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p_AktSaist_NetoAktKust" sheetId="1" state="visible" r:id="rId2"/>
    <sheet name="Ieguld" sheetId="2" state="visible" r:id="rId3"/>
    <sheet name="PlānuIenākIzdev" sheetId="3" state="visible" r:id="rId4"/>
    <sheet name="Dalībnieki" sheetId="4" state="visible" r:id="rId5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  <definedName function="false" hidden="false" localSheetId="0" name="OLE_LINK5" vbProcedure="false">#REF!</definedName>
    <definedName function="false" hidden="false" localSheetId="0" name="OLE_LINK6" vbProcedure="false">#REF!</definedName>
    <definedName function="false" hidden="false" localSheetId="3" name="OLE_LINK3" vbProcedure="false">Dalībnieki!$B$21</definedName>
    <definedName function="false" hidden="false" localSheetId="3" name="_ftn1" vbProcedure="false">#REF!</definedName>
    <definedName function="false" hidden="false" localSheetId="3" name="_ftn2" vbProcedure="false">#REF!</definedName>
    <definedName function="false" hidden="false" localSheetId="3" name="_ftnref1" vbProcedure="false">Dalībnieki!$C$39</definedName>
    <definedName function="false" hidden="false" localSheetId="3" name="_ftnref2" vbProcedure="false">Dalībnieki!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92">
  <si>
    <t xml:space="preserve">1. pielikums</t>
  </si>
  <si>
    <t xml:space="preserve">Vispārīgā informācija par valsts fondēto pensiju shēmas līdzekļu pārvaldīšanu</t>
  </si>
  <si>
    <t xml:space="preserve">Pozīcijas nosaukums</t>
  </si>
  <si>
    <t xml:space="preserve">2007</t>
  </si>
  <si>
    <t xml:space="preserve">2008</t>
  </si>
  <si>
    <t xml:space="preserve">31.12.2008. izmaiņas % pret</t>
  </si>
  <si>
    <t xml:space="preserve">31.12.2007.</t>
  </si>
  <si>
    <t xml:space="preserve">31.03.2008.</t>
  </si>
  <si>
    <t xml:space="preserve">30.06.2008.</t>
  </si>
  <si>
    <t xml:space="preserve">30.09.2008.</t>
  </si>
  <si>
    <t xml:space="preserve">31.12.2008.</t>
  </si>
  <si>
    <t xml:space="preserve">Valsts fondēto pensiju shēmas līdzekļu pārvaldītāju skaits</t>
  </si>
  <si>
    <t xml:space="preserve">Valsts fondēto pensiju shēmas līdzekļu pārvaldītāju piedāvāto ieguldījumu plānu skaits</t>
  </si>
  <si>
    <t xml:space="preserve">t. sk. privāto līdzekļu pārvaldītāju</t>
  </si>
  <si>
    <t xml:space="preserve">Valsts fondēto pensiju shēmas dalībnieku skaits*</t>
  </si>
  <si>
    <t xml:space="preserve">t. sk. brīvprātīgi reģistrējušies</t>
  </si>
  <si>
    <t xml:space="preserve">pakļauti obligātajai reģistrācijai</t>
  </si>
  <si>
    <t xml:space="preserve">t. sk. sievietes</t>
  </si>
  <si>
    <t xml:space="preserve">vīrieši</t>
  </si>
  <si>
    <t xml:space="preserve">t. sk. dalībnieki, kuri kopš gada sākuma mainījuši ieguldījumu plānus</t>
  </si>
  <si>
    <t xml:space="preserve">* Valsts sociālās apdrošināšanas aģentūras informācija www.vsaa.lv.</t>
  </si>
  <si>
    <t xml:space="preserve">2. pielikums</t>
  </si>
  <si>
    <t xml:space="preserve">Valsts fondēto pensiju shēmas līdzekļu ieguldījumu plānu aktīvu un saistību pārskata kopsavilkums</t>
  </si>
  <si>
    <t xml:space="preserve">(tūkst. latu)</t>
  </si>
  <si>
    <t xml:space="preserve">Aktīvi</t>
  </si>
  <si>
    <t xml:space="preserve">Finanšu ieguldījumi</t>
  </si>
  <si>
    <t xml:space="preserve">      t.sk. prasības uz pieprasījumu pret kredītiestādēm</t>
  </si>
  <si>
    <t xml:space="preserve">Debitoru parādi</t>
  </si>
  <si>
    <t xml:space="preserve">Nākamo peridu izdevumi un uzkrātie ienākumi</t>
  </si>
  <si>
    <t xml:space="preserve">Pārējie aktīvi</t>
  </si>
  <si>
    <t xml:space="preserve">Kopā aktīvi</t>
  </si>
  <si>
    <t xml:space="preserve">Saistības</t>
  </si>
  <si>
    <t xml:space="preserve">Finanšu saistības</t>
  </si>
  <si>
    <t xml:space="preserve">-</t>
  </si>
  <si>
    <t xml:space="preserve">       t.sk. atvasinātie finanšu nstrumenti</t>
  </si>
  <si>
    <t xml:space="preserve">Nākamo periodu ienākumi un uzkrātie izdevumi</t>
  </si>
  <si>
    <t xml:space="preserve">Uzkrājumi </t>
  </si>
  <si>
    <t xml:space="preserve">Pārējās saistības</t>
  </si>
  <si>
    <t xml:space="preserve">t.sk. ieguldījumu plāna daļu dzēšanas parādi</t>
  </si>
  <si>
    <t xml:space="preserve">Kopā saistības </t>
  </si>
  <si>
    <t xml:space="preserve">NETO AKTĪVI </t>
  </si>
  <si>
    <t xml:space="preserve">3. pielikums</t>
  </si>
  <si>
    <t xml:space="preserve">Valsts fondēto pensiju shēmas līdzekļu ieguldījumu plānu neto aktīvu kustības kopsavilkums</t>
  </si>
  <si>
    <t xml:space="preserve">Neto aktīvi pārskata gada sākumā</t>
  </si>
  <si>
    <t xml:space="preserve">Ieguldījumu rezultātā gūtais neto aktīvu pieaugums/(samazinājums)</t>
  </si>
  <si>
    <t xml:space="preserve">No Valsts sociālās apdrošināšanas aģentūras saņemtās naudas summa</t>
  </si>
  <si>
    <t xml:space="preserve">Valsts sociālās apdrošināšanas aģentūrai izmaksātās un izmaksājamās naudas summas</t>
  </si>
  <si>
    <t xml:space="preserve">Neto aktīvu pieaugums/(samazinājums) pārskata periodā</t>
  </si>
  <si>
    <t xml:space="preserve">Neto aktīvi pārskata perioda beigās </t>
  </si>
  <si>
    <t xml:space="preserve">Ieguldījumu plāna daļu skaits pārskata gada sākumā</t>
  </si>
  <si>
    <t xml:space="preserve">Ieguldījumu plāna daļu skaits pārskata perioda beigās</t>
  </si>
  <si>
    <t xml:space="preserve">Neto aktīvi uz vienu ieguldījumu plāna daļu pārskata gada sākumā </t>
  </si>
  <si>
    <t xml:space="preserve">Neto aktīvi uz vienu ieguldījumu plāna daļu pārskata perioda beigās </t>
  </si>
  <si>
    <t xml:space="preserve">Vidējais svērtais ienesīgums gadā*, %, t.sk.,</t>
  </si>
  <si>
    <t xml:space="preserve">      konservatīvie plāni</t>
  </si>
  <si>
    <t xml:space="preserve">      sabalansētie plāni</t>
  </si>
  <si>
    <t xml:space="preserve">      aktīvie plāni</t>
  </si>
  <si>
    <t xml:space="preserve">* Ieguldījumu plāna daļas vērtības izmaiņa pret tās vērtību gada sākumā, izteikta gada procentos, pieņemot, ka gadā ir 360 dienas.</t>
  </si>
  <si>
    <t xml:space="preserve">4. pielikums</t>
  </si>
  <si>
    <t xml:space="preserve">Valsts fondēto pensiju shēmas līdzekļu ieguldījumu plānu finanšu ieguldījumi</t>
  </si>
  <si>
    <t xml:space="preserve">tūkst. latu</t>
  </si>
  <si>
    <t xml:space="preserve">%</t>
  </si>
  <si>
    <t xml:space="preserve">Parāda vērtspapīri un citi vērtspapīri ar fiksētu ienākumu  </t>
  </si>
  <si>
    <t xml:space="preserve">Akcijas un citi vērtspapīri ar nefiksētu ienākumu  </t>
  </si>
  <si>
    <t xml:space="preserve">Ieguldījumi riska kapitāla tirgū</t>
  </si>
  <si>
    <t xml:space="preserve">Ieguldījumu fondu ieguldījumu apliecības</t>
  </si>
  <si>
    <t xml:space="preserve">Atvasinātie finanšu instrumenti</t>
  </si>
  <si>
    <t xml:space="preserve">Ieguldījumi kredītiestādēs </t>
  </si>
  <si>
    <t xml:space="preserve">Ieguldījumi kopā</t>
  </si>
  <si>
    <t xml:space="preserve">5. pielikums</t>
  </si>
  <si>
    <t xml:space="preserve">Valsts fondēto pensiju shēmas līdzekļu ieguldījumu plānu ieguldījumu ģeogrāfiskais izvietojums</t>
  </si>
  <si>
    <t xml:space="preserve">Izvietojums</t>
  </si>
  <si>
    <t xml:space="preserve">Amerikāņu Virdžīnas</t>
  </si>
  <si>
    <t xml:space="preserve">Argentīna</t>
  </si>
  <si>
    <t xml:space="preserve">ASV</t>
  </si>
  <si>
    <t xml:space="preserve">Austrija</t>
  </si>
  <si>
    <t xml:space="preserve">Azerbaidžāna</t>
  </si>
  <si>
    <t xml:space="preserve">Beļģija</t>
  </si>
  <si>
    <t xml:space="preserve">Bermudu salas, Bermudas</t>
  </si>
  <si>
    <t xml:space="preserve">Bulgārija</t>
  </si>
  <si>
    <t xml:space="preserve">Čehija</t>
  </si>
  <si>
    <t xml:space="preserve">Dānija</t>
  </si>
  <si>
    <t xml:space="preserve">Francija</t>
  </si>
  <si>
    <t xml:space="preserve">Horvātija</t>
  </si>
  <si>
    <t xml:space="preserve">Igaunija</t>
  </si>
  <si>
    <t xml:space="preserve">Īrija</t>
  </si>
  <si>
    <t xml:space="preserve">Islande</t>
  </si>
  <si>
    <t xml:space="preserve">Kanāda</t>
  </si>
  <si>
    <t xml:space="preserve">Kazahstāna</t>
  </si>
  <si>
    <t xml:space="preserve">Kipra</t>
  </si>
  <si>
    <t xml:space="preserve">Krievija</t>
  </si>
  <si>
    <t xml:space="preserve">Laos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Nīderlande</t>
  </si>
  <si>
    <t xml:space="preserve">Nigēra</t>
  </si>
  <si>
    <t xml:space="preserve">Norvēģija</t>
  </si>
  <si>
    <t xml:space="preserve">Polija</t>
  </si>
  <si>
    <t xml:space="preserve">Rumānija</t>
  </si>
  <si>
    <t xml:space="preserve">Somija</t>
  </si>
  <si>
    <t xml:space="preserve">Starptautiskas finanšu institūcijas</t>
  </si>
  <si>
    <t xml:space="preserve">Šveice</t>
  </si>
  <si>
    <t xml:space="preserve">Ukraina</t>
  </si>
  <si>
    <t xml:space="preserve">Ungārija</t>
  </si>
  <si>
    <t xml:space="preserve">Uzbekistāna</t>
  </si>
  <si>
    <t xml:space="preserve">Vācija</t>
  </si>
  <si>
    <t xml:space="preserve">Zviedrija</t>
  </si>
  <si>
    <t xml:space="preserve">Kopā </t>
  </si>
  <si>
    <t xml:space="preserve">6. pielikums</t>
  </si>
  <si>
    <t xml:space="preserve">Valsts fondēto pensiju shēmas līdzekļu ieguldījumu plānu ienākumi un izdevumi</t>
  </si>
  <si>
    <t xml:space="preserve">2007. gada</t>
  </si>
  <si>
    <t xml:space="preserve">2008. gada</t>
  </si>
  <si>
    <t xml:space="preserve">4 ceturkšņi</t>
  </si>
  <si>
    <t xml:space="preserve">1 ceturksnis</t>
  </si>
  <si>
    <t xml:space="preserve">2 ceturkšņi</t>
  </si>
  <si>
    <t xml:space="preserve">3 ceturkšņi</t>
  </si>
  <si>
    <t xml:space="preserve">Procentu ienākumi par prasībām pret kredītiestādēm</t>
  </si>
  <si>
    <t xml:space="preserve">Procentu ienākumi par parāda vērtspapīriem</t>
  </si>
  <si>
    <t xml:space="preserve">Dividendes</t>
  </si>
  <si>
    <t xml:space="preserve">Pārējie ienākumi</t>
  </si>
  <si>
    <t xml:space="preserve">IENĀKUMI KOPĀ</t>
  </si>
  <si>
    <t xml:space="preserve">Procentu izdevumi</t>
  </si>
  <si>
    <t xml:space="preserve">Atlīdzība līdzekļu pārvaldītājam</t>
  </si>
  <si>
    <t xml:space="preserve">Atlīdzība turētājbankai</t>
  </si>
  <si>
    <t xml:space="preserve">Pārējie ieguldījumu plāna pārvaldes izdevumi </t>
  </si>
  <si>
    <t xml:space="preserve">Pārējie izdevumi</t>
  </si>
  <si>
    <t xml:space="preserve">IZDEVUMI KOPĀ</t>
  </si>
  <si>
    <t xml:space="preserve">Pārskata perioda ienākumi no ieguldījumu pārdošanas </t>
  </si>
  <si>
    <t xml:space="preserve">Pārskata periodā pārdoto ieguldījumu iegādes vērtība</t>
  </si>
  <si>
    <t xml:space="preserve">Realizētā ieguldījumu pārdošanas peļņa/(zaudējumi)</t>
  </si>
  <si>
    <t xml:space="preserve">Pārdoto ieguldījumu vērtības (pieaugums)/samazinājums, kas atzīts iepriekšējos pārskata periodos </t>
  </si>
  <si>
    <t xml:space="preserve">Realizētais ieguldījumu vērtības pieaugums/(samazinājums) </t>
  </si>
  <si>
    <t xml:space="preserve">Nerealizētais ieguldījumu vērtības pieaugums/(samazinājums)</t>
  </si>
  <si>
    <t xml:space="preserve">IEGULDĪJUMU VĒRTĪBAS PIEAUGUMS/(SAMAZINĀJUMS) KOPĀ</t>
  </si>
  <si>
    <t xml:space="preserve">Nodokļi un nodevas</t>
  </si>
  <si>
    <t xml:space="preserve">Ieguldījumu plānu pārvaldīšanas izdevumi*, %, t.sk.</t>
  </si>
  <si>
    <t xml:space="preserve">      t.sk. konservatīvie plāni</t>
  </si>
  <si>
    <t xml:space="preserve">      t.sk. sabalansētie plāni</t>
  </si>
  <si>
    <t xml:space="preserve">      t.sk. aktīvie plāni</t>
  </si>
  <si>
    <t xml:space="preserve">* Ieguldījumu plānu pārvaldīšanas izdevumu (atlīdzība līdzekļu pārvaldītājam, atlīdzība turētājbankai un pārējie ieguldījumu plānu pārvaldes izdevumi) attiecība pret neto aktīvu vidējo vērtību periodā (no gada sākuma), izteikta gada procentos.</t>
  </si>
  <si>
    <t xml:space="preserve">7. pielikums</t>
  </si>
  <si>
    <t xml:space="preserve">2008. gada 31. decembrī darbojošos valsts fondēto pensiju shēmas līdzekļu pārvaldītāju un ieguldījumu plānu saraksts</t>
  </si>
  <si>
    <t xml:space="preserve">IEGULDĪJUMU PĀRVALDES SABIEDRĪBAS </t>
  </si>
  <si>
    <t xml:space="preserve">1.</t>
  </si>
  <si>
    <t xml:space="preserve">AS "Ieguldījumu pārvaldes sabiedrība "Astra Krājfondi"" </t>
  </si>
  <si>
    <t xml:space="preserve">"Astra Krājfondi pensiju plāns "Ekstra"" </t>
  </si>
  <si>
    <t xml:space="preserve">"Astra Krājfondi pensiju plāns "Klasika""</t>
  </si>
  <si>
    <t xml:space="preserve">"Astra Krājfondi pensiju plāns "EKSTRA PLUS""</t>
  </si>
  <si>
    <t xml:space="preserve">"Astra Krājfondi pensiju plāns "KOMFORTS""</t>
  </si>
  <si>
    <t xml:space="preserve">2.</t>
  </si>
  <si>
    <t xml:space="preserve">IPAS "Invalda Asset Management"</t>
  </si>
  <si>
    <t xml:space="preserve">    "Invalda konservatīvais ieguldījumu plāns"</t>
  </si>
  <si>
    <t xml:space="preserve">    "Invalda universālais ieguldījumu plāns" </t>
  </si>
  <si>
    <t xml:space="preserve">3.</t>
  </si>
  <si>
    <t xml:space="preserve">AS ieguldījumu pārvaldes sabiedrība "Hansa Fondi"</t>
  </si>
  <si>
    <t xml:space="preserve"> "Hansa ieguldījumu plāns "Dinamika""</t>
  </si>
  <si>
    <t xml:space="preserve"> "Hansa ieguldījumu plāns "Stabilitāte""</t>
  </si>
  <si>
    <t xml:space="preserve">4.</t>
  </si>
  <si>
    <t xml:space="preserve">AS "NORVIK ieguldījumu pārvaldes sabiedrība"</t>
  </si>
  <si>
    <t xml:space="preserve"> "Daugava"</t>
  </si>
  <si>
    <t xml:space="preserve"> "Gauja"</t>
  </si>
  <si>
    <t xml:space="preserve"> "Venta"</t>
  </si>
  <si>
    <t xml:space="preserve">5.</t>
  </si>
  <si>
    <t xml:space="preserve">IPAS DnB NORD Fondi</t>
  </si>
  <si>
    <t xml:space="preserve">"Konservatīvais ieguldījumu plāns "NORD/LB 1""</t>
  </si>
  <si>
    <t xml:space="preserve">"Sabalansētais ieguldījumu plāns "NORD/LB 2""</t>
  </si>
  <si>
    <t xml:space="preserve">"Aktīvais ieguldījumu plāns "NORD/LB 3""</t>
  </si>
  <si>
    <t xml:space="preserve">6.</t>
  </si>
  <si>
    <t xml:space="preserve">"Parex Asset Management" ieguldījumu pārvaldes AS</t>
  </si>
  <si>
    <t xml:space="preserve">"Parex Aktīvais pensiju plāns"</t>
  </si>
  <si>
    <t xml:space="preserve">"Parex Universālais pensiju plāns"</t>
  </si>
  <si>
    <t xml:space="preserve">7.</t>
  </si>
  <si>
    <t xml:space="preserve">AS ieguldījumu pārvaldes sabiedrība "SEB Wealth Management"</t>
  </si>
  <si>
    <t xml:space="preserve">"SEB aktīvais plāns"</t>
  </si>
  <si>
    <t xml:space="preserve">"SEB Eiropas plāns"</t>
  </si>
  <si>
    <t xml:space="preserve">"SEB Latvijas plāns"</t>
  </si>
  <si>
    <t xml:space="preserve">"SEB sabalansētais plāns"</t>
  </si>
  <si>
    <t xml:space="preserve">8.</t>
  </si>
  <si>
    <t xml:space="preserve">AS "Ieguldījumu pārvaldes sabiedrība "Hipo Fondi""*</t>
  </si>
  <si>
    <t xml:space="preserve"> VFPSL IP "AS "Ieguldījumu pārvaldes sabiedrības "Hipo Fondi"" ieguldījumu plāns "JŪRMALA""</t>
  </si>
  <si>
    <t xml:space="preserve">  VFPSL IP "AS "Ieguldījumu pārvaldes sabiedrības "Hipo Fondi"" ieguldījumu plāns "RIVJĒRA""</t>
  </si>
  <si>
    <t xml:space="preserve"> VFPSL IP "AS "Ieguldījumu pārvaldes sabiedrības "Hipo Fondi"" ieguldījumu plāns "SAFARI""</t>
  </si>
  <si>
    <t xml:space="preserve">9.</t>
  </si>
  <si>
    <t xml:space="preserve">IPS "GE Money Asset Management"</t>
  </si>
  <si>
    <t xml:space="preserve"> GE Money pensiju plāns "Džezs"</t>
  </si>
  <si>
    <t xml:space="preserve"> GE Money pensiju plāns "Blūzs"</t>
  </si>
  <si>
    <t xml:space="preserve">10.</t>
  </si>
  <si>
    <t xml:space="preserve">IPAS "Nordea Pensions Latvia" </t>
  </si>
  <si>
    <t xml:space="preserve">    Nordea aktīvais ieguldījumu plāns</t>
  </si>
  <si>
    <t xml:space="preserve">    Nordea konservatīvais ieguldījumu plāns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"/>
    <numFmt numFmtId="169" formatCode="0.0000"/>
    <numFmt numFmtId="170" formatCode="#,##0.00"/>
    <numFmt numFmtId="171" formatCode="0.0"/>
    <numFmt numFmtId="172" formatCode="#,##0.0000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186"/>
    </font>
    <font>
      <sz val="12"/>
      <color rgb="FF000000"/>
      <name val="Times New Roman"/>
      <family val="1"/>
    </font>
    <font>
      <u val="single"/>
      <sz val="10"/>
      <color rgb="FF0000FF"/>
      <name val="Arial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dib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false" hidden="false" outlineLevel="0" max="4" min="2" style="1" width="9.14"/>
    <col collapsed="false" customWidth="true" hidden="false" outlineLevel="0" max="8" min="5" style="1" width="8.7"/>
    <col collapsed="false" customWidth="true" hidden="false" outlineLevel="0" max="9" min="9" style="1" width="9.56"/>
    <col collapsed="false" customWidth="true" hidden="false" outlineLevel="0" max="13" min="10" style="1" width="8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M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6" t="s">
        <v>3</v>
      </c>
      <c r="F4" s="6" t="s">
        <v>4</v>
      </c>
      <c r="G4" s="6"/>
      <c r="H4" s="6"/>
      <c r="I4" s="6"/>
      <c r="J4" s="7" t="s">
        <v>5</v>
      </c>
      <c r="K4" s="7"/>
      <c r="L4" s="7"/>
      <c r="M4" s="7"/>
    </row>
    <row r="5" customFormat="false" ht="13.5" hidden="false" customHeight="false" outlineLevel="0" collapsed="false">
      <c r="A5" s="5"/>
      <c r="B5" s="5"/>
      <c r="C5" s="5"/>
      <c r="D5" s="5"/>
      <c r="E5" s="8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10" t="s">
        <v>6</v>
      </c>
      <c r="K5" s="11" t="s">
        <v>7</v>
      </c>
      <c r="L5" s="11" t="s">
        <v>8</v>
      </c>
      <c r="M5" s="12" t="s">
        <v>9</v>
      </c>
    </row>
    <row r="6" customFormat="false" ht="12.75" hidden="false" customHeight="true" outlineLevel="0" collapsed="false">
      <c r="A6" s="13" t="s">
        <v>11</v>
      </c>
      <c r="B6" s="13"/>
      <c r="C6" s="13"/>
      <c r="D6" s="13"/>
      <c r="E6" s="14" t="n">
        <v>9</v>
      </c>
      <c r="F6" s="14" t="n">
        <v>9</v>
      </c>
      <c r="G6" s="14" t="n">
        <v>9</v>
      </c>
      <c r="H6" s="14" t="n">
        <v>9</v>
      </c>
      <c r="I6" s="14" t="n">
        <v>10</v>
      </c>
      <c r="J6" s="15"/>
      <c r="K6" s="16"/>
      <c r="L6" s="17"/>
      <c r="M6" s="18"/>
    </row>
    <row r="7" customFormat="false" ht="25.5" hidden="false" customHeight="true" outlineLevel="0" collapsed="false">
      <c r="A7" s="19" t="s">
        <v>12</v>
      </c>
      <c r="B7" s="19"/>
      <c r="C7" s="19"/>
      <c r="D7" s="19"/>
      <c r="E7" s="20" t="n">
        <v>25</v>
      </c>
      <c r="F7" s="20" t="n">
        <v>25</v>
      </c>
      <c r="G7" s="20" t="n">
        <v>25</v>
      </c>
      <c r="H7" s="20" t="n">
        <v>25</v>
      </c>
      <c r="I7" s="20" t="n">
        <v>27</v>
      </c>
      <c r="J7" s="21"/>
      <c r="K7" s="22"/>
      <c r="L7" s="23"/>
      <c r="M7" s="24"/>
    </row>
    <row r="8" customFormat="false" ht="13.5" hidden="false" customHeight="true" outlineLevel="0" collapsed="false">
      <c r="A8" s="25" t="s">
        <v>13</v>
      </c>
      <c r="B8" s="25"/>
      <c r="C8" s="25"/>
      <c r="D8" s="25"/>
      <c r="E8" s="20" t="n">
        <v>25</v>
      </c>
      <c r="F8" s="20" t="n">
        <v>25</v>
      </c>
      <c r="G8" s="20" t="n">
        <v>25</v>
      </c>
      <c r="H8" s="20" t="n">
        <v>25</v>
      </c>
      <c r="I8" s="20" t="n">
        <v>27</v>
      </c>
      <c r="J8" s="21"/>
      <c r="K8" s="22"/>
      <c r="L8" s="23"/>
      <c r="M8" s="24"/>
    </row>
    <row r="9" customFormat="false" ht="12.75" hidden="false" customHeight="true" outlineLevel="0" collapsed="false">
      <c r="A9" s="26" t="s">
        <v>14</v>
      </c>
      <c r="B9" s="26"/>
      <c r="C9" s="26"/>
      <c r="D9" s="26"/>
      <c r="E9" s="27" t="n">
        <v>997684</v>
      </c>
      <c r="F9" s="27" t="n">
        <v>1012863</v>
      </c>
      <c r="G9" s="27" t="n">
        <v>1032915</v>
      </c>
      <c r="H9" s="27" t="n">
        <v>1053485</v>
      </c>
      <c r="I9" s="27" t="n">
        <v>1065564</v>
      </c>
      <c r="J9" s="28" t="n">
        <f aca="false">(I9/E9-1)*100</f>
        <v>6.8037575023755</v>
      </c>
      <c r="K9" s="29" t="n">
        <f aca="false">(I9/F9-1)*100</f>
        <v>5.2031716036621</v>
      </c>
      <c r="L9" s="30" t="n">
        <f aca="false">IF(AND(G9&lt;0,I9&gt;=0),-(I9/G9-1)*100,IF(AND(G9=0,I9&gt;0),100,(I9/G9-1)*100))</f>
        <v>3.16086028376004</v>
      </c>
      <c r="M9" s="31" t="n">
        <f aca="false">IF(AND(H9&lt;0,I9&gt;=0),-(I9/H9-1)*100,(I9/H9-1)*100)</f>
        <v>1.14657541398311</v>
      </c>
    </row>
    <row r="10" customFormat="false" ht="12.75" hidden="false" customHeight="true" outlineLevel="0" collapsed="false">
      <c r="A10" s="25" t="s">
        <v>15</v>
      </c>
      <c r="B10" s="25"/>
      <c r="C10" s="25"/>
      <c r="D10" s="25"/>
      <c r="E10" s="32" t="n">
        <v>423894</v>
      </c>
      <c r="F10" s="32" t="n">
        <v>431649</v>
      </c>
      <c r="G10" s="32" t="n">
        <v>439539</v>
      </c>
      <c r="H10" s="32" t="n">
        <v>445928</v>
      </c>
      <c r="I10" s="32" t="n">
        <v>451024</v>
      </c>
      <c r="J10" s="33" t="n">
        <f aca="false">(I10/E10-1)*100</f>
        <v>6.40018495189836</v>
      </c>
      <c r="K10" s="34" t="n">
        <f aca="false">(I10/F10-1)*100</f>
        <v>4.48860069176575</v>
      </c>
      <c r="L10" s="35" t="n">
        <f aca="false">IF(AND(G10&lt;0,I10&gt;=0),-(I10/G10-1)*100,IF(AND(G10=0,I10&gt;0),100,(I10/G10-1)*100))</f>
        <v>2.61296494736532</v>
      </c>
      <c r="M10" s="36" t="n">
        <f aca="false">IF(AND(H10&lt;0,I10&gt;=0),-(I10/H10-1)*100,(I10/H10-1)*100)</f>
        <v>1.14278538239356</v>
      </c>
      <c r="N10" s="37"/>
    </row>
    <row r="11" customFormat="false" ht="12.75" hidden="false" customHeight="true" outlineLevel="0" collapsed="false">
      <c r="A11" s="38" t="s">
        <v>16</v>
      </c>
      <c r="B11" s="38"/>
      <c r="C11" s="38"/>
      <c r="D11" s="38"/>
      <c r="E11" s="32" t="n">
        <v>573790</v>
      </c>
      <c r="F11" s="32" t="n">
        <v>581214</v>
      </c>
      <c r="G11" s="32" t="n">
        <v>593376</v>
      </c>
      <c r="H11" s="32" t="n">
        <v>607557</v>
      </c>
      <c r="I11" s="32" t="n">
        <v>614540</v>
      </c>
      <c r="J11" s="33" t="n">
        <f aca="false">(I11/E11-1)*100</f>
        <v>7.10190139249551</v>
      </c>
      <c r="K11" s="34" t="n">
        <f aca="false">(I11/F11-1)*100</f>
        <v>5.73386050576896</v>
      </c>
      <c r="L11" s="35" t="n">
        <f aca="false">IF(AND(G11&lt;0,I11&gt;=0),-(I11/G11-1)*100,IF(AND(G11=0,I11&gt;0),100,(I11/G11-1)*100))</f>
        <v>3.56670980963167</v>
      </c>
      <c r="M11" s="36" t="n">
        <f aca="false">IF(AND(H11&lt;0,I11&gt;=0),-(I11/H11-1)*100,(I11/H11-1)*100)</f>
        <v>1.14935717965556</v>
      </c>
      <c r="N11" s="37"/>
    </row>
    <row r="12" customFormat="false" ht="12.75" hidden="false" customHeight="true" outlineLevel="0" collapsed="false">
      <c r="A12" s="25" t="s">
        <v>17</v>
      </c>
      <c r="B12" s="25"/>
      <c r="C12" s="25"/>
      <c r="D12" s="25"/>
      <c r="E12" s="32" t="n">
        <v>526974</v>
      </c>
      <c r="F12" s="32" t="n">
        <v>529407</v>
      </c>
      <c r="G12" s="39" t="n">
        <v>537344</v>
      </c>
      <c r="H12" s="39" t="n">
        <v>547344</v>
      </c>
      <c r="I12" s="39" t="n">
        <v>553113</v>
      </c>
      <c r="J12" s="33" t="n">
        <f aca="false">(I12/E12-1)*100</f>
        <v>4.96020676541917</v>
      </c>
      <c r="K12" s="34" t="n">
        <f aca="false">(I12/F12-1)*100</f>
        <v>4.47784030056271</v>
      </c>
      <c r="L12" s="35" t="n">
        <f aca="false">IF(AND(G12&lt;0,I12&gt;=0),-(I12/G12-1)*100,IF(AND(G12=0,I12&gt;0),100,(I12/G12-1)*100))</f>
        <v>2.93461916388758</v>
      </c>
      <c r="M12" s="36" t="n">
        <f aca="false">IF(AND(H12&lt;0,I12&gt;=0),-(I12/H12-1)*100,(I12/H12-1)*100)</f>
        <v>1.05399894764535</v>
      </c>
      <c r="P12" s="37"/>
    </row>
    <row r="13" customFormat="false" ht="12.75" hidden="false" customHeight="true" outlineLevel="0" collapsed="false">
      <c r="A13" s="38" t="s">
        <v>18</v>
      </c>
      <c r="B13" s="38"/>
      <c r="C13" s="38"/>
      <c r="D13" s="38"/>
      <c r="E13" s="32" t="n">
        <v>470710</v>
      </c>
      <c r="F13" s="32" t="n">
        <v>483456</v>
      </c>
      <c r="G13" s="32" t="n">
        <v>495571</v>
      </c>
      <c r="H13" s="32" t="n">
        <v>506141</v>
      </c>
      <c r="I13" s="32" t="n">
        <v>512451</v>
      </c>
      <c r="J13" s="33" t="n">
        <f aca="false">(I13/E13-1)*100</f>
        <v>8.86766799090735</v>
      </c>
      <c r="K13" s="34" t="n">
        <f aca="false">(I13/F13-1)*100</f>
        <v>5.99744340746624</v>
      </c>
      <c r="L13" s="35" t="n">
        <f aca="false">IF(AND(G13&lt;0,I13&gt;=0),-(I13/G13-1)*100,IF(AND(G13=0,I13&gt;0),100,(I13/G13-1)*100))</f>
        <v>3.40617187042824</v>
      </c>
      <c r="M13" s="36" t="n">
        <f aca="false">IF(AND(H13&lt;0,I13&gt;=0),-(I13/H13-1)*100,(I13/H13-1)*100)</f>
        <v>1.24668817582452</v>
      </c>
      <c r="P13" s="37"/>
    </row>
    <row r="14" customFormat="false" ht="13.5" hidden="false" customHeight="true" outlineLevel="0" collapsed="false">
      <c r="A14" s="40" t="s">
        <v>19</v>
      </c>
      <c r="B14" s="40"/>
      <c r="C14" s="40"/>
      <c r="D14" s="40"/>
      <c r="E14" s="41" t="n">
        <v>269272</v>
      </c>
      <c r="F14" s="41" t="n">
        <v>55808</v>
      </c>
      <c r="G14" s="41" t="n">
        <v>105900</v>
      </c>
      <c r="H14" s="41" t="n">
        <v>152379</v>
      </c>
      <c r="I14" s="41" t="n">
        <v>194202</v>
      </c>
      <c r="J14" s="42"/>
      <c r="K14" s="43"/>
      <c r="L14" s="44"/>
      <c r="M14" s="45"/>
    </row>
    <row r="15" customFormat="false" ht="12.75" hidden="false" customHeight="false" outlineLevel="0" collapsed="false">
      <c r="A15" s="46" t="s">
        <v>20</v>
      </c>
      <c r="B15" s="46"/>
      <c r="C15" s="46"/>
      <c r="D15" s="46"/>
      <c r="E15" s="46"/>
      <c r="G15" s="37"/>
      <c r="H15" s="37"/>
      <c r="I15" s="37"/>
    </row>
    <row r="16" customFormat="false" ht="12.75" hidden="false" customHeight="false" outlineLevel="0" collapsed="false">
      <c r="A16" s="46"/>
      <c r="B16" s="46"/>
      <c r="C16" s="46"/>
      <c r="D16" s="46"/>
      <c r="E16" s="46"/>
      <c r="G16" s="37"/>
      <c r="H16" s="37"/>
      <c r="I16" s="37"/>
    </row>
    <row r="17" customFormat="false" ht="12.75" hidden="false" customHeight="false" outlineLevel="0" collapsed="false">
      <c r="M17" s="2" t="s">
        <v>21</v>
      </c>
    </row>
    <row r="18" customFormat="false" ht="15.75" hidden="false" customHeight="false" outlineLevel="0" collapsed="false">
      <c r="A18" s="3" t="s">
        <v>22</v>
      </c>
    </row>
    <row r="19" customFormat="false" ht="13.5" hidden="false" customHeight="false" outlineLevel="0" collapsed="false">
      <c r="A19" s="47"/>
      <c r="E19" s="48"/>
      <c r="F19" s="48"/>
      <c r="G19" s="49"/>
      <c r="H19" s="4"/>
      <c r="I19" s="4"/>
      <c r="M19" s="2" t="s">
        <v>23</v>
      </c>
    </row>
    <row r="20" customFormat="false" ht="12.75" hidden="false" customHeight="true" outlineLevel="0" collapsed="false">
      <c r="A20" s="50" t="s">
        <v>2</v>
      </c>
      <c r="B20" s="50"/>
      <c r="C20" s="50"/>
      <c r="D20" s="50"/>
      <c r="E20" s="6" t="s">
        <v>3</v>
      </c>
      <c r="F20" s="51" t="s">
        <v>4</v>
      </c>
      <c r="G20" s="51"/>
      <c r="H20" s="51"/>
      <c r="I20" s="51"/>
      <c r="J20" s="7" t="s">
        <v>5</v>
      </c>
      <c r="K20" s="7"/>
      <c r="L20" s="7"/>
      <c r="M20" s="7"/>
    </row>
    <row r="21" customFormat="false" ht="13.5" hidden="false" customHeight="false" outlineLevel="0" collapsed="false">
      <c r="A21" s="50"/>
      <c r="B21" s="50"/>
      <c r="C21" s="50"/>
      <c r="D21" s="50"/>
      <c r="E21" s="8" t="n">
        <v>39447</v>
      </c>
      <c r="F21" s="9" t="s">
        <v>7</v>
      </c>
      <c r="G21" s="9" t="s">
        <v>8</v>
      </c>
      <c r="H21" s="9" t="s">
        <v>9</v>
      </c>
      <c r="I21" s="52" t="s">
        <v>10</v>
      </c>
      <c r="J21" s="11" t="s">
        <v>6</v>
      </c>
      <c r="K21" s="11" t="s">
        <v>7</v>
      </c>
      <c r="L21" s="11" t="s">
        <v>8</v>
      </c>
      <c r="M21" s="12" t="s">
        <v>9</v>
      </c>
    </row>
    <row r="22" customFormat="false" ht="13.5" hidden="false" customHeight="false" outlineLevel="0" collapsed="false">
      <c r="A22" s="53" t="s">
        <v>24</v>
      </c>
      <c r="B22" s="53"/>
      <c r="C22" s="53"/>
      <c r="D22" s="53"/>
      <c r="E22" s="47"/>
      <c r="F22" s="47"/>
      <c r="G22" s="47"/>
      <c r="H22" s="47"/>
      <c r="I22" s="47"/>
      <c r="J22" s="54"/>
      <c r="K22" s="55"/>
      <c r="L22" s="55"/>
      <c r="M22" s="56"/>
    </row>
    <row r="23" customFormat="false" ht="12.75" hidden="false" customHeight="false" outlineLevel="0" collapsed="false">
      <c r="A23" s="57" t="s">
        <v>25</v>
      </c>
      <c r="B23" s="57"/>
      <c r="C23" s="57"/>
      <c r="D23" s="57"/>
      <c r="E23" s="27" t="n">
        <v>237452</v>
      </c>
      <c r="F23" s="27" t="n">
        <v>275359.381</v>
      </c>
      <c r="G23" s="27" t="n">
        <v>358074.088</v>
      </c>
      <c r="H23" s="27" t="n">
        <v>401671.014</v>
      </c>
      <c r="I23" s="58" t="n">
        <v>461827.554</v>
      </c>
      <c r="J23" s="59" t="n">
        <f aca="false">(I23/E23-1)*100</f>
        <v>94.4930150093493</v>
      </c>
      <c r="K23" s="60" t="n">
        <f aca="false">IF(AND(F23&lt;0,H23&gt;=0),-(I23/F23-1)*100,IF(AND(F23=0,I23&gt;0),100,(I23/F23-1)*100))</f>
        <v>67.7181116266382</v>
      </c>
      <c r="L23" s="60" t="n">
        <f aca="false">IF(AND(G23&lt;0,H23&gt;=0),-(I23/G23-1)*100,(I23/G23-1)*100)</f>
        <v>28.9754186290073</v>
      </c>
      <c r="M23" s="61" t="n">
        <f aca="false">IF(AND(H23&lt;0,I23&gt;=0),-(I23/H23-1)*100,(I23/H23-1)*100)</f>
        <v>14.9765698552497</v>
      </c>
      <c r="O23" s="37"/>
    </row>
    <row r="24" customFormat="false" ht="12.75" hidden="false" customHeight="false" outlineLevel="0" collapsed="false">
      <c r="A24" s="62" t="s">
        <v>26</v>
      </c>
      <c r="B24" s="62"/>
      <c r="C24" s="62"/>
      <c r="D24" s="62"/>
      <c r="E24" s="32" t="n">
        <v>24973</v>
      </c>
      <c r="F24" s="32" t="n">
        <v>20881.439</v>
      </c>
      <c r="G24" s="32" t="n">
        <v>32324.149</v>
      </c>
      <c r="H24" s="32" t="n">
        <v>18169.838</v>
      </c>
      <c r="I24" s="63" t="n">
        <v>36033.049</v>
      </c>
      <c r="J24" s="64" t="n">
        <f aca="false">(I24/E24-1)*100</f>
        <v>44.2880270692348</v>
      </c>
      <c r="K24" s="34" t="n">
        <f aca="false">IF(AND(F24&lt;0,H24&gt;=0),-(I24/F24-1)*100,IF(AND(F24=0,I24&gt;0),100,(I24/F24-1)*100))</f>
        <v>72.560181317006</v>
      </c>
      <c r="L24" s="34" t="n">
        <f aca="false">IF(AND(G24&lt;0,H24&gt;=0),-(I24/G24-1)*100,(I24/G24-1)*100)</f>
        <v>11.4740839735642</v>
      </c>
      <c r="M24" s="36" t="n">
        <f aca="false">IF(AND(H24&lt;0,I24&gt;=0),-(I24/H24-1)*100,(I24/H24-1)*100)</f>
        <v>98.3124395495436</v>
      </c>
      <c r="O24" s="37"/>
    </row>
    <row r="25" customFormat="false" ht="12.75" hidden="false" customHeight="false" outlineLevel="0" collapsed="false">
      <c r="A25" s="62" t="s">
        <v>27</v>
      </c>
      <c r="B25" s="62"/>
      <c r="C25" s="62"/>
      <c r="D25" s="62"/>
      <c r="E25" s="32" t="n">
        <v>0</v>
      </c>
      <c r="F25" s="32" t="n">
        <v>0</v>
      </c>
      <c r="G25" s="32" t="n">
        <v>0</v>
      </c>
      <c r="H25" s="32" t="n">
        <v>2.065</v>
      </c>
      <c r="I25" s="63" t="n">
        <v>0</v>
      </c>
      <c r="J25" s="64" t="n">
        <v>0</v>
      </c>
      <c r="K25" s="34" t="n">
        <v>0</v>
      </c>
      <c r="L25" s="34" t="n">
        <v>0</v>
      </c>
      <c r="M25" s="36" t="n">
        <v>0</v>
      </c>
      <c r="O25" s="37"/>
    </row>
    <row r="26" customFormat="false" ht="12.75" hidden="false" customHeight="false" outlineLevel="0" collapsed="false">
      <c r="A26" s="62" t="s">
        <v>28</v>
      </c>
      <c r="B26" s="62"/>
      <c r="C26" s="62"/>
      <c r="D26" s="62"/>
      <c r="E26" s="32" t="n">
        <v>1659</v>
      </c>
      <c r="F26" s="32" t="n">
        <v>1315.629</v>
      </c>
      <c r="G26" s="32" t="n">
        <v>2242.907</v>
      </c>
      <c r="H26" s="32" t="n">
        <v>866.615</v>
      </c>
      <c r="I26" s="63" t="n">
        <v>3341.069</v>
      </c>
      <c r="J26" s="64" t="n">
        <f aca="false">(I26/E26-1)*100</f>
        <v>101.390536467752</v>
      </c>
      <c r="K26" s="34" t="n">
        <f aca="false">IF(AND(F26&lt;0,H26&gt;=0),-(I26/F26-1)*100,IF(AND(F26=0,I26&gt;0),100,(I26/F26-1)*100))</f>
        <v>153.952216012265</v>
      </c>
      <c r="L26" s="34" t="n">
        <f aca="false">IF(AND(G26&lt;0,H26&gt;=0),-(I26/G26-1)*100,(I26/G26-1)*100)</f>
        <v>48.9615485617549</v>
      </c>
      <c r="M26" s="36" t="n">
        <f aca="false">IF(AND(H26&lt;0,I26&gt;=0),-(I26/H26-1)*100,(I26/H26-1)*100)</f>
        <v>285.530945114036</v>
      </c>
      <c r="O26" s="37"/>
    </row>
    <row r="27" customFormat="false" ht="12.75" hidden="false" customHeight="false" outlineLevel="0" collapsed="false">
      <c r="A27" s="62" t="s">
        <v>29</v>
      </c>
      <c r="B27" s="62"/>
      <c r="C27" s="62"/>
      <c r="D27" s="62"/>
      <c r="E27" s="32" t="n">
        <v>716</v>
      </c>
      <c r="F27" s="32" t="n">
        <v>486.74</v>
      </c>
      <c r="G27" s="32" t="n">
        <v>5212.009</v>
      </c>
      <c r="H27" s="32" t="n">
        <v>820.93</v>
      </c>
      <c r="I27" s="63" t="n">
        <v>33.619</v>
      </c>
      <c r="J27" s="64" t="n">
        <f aca="false">(I27/E27-1)*100</f>
        <v>-95.3046089385475</v>
      </c>
      <c r="K27" s="34" t="n">
        <f aca="false">IF(AND(F27&lt;0,H27&gt;=0),-(I27/F27-1)*100,IF(AND(F27=0,I27&gt;0),100,(I27/F27-1)*100))</f>
        <v>-93.0930270781115</v>
      </c>
      <c r="L27" s="34" t="n">
        <f aca="false">IF(AND(G27&lt;0,H27&gt;=0),-(I27/G27-1)*100,(I27/G27-1)*100)</f>
        <v>-99.3549704154386</v>
      </c>
      <c r="M27" s="36" t="n">
        <f aca="false">IF(AND(H27&lt;0,I27&gt;=0),-(I27/H27-1)*100,(I27/H27-1)*100)</f>
        <v>-95.9047665452597</v>
      </c>
      <c r="O27" s="37"/>
    </row>
    <row r="28" customFormat="false" ht="13.5" hidden="false" customHeight="false" outlineLevel="0" collapsed="false">
      <c r="A28" s="65" t="s">
        <v>30</v>
      </c>
      <c r="B28" s="65"/>
      <c r="C28" s="65"/>
      <c r="D28" s="65"/>
      <c r="E28" s="66" t="n">
        <v>239827</v>
      </c>
      <c r="F28" s="66" t="n">
        <v>277161.75</v>
      </c>
      <c r="G28" s="66" t="n">
        <v>365529.004</v>
      </c>
      <c r="H28" s="66" t="n">
        <v>403360.624</v>
      </c>
      <c r="I28" s="67" t="n">
        <v>465202.242</v>
      </c>
      <c r="J28" s="68" t="n">
        <f aca="false">(I28/E28-1)*100</f>
        <v>93.9740904902284</v>
      </c>
      <c r="K28" s="69" t="n">
        <f aca="false">IF(AND(F28&lt;0,H28&gt;=0),-(I28/F28-1)*100,IF(AND(F28=0,I28&gt;0),100,(I28/F28-1)*100))</f>
        <v>67.8450370586851</v>
      </c>
      <c r="L28" s="69" t="n">
        <f aca="false">IF(AND(G28&lt;0,H28&gt;=0),-(I28/G28-1)*100,(I28/G28-1)*100)</f>
        <v>27.2682159033268</v>
      </c>
      <c r="M28" s="70" t="n">
        <f aca="false">IF(AND(H28&lt;0,I28&gt;=0),-(I28/H28-1)*100,(I28/H28-1)*100)</f>
        <v>15.3315951831729</v>
      </c>
      <c r="O28" s="37"/>
    </row>
    <row r="29" customFormat="false" ht="13.5" hidden="false" customHeight="false" outlineLevel="0" collapsed="false">
      <c r="A29" s="53" t="s">
        <v>31</v>
      </c>
      <c r="B29" s="53"/>
      <c r="C29" s="53"/>
      <c r="D29" s="53"/>
      <c r="E29" s="47"/>
      <c r="F29" s="47"/>
      <c r="G29" s="47"/>
      <c r="H29" s="47"/>
      <c r="I29" s="47"/>
      <c r="J29" s="71"/>
      <c r="K29" s="47"/>
      <c r="L29" s="72"/>
      <c r="M29" s="73"/>
      <c r="O29" s="37"/>
    </row>
    <row r="30" customFormat="false" ht="12.75" hidden="false" customHeight="false" outlineLevel="0" collapsed="false">
      <c r="A30" s="57" t="s">
        <v>32</v>
      </c>
      <c r="B30" s="57"/>
      <c r="C30" s="57"/>
      <c r="D30" s="57"/>
      <c r="E30" s="27" t="n">
        <v>49</v>
      </c>
      <c r="F30" s="27" t="n">
        <v>3.147</v>
      </c>
      <c r="G30" s="27" t="n">
        <v>3109.071</v>
      </c>
      <c r="H30" s="27" t="n">
        <v>1151.863</v>
      </c>
      <c r="I30" s="27" t="n">
        <v>872.359</v>
      </c>
      <c r="J30" s="74" t="s">
        <v>33</v>
      </c>
      <c r="K30" s="75" t="s">
        <v>33</v>
      </c>
      <c r="L30" s="29" t="n">
        <f aca="false">IF(AND(G30&lt;0,H30&gt;=0),-(I30/G30-1)*100,(I30/G30-1)*100)</f>
        <v>-71.9414899177278</v>
      </c>
      <c r="M30" s="31" t="n">
        <f aca="false">IF(AND(H30&lt;0,I30&gt;=0),-(I30/H30-1)*100,(I30/H30-1)*100)</f>
        <v>-24.2653857272957</v>
      </c>
      <c r="O30" s="37"/>
    </row>
    <row r="31" customFormat="false" ht="12.75" hidden="false" customHeight="false" outlineLevel="0" collapsed="false">
      <c r="A31" s="62" t="s">
        <v>34</v>
      </c>
      <c r="B31" s="62"/>
      <c r="C31" s="62"/>
      <c r="D31" s="62"/>
      <c r="E31" s="76" t="n">
        <v>0</v>
      </c>
      <c r="F31" s="76" t="n">
        <v>0</v>
      </c>
      <c r="G31" s="76" t="n">
        <v>0</v>
      </c>
      <c r="H31" s="76" t="n">
        <v>583.731</v>
      </c>
      <c r="I31" s="76" t="n">
        <v>872.359</v>
      </c>
      <c r="J31" s="33" t="n">
        <v>0</v>
      </c>
      <c r="K31" s="77" t="n">
        <v>0</v>
      </c>
      <c r="L31" s="60" t="n">
        <v>0</v>
      </c>
      <c r="M31" s="78" t="n">
        <v>0</v>
      </c>
      <c r="O31" s="37"/>
    </row>
    <row r="32" customFormat="false" ht="12.75" hidden="false" customHeight="false" outlineLevel="0" collapsed="false">
      <c r="A32" s="62" t="s">
        <v>35</v>
      </c>
      <c r="B32" s="62"/>
      <c r="C32" s="62"/>
      <c r="D32" s="62"/>
      <c r="E32" s="32" t="n">
        <v>146</v>
      </c>
      <c r="F32" s="32" t="n">
        <v>196</v>
      </c>
      <c r="G32" s="32" t="n">
        <v>252</v>
      </c>
      <c r="H32" s="32" t="n">
        <v>292.281</v>
      </c>
      <c r="I32" s="32" t="n">
        <v>336.446</v>
      </c>
      <c r="J32" s="79" t="n">
        <f aca="false">(I32/E32-1)*100</f>
        <v>130.442465753425</v>
      </c>
      <c r="K32" s="35" t="n">
        <v>0</v>
      </c>
      <c r="L32" s="34" t="n">
        <v>-100</v>
      </c>
      <c r="M32" s="80" t="n">
        <v>-100</v>
      </c>
      <c r="O32" s="37"/>
    </row>
    <row r="33" customFormat="false" ht="12.75" hidden="false" customHeight="false" outlineLevel="0" collapsed="false">
      <c r="A33" s="62" t="s">
        <v>36</v>
      </c>
      <c r="B33" s="62"/>
      <c r="C33" s="62"/>
      <c r="D33" s="62"/>
      <c r="E33" s="32" t="n">
        <v>2</v>
      </c>
      <c r="F33" s="32" t="n">
        <v>3</v>
      </c>
      <c r="G33" s="32" t="n">
        <v>5</v>
      </c>
      <c r="H33" s="32" t="n">
        <v>7.299</v>
      </c>
      <c r="I33" s="32" t="n">
        <v>9.518</v>
      </c>
      <c r="J33" s="33" t="n">
        <f aca="false">(I33/E33-1)*100</f>
        <v>375.9</v>
      </c>
      <c r="K33" s="35" t="n">
        <f aca="false">IF(AND(F33&lt;0,H33&gt;=0),-(I33/F33-1)*100,IF(AND(F33=0,I33&gt;0),100,(I33/F33-1)*100))</f>
        <v>217.266666666667</v>
      </c>
      <c r="L33" s="34" t="n">
        <f aca="false">IF(AND(G33&lt;0,H33&gt;=0),-(I33/G33-1)*100,(I33/G33-1)*100)</f>
        <v>90.36</v>
      </c>
      <c r="M33" s="80" t="n">
        <f aca="false">IF(AND(H33&lt;0,I33&gt;=0),-(I33/H33-1)*100,(I33/H33-1)*100)</f>
        <v>30.4014248527196</v>
      </c>
      <c r="O33" s="37"/>
    </row>
    <row r="34" customFormat="false" ht="12.75" hidden="false" customHeight="false" outlineLevel="0" collapsed="false">
      <c r="A34" s="62" t="s">
        <v>37</v>
      </c>
      <c r="B34" s="62"/>
      <c r="C34" s="62"/>
      <c r="D34" s="62"/>
      <c r="E34" s="32" t="n">
        <v>122</v>
      </c>
      <c r="F34" s="32" t="n">
        <v>811</v>
      </c>
      <c r="G34" s="32" t="n">
        <v>864</v>
      </c>
      <c r="H34" s="32" t="n">
        <v>518.428</v>
      </c>
      <c r="I34" s="32" t="n">
        <v>308.952</v>
      </c>
      <c r="J34" s="33" t="n">
        <f aca="false">(I34/E34-1)*100</f>
        <v>153.239344262295</v>
      </c>
      <c r="K34" s="35" t="n">
        <f aca="false">IF(AND(F34&lt;0,H34&gt;=0),-(I34/F34-1)*100,IF(AND(F34=0,I34&gt;0),100,(I34/F34-1)*100))</f>
        <v>-61.9048088779285</v>
      </c>
      <c r="L34" s="34" t="n">
        <f aca="false">IF(AND(G34&lt;0,H34&gt;=0),-(I34/G34-1)*100,(I34/G34-1)*100)</f>
        <v>-64.2416666666667</v>
      </c>
      <c r="M34" s="80" t="n">
        <f aca="false">IF(AND(H34&lt;0,I34&gt;=0),-(I34/H34-1)*100,(I34/H34-1)*100)</f>
        <v>-40.4059965896904</v>
      </c>
      <c r="O34" s="37"/>
    </row>
    <row r="35" customFormat="false" ht="12.75" hidden="false" customHeight="false" outlineLevel="0" collapsed="false">
      <c r="A35" s="62" t="s">
        <v>38</v>
      </c>
      <c r="B35" s="62"/>
      <c r="C35" s="62"/>
      <c r="D35" s="62"/>
      <c r="E35" s="32" t="n">
        <v>0</v>
      </c>
      <c r="F35" s="32" t="n">
        <v>0</v>
      </c>
      <c r="G35" s="32" t="n">
        <v>0</v>
      </c>
      <c r="H35" s="32" t="n">
        <v>210.15</v>
      </c>
      <c r="I35" s="32" t="n">
        <v>81.535</v>
      </c>
      <c r="J35" s="33" t="n">
        <v>0</v>
      </c>
      <c r="K35" s="35" t="n">
        <v>0</v>
      </c>
      <c r="L35" s="34" t="n">
        <v>0</v>
      </c>
      <c r="M35" s="80" t="n">
        <v>0</v>
      </c>
      <c r="O35" s="37"/>
    </row>
    <row r="36" customFormat="false" ht="12.75" hidden="false" customHeight="false" outlineLevel="0" collapsed="false">
      <c r="A36" s="81" t="s">
        <v>39</v>
      </c>
      <c r="B36" s="81"/>
      <c r="C36" s="81"/>
      <c r="D36" s="81"/>
      <c r="E36" s="82" t="n">
        <v>319</v>
      </c>
      <c r="F36" s="82" t="n">
        <v>1013.32</v>
      </c>
      <c r="G36" s="82" t="n">
        <v>4230</v>
      </c>
      <c r="H36" s="82" t="n">
        <v>1969.871</v>
      </c>
      <c r="I36" s="82" t="n">
        <v>1527.275</v>
      </c>
      <c r="J36" s="21" t="n">
        <f aca="false">(I36/E36-1)*100</f>
        <v>378.769592476489</v>
      </c>
      <c r="K36" s="23" t="n">
        <f aca="false">IF(AND(F36&lt;0,H36&gt;=0),-(I36/F36-1)*100,IF(AND(F36=0,I36&gt;0),100,(I36/F36-1)*100))</f>
        <v>50.7199107882999</v>
      </c>
      <c r="L36" s="22" t="n">
        <f aca="false">IF(AND(G36&lt;0,H36&gt;=0),-(I36/G36-1)*100,(I36/G36-1)*100)</f>
        <v>-63.8942080378251</v>
      </c>
      <c r="M36" s="83" t="n">
        <f aca="false">IF(AND(H36&lt;0,I36&gt;=0),-(I36/H36-1)*100,(I36/H36-1)*100)</f>
        <v>-22.4682733031757</v>
      </c>
      <c r="O36" s="37"/>
      <c r="P36" s="37"/>
    </row>
    <row r="37" customFormat="false" ht="13.5" hidden="false" customHeight="false" outlineLevel="0" collapsed="false">
      <c r="A37" s="84" t="s">
        <v>40</v>
      </c>
      <c r="B37" s="84"/>
      <c r="C37" s="84"/>
      <c r="D37" s="84"/>
      <c r="E37" s="41" t="n">
        <v>239508</v>
      </c>
      <c r="F37" s="41" t="n">
        <v>276149.43</v>
      </c>
      <c r="G37" s="41" t="n">
        <v>361299</v>
      </c>
      <c r="H37" s="41" t="n">
        <v>401390.753</v>
      </c>
      <c r="I37" s="41" t="n">
        <v>463674.967</v>
      </c>
      <c r="J37" s="85" t="n">
        <f aca="false">(I37/E37-1)*100</f>
        <v>93.594772199676</v>
      </c>
      <c r="K37" s="86" t="n">
        <f aca="false">IF(AND(F37&lt;0,H37&gt;=0),-(I37/F37-1)*100,IF(AND(F37=0,I37&gt;0),100,(I37/F37-1)*100))</f>
        <v>67.9072692636013</v>
      </c>
      <c r="L37" s="87" t="n">
        <f aca="false">IF(AND(G37&lt;0,H37&gt;=0),-(I37/G37-1)*100,(I37/G37-1)*100)</f>
        <v>28.335524593204</v>
      </c>
      <c r="M37" s="88" t="n">
        <f aca="false">IF(AND(H37&lt;0,I37&gt;=0),-(I37/H37-1)*100,(I37/H37-1)*100)</f>
        <v>15.5171023583595</v>
      </c>
      <c r="O37" s="37"/>
    </row>
    <row r="38" customFormat="false" ht="12.75" hidden="false" customHeight="false" outlineLevel="0" collapsed="false">
      <c r="O38" s="37"/>
    </row>
    <row r="39" customFormat="false" ht="12.75" hidden="false" customHeight="false" outlineLevel="0" collapsed="false">
      <c r="M39" s="2" t="s">
        <v>41</v>
      </c>
      <c r="O39" s="37"/>
    </row>
    <row r="40" customFormat="false" ht="15.75" hidden="false" customHeight="false" outlineLevel="0" collapsed="false">
      <c r="A40" s="3" t="s">
        <v>42</v>
      </c>
    </row>
    <row r="41" customFormat="false" ht="13.5" hidden="false" customHeight="false" outlineLevel="0" collapsed="false">
      <c r="G41" s="4"/>
      <c r="H41" s="4"/>
      <c r="I41" s="4"/>
      <c r="M41" s="2" t="s">
        <v>23</v>
      </c>
    </row>
    <row r="42" customFormat="false" ht="12.75" hidden="false" customHeight="true" outlineLevel="0" collapsed="false">
      <c r="A42" s="50" t="s">
        <v>2</v>
      </c>
      <c r="B42" s="50"/>
      <c r="C42" s="50"/>
      <c r="D42" s="50"/>
      <c r="E42" s="6" t="s">
        <v>3</v>
      </c>
      <c r="F42" s="6" t="s">
        <v>4</v>
      </c>
      <c r="G42" s="6"/>
      <c r="H42" s="6"/>
      <c r="I42" s="6"/>
      <c r="J42" s="7" t="s">
        <v>5</v>
      </c>
      <c r="K42" s="7"/>
      <c r="L42" s="7"/>
      <c r="M42" s="7"/>
    </row>
    <row r="43" customFormat="false" ht="13.5" hidden="false" customHeight="false" outlineLevel="0" collapsed="false">
      <c r="A43" s="50"/>
      <c r="B43" s="50"/>
      <c r="C43" s="50"/>
      <c r="D43" s="50"/>
      <c r="E43" s="8" t="s">
        <v>6</v>
      </c>
      <c r="F43" s="9" t="s">
        <v>7</v>
      </c>
      <c r="G43" s="9" t="s">
        <v>8</v>
      </c>
      <c r="H43" s="9" t="s">
        <v>9</v>
      </c>
      <c r="I43" s="9" t="s">
        <v>10</v>
      </c>
      <c r="J43" s="10" t="s">
        <v>6</v>
      </c>
      <c r="K43" s="11" t="s">
        <v>7</v>
      </c>
      <c r="L43" s="11" t="s">
        <v>8</v>
      </c>
      <c r="M43" s="12" t="s">
        <v>9</v>
      </c>
    </row>
    <row r="44" customFormat="false" ht="12.75" hidden="false" customHeight="true" outlineLevel="0" collapsed="false">
      <c r="A44" s="13" t="s">
        <v>43</v>
      </c>
      <c r="B44" s="13"/>
      <c r="C44" s="13"/>
      <c r="D44" s="13"/>
      <c r="E44" s="76" t="n">
        <v>127254.383</v>
      </c>
      <c r="F44" s="76" t="n">
        <v>244922</v>
      </c>
      <c r="G44" s="76" t="n">
        <v>244922.356</v>
      </c>
      <c r="H44" s="76" t="n">
        <v>244922.356</v>
      </c>
      <c r="I44" s="76" t="n">
        <v>244922.356</v>
      </c>
      <c r="J44" s="28" t="n">
        <f aca="false">IF(AND(E44&lt;0,I44&gt;=0),-(I44/E44-1)*100,IF(AND(E44=0,I44&gt;0),100,(I44/E44-1)*100))</f>
        <v>92.4667349178849</v>
      </c>
      <c r="K44" s="29" t="n">
        <f aca="false">IF(AND(F44&lt;0,I44&gt;=0),-(I44/F44-1)*100,IF(AND(F44=0,I44&gt;0),100,(I44/F44-1)*100))</f>
        <v>0.000145352397895593</v>
      </c>
      <c r="L44" s="29" t="n">
        <f aca="false">IF(AND(G44&lt;0,I44&gt;=0),-(I44/G44-1)*100,IF(AND(G44=0,I44&gt;0),100,(I44/G44-1)*100))</f>
        <v>0</v>
      </c>
      <c r="M44" s="89" t="n">
        <f aca="false">IF(AND(H44&lt;0,I44&gt;=0),-(I44/H44-1)*100,(I44/H44-1)*100)</f>
        <v>0</v>
      </c>
      <c r="O44" s="37"/>
    </row>
    <row r="45" customFormat="false" ht="12.75" hidden="false" customHeight="true" outlineLevel="0" collapsed="false">
      <c r="A45" s="19" t="s">
        <v>44</v>
      </c>
      <c r="B45" s="19"/>
      <c r="C45" s="19"/>
      <c r="D45" s="19"/>
      <c r="E45" s="32" t="n">
        <v>5544.274</v>
      </c>
      <c r="F45" s="32" t="n">
        <v>-8709</v>
      </c>
      <c r="G45" s="32" t="n">
        <v>-5965.871</v>
      </c>
      <c r="H45" s="32" t="n">
        <v>-19180.281</v>
      </c>
      <c r="I45" s="32" t="n">
        <v>-46331.542</v>
      </c>
      <c r="J45" s="33" t="n">
        <f aca="false">IF(AND(E45&lt;0,I45&gt;=0),-(I45/E45-1)*100,IF(AND(E45=0,I45&gt;0),100,(I45/E45-1)*100))</f>
        <v>-935.664723641003</v>
      </c>
      <c r="K45" s="34" t="n">
        <f aca="false">IF(AND(F45&lt;0,I45&gt;=0),-(I45/F45-1)*100,IF(AND(F45=0,I45&gt;0),100,(I45/F45-1)*100))</f>
        <v>431.9961189574</v>
      </c>
      <c r="L45" s="60" t="n">
        <f aca="false">IF(AND(G45&lt;0,I45&lt;0),-(I45/G45-1)*100,(I45/G45-1)*100)</f>
        <v>-676.609852945194</v>
      </c>
      <c r="M45" s="78" t="n">
        <f aca="false">IF(AND(H45&lt;0,I45&lt;0),-(I45/H45-1)*100,(I45/H45-1)*100)</f>
        <v>-141.558202405898</v>
      </c>
      <c r="O45" s="37"/>
    </row>
    <row r="46" customFormat="false" ht="12.75" hidden="false" customHeight="true" outlineLevel="0" collapsed="false">
      <c r="A46" s="19" t="s">
        <v>45</v>
      </c>
      <c r="B46" s="19"/>
      <c r="C46" s="19"/>
      <c r="D46" s="19"/>
      <c r="E46" s="32" t="n">
        <v>147207.04</v>
      </c>
      <c r="F46" s="32" t="n">
        <v>53588</v>
      </c>
      <c r="G46" s="32" t="n">
        <v>148771.72</v>
      </c>
      <c r="H46" s="32" t="n">
        <v>216062.593</v>
      </c>
      <c r="I46" s="32" t="n">
        <v>321833.834</v>
      </c>
      <c r="J46" s="33" t="n">
        <f aca="false">IF(AND(E46&lt;0,I46&gt;=0),-(I46/E46-1)*100,IF(AND(E46=0,I46&gt;0),100,(I46/E46-1)*100))</f>
        <v>118.626659431505</v>
      </c>
      <c r="K46" s="34" t="n">
        <f aca="false">IF(AND(F46&lt;0,I46&gt;=0),-(I46/F46-1)*100,IF(AND(F46=0,I46&gt;0),100,(I46/F46-1)*100))</f>
        <v>500.570713592595</v>
      </c>
      <c r="L46" s="34" t="n">
        <f aca="false">IF(AND(G46&lt;0,I46&gt;=0),-(I46/G46-1)*100,IF(AND(G46=0,I46&gt;0),100,(I46/G46-1)*100))</f>
        <v>116.327292579531</v>
      </c>
      <c r="M46" s="80" t="n">
        <f aca="false">IF(AND(H46&lt;0,I46&gt;=0),-(I46/H46-1)*100,(I46/H46-1)*100)</f>
        <v>48.9539811271264</v>
      </c>
      <c r="O46" s="37"/>
    </row>
    <row r="47" customFormat="false" ht="25.5" hidden="false" customHeight="true" outlineLevel="0" collapsed="false">
      <c r="A47" s="19" t="s">
        <v>46</v>
      </c>
      <c r="B47" s="19"/>
      <c r="C47" s="19"/>
      <c r="D47" s="19"/>
      <c r="E47" s="32" t="n">
        <v>22831.818</v>
      </c>
      <c r="F47" s="32" t="n">
        <v>13818</v>
      </c>
      <c r="G47" s="32" t="n">
        <v>26429.555</v>
      </c>
      <c r="H47" s="32" t="n">
        <v>40413.912</v>
      </c>
      <c r="I47" s="32" t="n">
        <v>56749.679</v>
      </c>
      <c r="J47" s="33" t="n">
        <f aca="false">IF(AND(E47&lt;0,I47&gt;=0),-(I47/E47-1)*100,IF(AND(E47=0,I47&gt;0),100,(I47/E47-1)*100))</f>
        <v>148.555235505118</v>
      </c>
      <c r="K47" s="34" t="n">
        <f aca="false">IF(AND(F47&lt;0,I47&gt;=0),-(I47/F47-1)*100,IF(AND(F47=0,I47&gt;0),100,(I47/F47-1)*100))</f>
        <v>310.693870314083</v>
      </c>
      <c r="L47" s="34" t="n">
        <f aca="false">IF(AND(G47&lt;0,I47&gt;=0),-(I47/G47-1)*100,IF(AND(G47=0,I47&gt;0),100,(I47/G47-1)*100))</f>
        <v>114.720524049686</v>
      </c>
      <c r="M47" s="80" t="n">
        <f aca="false">IF(AND(H47&lt;0,I47&gt;=0),-(I47/H47-1)*100,(I47/H47-1)*100)</f>
        <v>40.4211475493884</v>
      </c>
      <c r="O47" s="37"/>
    </row>
    <row r="48" customFormat="false" ht="12.75" hidden="false" customHeight="true" outlineLevel="0" collapsed="false">
      <c r="A48" s="19" t="s">
        <v>47</v>
      </c>
      <c r="B48" s="19"/>
      <c r="C48" s="19"/>
      <c r="D48" s="19"/>
      <c r="E48" s="32" t="n">
        <v>129919.496</v>
      </c>
      <c r="F48" s="32" t="n">
        <v>31061</v>
      </c>
      <c r="G48" s="32" t="n">
        <v>116376.294</v>
      </c>
      <c r="H48" s="32" t="n">
        <v>156468.4</v>
      </c>
      <c r="I48" s="32" t="n">
        <v>218752.613</v>
      </c>
      <c r="J48" s="33" t="n">
        <f aca="false">IF(AND(E48&lt;0,I48&gt;=0),-(I48/E48-1)*100,IF(AND(E48=0,I48&gt;0),100,(I48/E48-1)*100))</f>
        <v>68.3755092461258</v>
      </c>
      <c r="K48" s="34" t="n">
        <f aca="false">IF(AND(F48&lt;0,I48&gt;=0),-(I48/F48-1)*100,IF(AND(F48=0,I48&gt;0),100,(I48/F48-1)*100))</f>
        <v>604.267773091658</v>
      </c>
      <c r="L48" s="34" t="n">
        <f aca="false">IF(AND(G48&lt;0,I48&gt;=0),-(I48/G48-1)*100,IF(AND(G48=0,I48&gt;0),100,(I48/G48-1)*100))</f>
        <v>87.9700800577135</v>
      </c>
      <c r="M48" s="80" t="n">
        <f aca="false">IF(AND(H48&lt;0,I48&gt;=0),-(I48/H48-1)*100,(I48/H48-1)*100)</f>
        <v>39.8062567265978</v>
      </c>
      <c r="O48" s="37"/>
    </row>
    <row r="49" customFormat="false" ht="12.75" hidden="false" customHeight="true" outlineLevel="0" collapsed="false">
      <c r="A49" s="90" t="s">
        <v>48</v>
      </c>
      <c r="B49" s="90"/>
      <c r="C49" s="90"/>
      <c r="D49" s="90"/>
      <c r="E49" s="91" t="n">
        <v>244922.353</v>
      </c>
      <c r="F49" s="91" t="n">
        <v>275983</v>
      </c>
      <c r="G49" s="91" t="n">
        <v>361298.65</v>
      </c>
      <c r="H49" s="91" t="n">
        <v>401390.756</v>
      </c>
      <c r="I49" s="91" t="n">
        <v>463674.969</v>
      </c>
      <c r="J49" s="33" t="n">
        <f aca="false">IF(AND(E49&lt;0,I49&gt;=0),-(I49/E49-1)*100,IF(AND(E49=0,I49&gt;0),100,(I49/E49-1)*100))</f>
        <v>89.3150883619022</v>
      </c>
      <c r="K49" s="34" t="n">
        <f aca="false">IF(AND(F49&lt;0,I49&gt;=0),-(I49/F49-1)*100,IF(AND(F49=0,I49&gt;0),100,(I49/F49-1)*100))</f>
        <v>68.0085255251229</v>
      </c>
      <c r="L49" s="34" t="n">
        <f aca="false">IF(AND(G49&lt;0,I49&gt;=0),-(I49/G49-1)*100,IF(AND(G49=0,I49&gt;0),100,(I49/G49-1)*100))</f>
        <v>28.3356494689366</v>
      </c>
      <c r="M49" s="80" t="n">
        <f aca="false">IF(AND(H49&lt;0,I49&gt;=0),-(I49/H49-1)*100,(I49/H49-1)*100)</f>
        <v>15.5171019932507</v>
      </c>
      <c r="O49" s="37"/>
    </row>
    <row r="50" customFormat="false" ht="12.75" hidden="false" customHeight="true" outlineLevel="0" collapsed="false">
      <c r="A50" s="19" t="s">
        <v>49</v>
      </c>
      <c r="B50" s="19"/>
      <c r="C50" s="19"/>
      <c r="D50" s="19"/>
      <c r="E50" s="32" t="n">
        <v>92488.958</v>
      </c>
      <c r="F50" s="32" t="n">
        <v>192167</v>
      </c>
      <c r="G50" s="32" t="n">
        <v>192167.205</v>
      </c>
      <c r="H50" s="32" t="n">
        <v>192167.205</v>
      </c>
      <c r="I50" s="32" t="n">
        <v>192167.205</v>
      </c>
      <c r="J50" s="33" t="n">
        <f aca="false">IF(AND(E50&lt;0,I50&gt;=0),-(I50/E50-1)*100,IF(AND(E50=0,I50&gt;0),100,(I50/E50-1)*100))</f>
        <v>107.773132226227</v>
      </c>
      <c r="K50" s="34" t="n">
        <f aca="false">IF(AND(F50&lt;0,I50&gt;=0),-(I50/F50-1)*100,IF(AND(F50=0,I50&gt;0),100,(I50/F50-1)*100))</f>
        <v>0.000106678045641573</v>
      </c>
      <c r="L50" s="34" t="n">
        <f aca="false">IF(AND(G50&lt;0,I50&gt;=0),-(I50/G50-1)*100,IF(AND(G50=0,I50&gt;0),100,(I50/G50-1)*100))</f>
        <v>0</v>
      </c>
      <c r="M50" s="80" t="n">
        <f aca="false">IF(AND(H50&lt;0,I50&gt;=0),-(I50/H50-1)*100,(I50/H50-1)*100)</f>
        <v>0</v>
      </c>
      <c r="O50" s="37"/>
    </row>
    <row r="51" customFormat="false" ht="12.75" hidden="false" customHeight="true" outlineLevel="0" collapsed="false">
      <c r="A51" s="90" t="s">
        <v>50</v>
      </c>
      <c r="B51" s="90"/>
      <c r="C51" s="90"/>
      <c r="D51" s="90"/>
      <c r="E51" s="91" t="n">
        <v>192167.205</v>
      </c>
      <c r="F51" s="91" t="n">
        <v>223981</v>
      </c>
      <c r="G51" s="91" t="n">
        <v>290175.975</v>
      </c>
      <c r="H51" s="91" t="n">
        <v>333222.514</v>
      </c>
      <c r="I51" s="91" t="n">
        <v>411076.019</v>
      </c>
      <c r="J51" s="33" t="n">
        <f aca="false">IF(AND(E51&lt;0,I51&gt;=0),-(I51/E51-1)*100,IF(AND(E51=0,I51&gt;0),100,(I51/E51-1)*100))</f>
        <v>113.915802646971</v>
      </c>
      <c r="K51" s="34" t="n">
        <f aca="false">IF(AND(F51&lt;0,I51&gt;=0),-(I51/F51-1)*100,IF(AND(F51=0,I51&gt;0),100,(I51/F51-1)*100))</f>
        <v>83.5316473272286</v>
      </c>
      <c r="L51" s="34" t="n">
        <f aca="false">IF(AND(G51&lt;0,I51&gt;=0),-(I51/G51-1)*100,IF(AND(G51=0,I51&gt;0),100,(I51/G51-1)*100))</f>
        <v>41.6643879632006</v>
      </c>
      <c r="M51" s="80" t="n">
        <f aca="false">IF(AND(H51&lt;0,I51&gt;=0),-(I51/H51-1)*100,(I51/H51-1)*100)</f>
        <v>23.3638189885333</v>
      </c>
      <c r="O51" s="37"/>
    </row>
    <row r="52" customFormat="false" ht="12.75" hidden="false" customHeight="true" outlineLevel="0" collapsed="false">
      <c r="A52" s="19" t="s">
        <v>51</v>
      </c>
      <c r="B52" s="19"/>
      <c r="C52" s="19"/>
      <c r="D52" s="19"/>
      <c r="E52" s="92" t="n">
        <v>1.243423</v>
      </c>
      <c r="F52" s="92" t="n">
        <v>1.274527</v>
      </c>
      <c r="G52" s="92" t="n">
        <v>1.274527</v>
      </c>
      <c r="H52" s="92" t="n">
        <v>1.274527</v>
      </c>
      <c r="I52" s="92" t="n">
        <v>1.274527</v>
      </c>
      <c r="J52" s="33" t="n">
        <f aca="false">IF(AND(E52&lt;0,I52&gt;=0),-(I52/E52-1)*100,IF(AND(E52=0,I52&gt;0),100,(I52/E52-1)*100))</f>
        <v>2.50148179662111</v>
      </c>
      <c r="K52" s="34" t="n">
        <f aca="false">IF(AND(F52&lt;0,G52&gt;=0),-(G52/F52-1)*100,(G52/F52-1)*100)</f>
        <v>0</v>
      </c>
      <c r="L52" s="34" t="n">
        <f aca="false">IF(AND(G52&lt;0,H52&gt;=0),-(H52/G52-1)*100,(H52/G52-1)*100)</f>
        <v>0</v>
      </c>
      <c r="M52" s="80" t="n">
        <f aca="false">IF(AND(H52&lt;0,I52&gt;=0),-(I52/H52-1)*100,(I52/H52-1)*100)</f>
        <v>0</v>
      </c>
    </row>
    <row r="53" customFormat="false" ht="13.5" hidden="false" customHeight="true" outlineLevel="0" collapsed="false">
      <c r="A53" s="93" t="s">
        <v>52</v>
      </c>
      <c r="B53" s="93"/>
      <c r="C53" s="93"/>
      <c r="D53" s="93"/>
      <c r="E53" s="94" t="n">
        <v>1.274527</v>
      </c>
      <c r="F53" s="94" t="n">
        <v>1.232174</v>
      </c>
      <c r="G53" s="94" t="n">
        <v>1.245102</v>
      </c>
      <c r="H53" s="94" t="n">
        <v>1.204573</v>
      </c>
      <c r="I53" s="94" t="n">
        <v>1.127954</v>
      </c>
      <c r="J53" s="85" t="n">
        <f aca="false">IF(AND(E53&lt;0,I53&gt;=0),-(I53/E53-1)*100,IF(AND(E53=0,I53&gt;0),100,(I53/E53-1)*100))</f>
        <v>-11.5001879128492</v>
      </c>
      <c r="K53" s="87" t="n">
        <f aca="false">IF(AND(F53&lt;0,I53&gt;=0),-(I53/F53-1)*100,IF(AND(F53=0,I53&gt;0),100,(I53/F53-1)*100))</f>
        <v>-8.45822099800841</v>
      </c>
      <c r="L53" s="87" t="n">
        <f aca="false">IF(AND(G53&lt;0,I53&gt;=0),-(I53/G53-1)*100,IF(AND(G53=0,I53&gt;0),100,(I53/G53-1)*100))</f>
        <v>-9.40870707781371</v>
      </c>
      <c r="M53" s="88" t="n">
        <f aca="false">IF(AND(H53&lt;0,I53&gt;=0),-(I53/H53-1)*100,(I53/H53-1)*100)</f>
        <v>-6.3606771860236</v>
      </c>
      <c r="P53" s="47"/>
    </row>
    <row r="54" s="98" customFormat="true" ht="12.75" hidden="false" customHeight="true" outlineLevel="0" collapsed="false">
      <c r="A54" s="95" t="s">
        <v>53</v>
      </c>
      <c r="B54" s="95"/>
      <c r="C54" s="95"/>
      <c r="D54" s="95"/>
      <c r="E54" s="96" t="n">
        <f aca="false">(E53/E52-1)*100</f>
        <v>2.50148179662111</v>
      </c>
      <c r="F54" s="96" t="n">
        <f aca="false">(F53/F52-1)*36000/90</f>
        <v>-13.2921468121114</v>
      </c>
      <c r="G54" s="97" t="n">
        <f aca="false">(G53/G52-1)*36000/180</f>
        <v>-4.61739923909028</v>
      </c>
      <c r="H54" s="97" t="n">
        <f aca="false">(H53/H52-1)*36000/270</f>
        <v>-7.31816587643888</v>
      </c>
      <c r="I54" s="97" t="n">
        <f aca="false">(I53/I52-1)*100</f>
        <v>-11.5001879128492</v>
      </c>
      <c r="J54" s="15"/>
      <c r="K54" s="16"/>
      <c r="L54" s="16"/>
      <c r="M54" s="18"/>
      <c r="P54" s="99"/>
    </row>
    <row r="55" customFormat="false" ht="12.75" hidden="false" customHeight="false" outlineLevel="0" collapsed="false">
      <c r="A55" s="100" t="s">
        <v>54</v>
      </c>
      <c r="B55" s="100"/>
      <c r="C55" s="100"/>
      <c r="D55" s="100"/>
      <c r="E55" s="101" t="n">
        <v>2.3834784493121</v>
      </c>
      <c r="F55" s="101" t="n">
        <v>6.30669190855668</v>
      </c>
      <c r="G55" s="101" t="n">
        <v>6.04729872965431</v>
      </c>
      <c r="H55" s="102" t="n">
        <v>3.99229373155414</v>
      </c>
      <c r="I55" s="102" t="n">
        <v>1.99</v>
      </c>
      <c r="J55" s="21"/>
      <c r="K55" s="22"/>
      <c r="L55" s="22"/>
      <c r="M55" s="24"/>
      <c r="P55" s="103"/>
    </row>
    <row r="56" customFormat="false" ht="12.75" hidden="false" customHeight="false" outlineLevel="0" collapsed="false">
      <c r="A56" s="104" t="s">
        <v>55</v>
      </c>
      <c r="B56" s="104"/>
      <c r="C56" s="104"/>
      <c r="D56" s="104"/>
      <c r="E56" s="101" t="n">
        <v>3.05035941657346</v>
      </c>
      <c r="F56" s="101" t="n">
        <v>-4.09240330969207</v>
      </c>
      <c r="G56" s="101" t="n">
        <v>-1.30682037054213</v>
      </c>
      <c r="H56" s="102" t="n">
        <v>-3.43497312247717</v>
      </c>
      <c r="I56" s="102" t="n">
        <v>-5.71</v>
      </c>
      <c r="J56" s="21"/>
      <c r="K56" s="22"/>
      <c r="L56" s="22"/>
      <c r="M56" s="24"/>
      <c r="P56" s="103"/>
    </row>
    <row r="57" customFormat="false" ht="13.5" hidden="false" customHeight="false" outlineLevel="0" collapsed="false">
      <c r="A57" s="105" t="s">
        <v>56</v>
      </c>
      <c r="B57" s="105"/>
      <c r="C57" s="105"/>
      <c r="D57" s="105"/>
      <c r="E57" s="106" t="n">
        <v>3.03096483326579</v>
      </c>
      <c r="F57" s="106" t="n">
        <v>-17.8456268761719</v>
      </c>
      <c r="G57" s="106" t="n">
        <v>-6.89821078921102</v>
      </c>
      <c r="H57" s="107" t="n">
        <v>-9.74754633743057</v>
      </c>
      <c r="I57" s="107" t="n">
        <v>-14.63</v>
      </c>
      <c r="J57" s="108"/>
      <c r="K57" s="69"/>
      <c r="L57" s="69"/>
      <c r="M57" s="70"/>
      <c r="P57" s="103"/>
    </row>
    <row r="58" customFormat="false" ht="12.75" hidden="false" customHeight="true" outlineLevel="0" collapsed="false">
      <c r="A58" s="109" t="s">
        <v>57</v>
      </c>
      <c r="B58" s="109"/>
      <c r="C58" s="109"/>
      <c r="D58" s="109"/>
      <c r="E58" s="109"/>
      <c r="F58" s="109"/>
      <c r="G58" s="109"/>
      <c r="H58" s="109"/>
      <c r="I58" s="109"/>
      <c r="P58" s="47"/>
    </row>
    <row r="59" customFormat="false" ht="12.75" hidden="false" customHeight="false" outlineLevel="0" collapsed="false">
      <c r="P59" s="47"/>
    </row>
    <row r="61" customFormat="false" ht="12.75" hidden="false" customHeight="false" outlineLevel="0" collapsed="false">
      <c r="G61" s="110"/>
    </row>
    <row r="62" customFormat="false" ht="12.75" hidden="false" customHeight="false" outlineLevel="0" collapsed="false">
      <c r="I62" s="110"/>
    </row>
    <row r="63" customFormat="false" ht="12.75" hidden="false" customHeight="false" outlineLevel="0" collapsed="false">
      <c r="I63" s="110"/>
    </row>
  </sheetData>
  <mergeCells count="49">
    <mergeCell ref="A4:D5"/>
    <mergeCell ref="F4:I4"/>
    <mergeCell ref="J4:M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20:D21"/>
    <mergeCell ref="F20:I20"/>
    <mergeCell ref="J20:M20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42:D43"/>
    <mergeCell ref="F42:I42"/>
    <mergeCell ref="J42:M42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8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8" activeCellId="0" sqref="K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8.56"/>
    <col collapsed="false" customWidth="true" hidden="false" outlineLevel="0" max="3" min="3" style="1" width="4.7"/>
    <col collapsed="false" customWidth="true" hidden="false" outlineLevel="0" max="4" min="4" style="1" width="8.56"/>
    <col collapsed="false" customWidth="true" hidden="false" outlineLevel="0" max="5" min="5" style="1" width="4.7"/>
    <col collapsed="false" customWidth="true" hidden="false" outlineLevel="0" max="6" min="6" style="1" width="8.56"/>
    <col collapsed="false" customWidth="true" hidden="false" outlineLevel="0" max="7" min="7" style="1" width="4.7"/>
    <col collapsed="false" customWidth="true" hidden="false" outlineLevel="0" max="8" min="8" style="1" width="8.56"/>
    <col collapsed="false" customWidth="true" hidden="false" outlineLevel="0" max="9" min="9" style="1" width="4.7"/>
    <col collapsed="false" customWidth="true" hidden="false" outlineLevel="0" max="10" min="10" style="1" width="8.56"/>
    <col collapsed="false" customWidth="true" hidden="false" outlineLevel="0" max="11" min="11" style="1" width="6.7"/>
    <col collapsed="false" customWidth="true" hidden="false" outlineLevel="0" max="15" min="12" style="1" width="8.7"/>
    <col collapsed="false" customWidth="false" hidden="true" outlineLevel="0" max="17" min="16" style="1" width="9.14"/>
    <col collapsed="false" customWidth="true" hidden="true" outlineLevel="0" max="18" min="18" style="1" width="4.99"/>
    <col collapsed="false" customWidth="true" hidden="false" outlineLevel="0" max="19" min="19" style="1" width="27.28"/>
    <col collapsed="false" customWidth="true" hidden="false" outlineLevel="0" max="20" min="20" style="1" width="12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O1" s="2" t="s">
        <v>58</v>
      </c>
    </row>
    <row r="2" customFormat="false" ht="15.75" hidden="false" customHeight="false" outlineLevel="0" collapsed="false">
      <c r="A2" s="3" t="s">
        <v>59</v>
      </c>
    </row>
    <row r="3" customFormat="false" ht="13.5" hidden="false" customHeight="false" outlineLevel="0" collapsed="false">
      <c r="K3" s="2"/>
    </row>
    <row r="4" customFormat="false" ht="12.75" hidden="false" customHeight="true" outlineLevel="0" collapsed="false">
      <c r="A4" s="111" t="s">
        <v>2</v>
      </c>
      <c r="B4" s="112" t="s">
        <v>6</v>
      </c>
      <c r="C4" s="112"/>
      <c r="D4" s="112" t="s">
        <v>7</v>
      </c>
      <c r="E4" s="112"/>
      <c r="F4" s="112" t="s">
        <v>8</v>
      </c>
      <c r="G4" s="112"/>
      <c r="H4" s="112" t="s">
        <v>9</v>
      </c>
      <c r="I4" s="112"/>
      <c r="J4" s="112" t="s">
        <v>10</v>
      </c>
      <c r="K4" s="112"/>
      <c r="L4" s="7" t="s">
        <v>5</v>
      </c>
      <c r="M4" s="7"/>
      <c r="N4" s="7"/>
      <c r="O4" s="7"/>
    </row>
    <row r="5" customFormat="false" ht="13.5" hidden="false" customHeight="false" outlineLevel="0" collapsed="false">
      <c r="A5" s="111"/>
      <c r="B5" s="113" t="s">
        <v>60</v>
      </c>
      <c r="C5" s="114" t="s">
        <v>61</v>
      </c>
      <c r="D5" s="113" t="s">
        <v>60</v>
      </c>
      <c r="E5" s="114" t="s">
        <v>61</v>
      </c>
      <c r="F5" s="113" t="s">
        <v>60</v>
      </c>
      <c r="G5" s="114" t="s">
        <v>61</v>
      </c>
      <c r="H5" s="113" t="s">
        <v>60</v>
      </c>
      <c r="I5" s="114" t="s">
        <v>61</v>
      </c>
      <c r="J5" s="113" t="s">
        <v>60</v>
      </c>
      <c r="K5" s="114" t="s">
        <v>61</v>
      </c>
      <c r="L5" s="10" t="s">
        <v>6</v>
      </c>
      <c r="M5" s="11" t="s">
        <v>7</v>
      </c>
      <c r="N5" s="11" t="s">
        <v>8</v>
      </c>
      <c r="O5" s="12" t="s">
        <v>9</v>
      </c>
    </row>
    <row r="6" customFormat="false" ht="24" hidden="false" customHeight="false" outlineLevel="0" collapsed="false">
      <c r="A6" s="115" t="s">
        <v>62</v>
      </c>
      <c r="B6" s="116" t="n">
        <v>80348</v>
      </c>
      <c r="C6" s="117" t="n">
        <f aca="false">B6/B$12*100</f>
        <v>33.4305554977678</v>
      </c>
      <c r="D6" s="116" t="n">
        <v>75868</v>
      </c>
      <c r="E6" s="117" t="n">
        <f aca="false">D6/D$12*100</f>
        <v>27.7449460226442</v>
      </c>
      <c r="F6" s="116" t="n">
        <v>112833.057</v>
      </c>
      <c r="G6" s="117" t="n">
        <f aca="false">F6/F$12*100</f>
        <v>31.3676651202407</v>
      </c>
      <c r="H6" s="116" t="n">
        <v>127590</v>
      </c>
      <c r="I6" s="117" t="n">
        <f aca="false">H6/H$12*100</f>
        <v>31.7475720908012</v>
      </c>
      <c r="J6" s="116" t="n">
        <v>168334.047</v>
      </c>
      <c r="K6" s="117" t="n">
        <f aca="false">J6/J$12*100</f>
        <v>36.2759292769177</v>
      </c>
      <c r="L6" s="28" t="n">
        <f aca="false">IF(B6=0,IF(B6=J6,0,100),IF(B6&lt;0,IF(J6&lt;0,-(J6/B6-1)*100,(J6/B6-1)*100),(J6/B6-1)*100))</f>
        <v>109.506206750635</v>
      </c>
      <c r="M6" s="29" t="n">
        <f aca="false">IF(D6=0,IF(D6=J6,0,100),IF(D6&lt;0,IF(J6&lt;0,-(J6/D6-1)*100,(J6/D6-1)*100),(J6/D6-1)*100))</f>
        <v>121.877533347393</v>
      </c>
      <c r="N6" s="30" t="n">
        <f aca="false">IF(F6=0,IF(F6=J6,0,100),IF(F6&lt;0,IF(J6&lt;0,-(J6/F6-1)*100,(J6/F6-1)*100),(J6/F6-1)*100))</f>
        <v>49.1885901841692</v>
      </c>
      <c r="O6" s="31" t="n">
        <f aca="false">IF(H6=0,IF(H6=J6,0,100),IF(H6&lt;0,IF(J6&lt;0,-(J6/H6-1)*100,(J6/H6-1)*100),(J6/H6-1)*100))</f>
        <v>31.9335739478016</v>
      </c>
    </row>
    <row r="7" customFormat="false" ht="25.5" hidden="false" customHeight="true" outlineLevel="0" collapsed="false">
      <c r="A7" s="118" t="s">
        <v>63</v>
      </c>
      <c r="B7" s="119" t="n">
        <v>7069</v>
      </c>
      <c r="C7" s="120" t="n">
        <f aca="false">B7/B$12*100</f>
        <v>2.94121318282621</v>
      </c>
      <c r="D7" s="119" t="n">
        <v>4572</v>
      </c>
      <c r="E7" s="120" t="n">
        <f aca="false">D7/D$12*100</f>
        <v>1.67198151019572</v>
      </c>
      <c r="F7" s="119" t="n">
        <v>3505.078</v>
      </c>
      <c r="G7" s="120" t="n">
        <f aca="false">F7/F$12*100</f>
        <v>0.974414022340306</v>
      </c>
      <c r="H7" s="119" t="n">
        <v>3608</v>
      </c>
      <c r="I7" s="120" t="n">
        <f aca="false">H7/H$12*100</f>
        <v>0.897760326856421</v>
      </c>
      <c r="J7" s="119" t="n">
        <v>2000.414</v>
      </c>
      <c r="K7" s="120" t="n">
        <f aca="false">J7/J$12*100</f>
        <v>0.431088529515101</v>
      </c>
      <c r="L7" s="33" t="n">
        <f aca="false">IF(B7=0,IF(B7=J7,0,100),IF(B7&lt;0,IF(J7&lt;0,-(J7/B7-1)*100,(J7/B7-1)*100),(J7/B7-1)*100))</f>
        <v>-71.7015985287877</v>
      </c>
      <c r="M7" s="34" t="n">
        <f aca="false">IF(D7=0,IF(D7=J7,0,100),IF(D7&lt;0,IF(J7&lt;0,-(J7/D7-1)*100,(J7/D7-1)*100),(J7/D7-1)*100))</f>
        <v>-56.2464129483815</v>
      </c>
      <c r="N7" s="35" t="n">
        <f aca="false">IF(F7=0,IF(F7=J7,0,100),IF(F7&lt;0,IF(J7&lt;0,-(J7/F7-1)*100,(J7/F7-1)*100),(J7/F7-1)*100))</f>
        <v>-42.9281174341912</v>
      </c>
      <c r="O7" s="36" t="n">
        <f aca="false">IF(H7=0,IF(H7=J7,0,100),IF(H7&lt;0,IF(J7&lt;0,-(J7/H7-1)*100,(J7/H7-1)*100),(J7/H7-1)*100))</f>
        <v>-44.5561529933481</v>
      </c>
    </row>
    <row r="8" customFormat="false" ht="12.75" hidden="false" customHeight="false" outlineLevel="0" collapsed="false">
      <c r="A8" s="118" t="s">
        <v>64</v>
      </c>
      <c r="B8" s="121" t="n">
        <v>0</v>
      </c>
      <c r="C8" s="120" t="n">
        <f aca="false">B8/B$12*100</f>
        <v>0</v>
      </c>
      <c r="D8" s="119" t="n">
        <v>261</v>
      </c>
      <c r="E8" s="120" t="n">
        <f aca="false">D8/D$12*100</f>
        <v>0.0954477633773149</v>
      </c>
      <c r="F8" s="119" t="n">
        <v>364.488</v>
      </c>
      <c r="G8" s="120" t="n">
        <f aca="false">F8/F$12*100</f>
        <v>0.101327907160632</v>
      </c>
      <c r="H8" s="119" t="n">
        <v>677</v>
      </c>
      <c r="I8" s="120" t="n">
        <f aca="false">H8/H$12*100</f>
        <v>0.168454473747726</v>
      </c>
      <c r="J8" s="119" t="n">
        <v>663.444</v>
      </c>
      <c r="K8" s="120" t="n">
        <f aca="false">J8/J$12*100</f>
        <v>0.142971953993332</v>
      </c>
      <c r="L8" s="33" t="n">
        <f aca="false">IF(B8=0,IF(B8=J8,0,100),IF(B8&lt;0,IF(J8&lt;0,-(J8/B8-1)*100,(J8/B8-1)*100),(J8/B8-1)*100))</f>
        <v>100</v>
      </c>
      <c r="M8" s="35" t="n">
        <f aca="false">IF(F8=0,IF(F8=H8,0,100),IF(F8&lt;0,IF(H8&lt;0,-(H8/F8-1)*100,(H8/F8-1)*100),(H8/F8-1)*100))</f>
        <v>85.7399969271965</v>
      </c>
      <c r="N8" s="34" t="n">
        <f aca="false">IF(G8=0,IF(G8=I8,0,100),IF(G8&lt;0,IF(I8&lt;0,-(I8/G8-1)*100,(I8/G8-1)*100),(I8/G8-1)*100))</f>
        <v>66.2468696611693</v>
      </c>
      <c r="O8" s="80" t="n">
        <f aca="false">IF(H8=0,IF(H8=J8,0,100),IF(H8&lt;0,IF(J8&lt;0,-(J8/H8-1)*100,(J8/H8-1)*100),(J8/H8-1)*100))</f>
        <v>-2.00236336779912</v>
      </c>
    </row>
    <row r="9" customFormat="false" ht="25.5" hidden="false" customHeight="true" outlineLevel="0" collapsed="false">
      <c r="A9" s="118" t="s">
        <v>65</v>
      </c>
      <c r="B9" s="119" t="n">
        <v>51274</v>
      </c>
      <c r="C9" s="120" t="n">
        <f aca="false">B9/B$12*100</f>
        <v>21.3336772862118</v>
      </c>
      <c r="D9" s="119" t="n">
        <v>71266</v>
      </c>
      <c r="E9" s="120" t="n">
        <f aca="false">D9/D$12*100</f>
        <v>26.0619935051637</v>
      </c>
      <c r="F9" s="119" t="n">
        <v>66449.325</v>
      </c>
      <c r="G9" s="120" t="n">
        <f aca="false">F9/F$12*100</f>
        <v>18.4729566802931</v>
      </c>
      <c r="H9" s="119" t="n">
        <v>83471</v>
      </c>
      <c r="I9" s="120" t="n">
        <f aca="false">H9/H$12*100</f>
        <v>20.7696652558293</v>
      </c>
      <c r="J9" s="119" t="n">
        <v>87154.039</v>
      </c>
      <c r="K9" s="120" t="n">
        <f aca="false">J9/J$12*100</f>
        <v>18.7816654521573</v>
      </c>
      <c r="L9" s="33" t="n">
        <f aca="false">IF(B9=0,IF(B9=J9,0,100),IF(B9&lt;0,IF(J9&lt;0,-(J9/B9-1)*100,(J9/B9-1)*100),(J9/B9-1)*100))</f>
        <v>69.9770624488045</v>
      </c>
      <c r="M9" s="34" t="n">
        <f aca="false">IF(D9=0,IF(D9=J9,0,100),IF(D9&lt;0,IF(J9&lt;0,-(J9/D9-1)*100,(J9/D9-1)*100),(J9/D9-1)*100))</f>
        <v>22.2939957342912</v>
      </c>
      <c r="N9" s="35" t="n">
        <f aca="false">IF(F9=0,IF(F9=J9,0,100),IF(F9&lt;0,IF(J9&lt;0,-(J9/F9-1)*100,(J9/F9-1)*100),(J9/F9-1)*100))</f>
        <v>31.1586521006797</v>
      </c>
      <c r="O9" s="36" t="n">
        <f aca="false">IF(H9=0,IF(H9=J9,0,100),IF(H9&lt;0,IF(J9&lt;0,-(J9/H9-1)*100,(J9/H9-1)*100),(J9/H9-1)*100))</f>
        <v>4.41235758526912</v>
      </c>
    </row>
    <row r="10" customFormat="false" ht="12.75" hidden="false" customHeight="false" outlineLevel="0" collapsed="false">
      <c r="A10" s="118" t="s">
        <v>66</v>
      </c>
      <c r="B10" s="119" t="n">
        <v>458</v>
      </c>
      <c r="C10" s="120" t="n">
        <f aca="false">B10/B$12*100</f>
        <v>0.190560989918575</v>
      </c>
      <c r="D10" s="119" t="n">
        <v>1169</v>
      </c>
      <c r="E10" s="120" t="n">
        <f aca="false">D10/D$12*100</f>
        <v>0.42750358386238</v>
      </c>
      <c r="F10" s="119" t="n">
        <v>1643.111</v>
      </c>
      <c r="G10" s="120" t="n">
        <f aca="false">F10/F$12*100</f>
        <v>0.456785954167526</v>
      </c>
      <c r="H10" s="119" t="n">
        <v>545</v>
      </c>
      <c r="I10" s="120" t="n">
        <f aca="false">H10/H$12*100</f>
        <v>0.135609583740784</v>
      </c>
      <c r="J10" s="119" t="n">
        <v>432.268</v>
      </c>
      <c r="K10" s="120" t="n">
        <f aca="false">J10/J$12*100</f>
        <v>0.0931536054418904</v>
      </c>
      <c r="L10" s="33" t="n">
        <f aca="false">IF(B10=0,IF(B10=J10,0,100),IF(B10&lt;0,IF(J10&lt;0,-(J10/B10-1)*100,(J10/B10-1)*100),(J10/B10-1)*100))</f>
        <v>-5.6183406113537</v>
      </c>
      <c r="M10" s="34" t="n">
        <f aca="false">IF(D10=0,IF(D10=J10,0,100),IF(D10&lt;0,IF(J10&lt;0,-(J10/D10-1)*100,(J10/D10-1)*100),(J10/D10-1)*100))</f>
        <v>-63.0224123182207</v>
      </c>
      <c r="N10" s="35" t="n">
        <f aca="false">IF(F10=0,IF(F10=J10,0,100),IF(F10&lt;0,IF(J10&lt;0,-(J10/F10-1)*100,(J10/F10-1)*100),(J10/F10-1)*100))</f>
        <v>-73.6920999250812</v>
      </c>
      <c r="O10" s="36" t="n">
        <f aca="false">IF(H10=0,IF(H10=J10,0,100),IF(H10&lt;0,IF(J10&lt;0,-(J10/H10-1)*100,(J10/H10-1)*100),(J10/H10-1)*100))</f>
        <v>-20.6847706422018</v>
      </c>
    </row>
    <row r="11" customFormat="false" ht="12.75" hidden="false" customHeight="true" outlineLevel="0" collapsed="false">
      <c r="A11" s="118" t="s">
        <v>67</v>
      </c>
      <c r="B11" s="119" t="n">
        <v>101194</v>
      </c>
      <c r="C11" s="120" t="n">
        <f aca="false">B11/B$12*100</f>
        <v>42.1039930432757</v>
      </c>
      <c r="D11" s="119" t="n">
        <v>120312</v>
      </c>
      <c r="E11" s="120" t="n">
        <f aca="false">D11/D$12*100</f>
        <v>43.9981276147567</v>
      </c>
      <c r="F11" s="119" t="n">
        <v>174916.308</v>
      </c>
      <c r="G11" s="120" t="n">
        <f aca="false">F11/F$12*100</f>
        <v>48.6268503157978</v>
      </c>
      <c r="H11" s="119" t="n">
        <v>185998</v>
      </c>
      <c r="I11" s="120" t="n">
        <f aca="false">H11/H$12*100</f>
        <v>46.2809382690245</v>
      </c>
      <c r="J11" s="119" t="n">
        <v>205453.651</v>
      </c>
      <c r="K11" s="120" t="n">
        <f aca="false">J11/J$12*100</f>
        <v>44.2751911819747</v>
      </c>
      <c r="L11" s="33" t="n">
        <f aca="false">IF(B11=0,IF(B11=J11,0,100),IF(B11&lt;0,IF(J11&lt;0,-(J11/B11-1)*100,(J11/B11-1)*100),(J11/B11-1)*100))</f>
        <v>103.029479020495</v>
      </c>
      <c r="M11" s="34" t="n">
        <f aca="false">IF(D11=0,IF(D11=J11,0,100),IF(D11&lt;0,IF(J11&lt;0,-(J11/D11-1)*100,(J11/D11-1)*100),(J11/D11-1)*100))</f>
        <v>70.7673806436598</v>
      </c>
      <c r="N11" s="35" t="n">
        <f aca="false">IF(F11=0,IF(F11=J11,0,100),IF(F11&lt;0,IF(J11&lt;0,-(J11/F11-1)*100,(J11/F11-1)*100),(J11/F11-1)*100))</f>
        <v>17.4582595237489</v>
      </c>
      <c r="O11" s="36" t="n">
        <f aca="false">IF(H11=0,IF(H11=J11,0,100),IF(H11&lt;0,IF(J11&lt;0,-(J11/H11-1)*100,(J11/H11-1)*100),(J11/H11-1)*100))</f>
        <v>10.4601398939774</v>
      </c>
    </row>
    <row r="12" customFormat="false" ht="13.5" hidden="false" customHeight="false" outlineLevel="0" collapsed="false">
      <c r="A12" s="122" t="s">
        <v>68</v>
      </c>
      <c r="B12" s="123" t="n">
        <v>240343</v>
      </c>
      <c r="C12" s="124" t="n">
        <f aca="false">B12/B$12*100</f>
        <v>100</v>
      </c>
      <c r="D12" s="123" t="n">
        <v>273448</v>
      </c>
      <c r="E12" s="124" t="n">
        <f aca="false">D12/D$12*100</f>
        <v>100</v>
      </c>
      <c r="F12" s="123" t="n">
        <v>359711.367</v>
      </c>
      <c r="G12" s="124" t="n">
        <f aca="false">F12/F$12*100</f>
        <v>100</v>
      </c>
      <c r="H12" s="123" t="n">
        <f aca="false">SUM(H6:H11)</f>
        <v>401889</v>
      </c>
      <c r="I12" s="124" t="n">
        <f aca="false">H12/H$12*100</f>
        <v>100</v>
      </c>
      <c r="J12" s="123" t="n">
        <v>464037.863</v>
      </c>
      <c r="K12" s="124" t="n">
        <f aca="false">J12/J$12*100</f>
        <v>100</v>
      </c>
      <c r="L12" s="125" t="n">
        <f aca="false">IF(B12=0,IF(B12=J12,0,100),IF(B12&lt;0,IF(J12&lt;0,-(J12/B12-1)*100,(J12/B12-1)*100),(J12/B12-1)*100))</f>
        <v>93.0731758362008</v>
      </c>
      <c r="M12" s="126" t="n">
        <f aca="false">IF(D12=0,IF(D12=J12,0,100),IF(D12&lt;0,IF(J12&lt;0,-(J12/D12-1)*100,(J12/D12-1)*100),(J12/D12-1)*100))</f>
        <v>69.6987591790761</v>
      </c>
      <c r="N12" s="127" t="n">
        <f aca="false">IF(F12=0,IF(F12=J12,0,100),IF(F12&lt;0,IF(J12&lt;0,-(J12/F12-1)*100,(J12/F12-1)*100),(J12/F12-1)*100))</f>
        <v>29.0028354872644</v>
      </c>
      <c r="O12" s="128" t="n">
        <f aca="false">IF(H12=0,IF(H12=J12,0,100),IF(H12&lt;0,IF(J12&lt;0,-(J12/H12-1)*100,(J12/H12-1)*100),(J12/H12-1)*100))</f>
        <v>15.4641861309964</v>
      </c>
      <c r="S12" s="37"/>
    </row>
    <row r="13" customFormat="false" ht="12.75" hidden="false" customHeight="false" outlineLevel="0" collapsed="false">
      <c r="A13" s="129"/>
    </row>
    <row r="14" customFormat="false" ht="12.75" hidden="false" customHeight="false" outlineLevel="0" collapsed="false">
      <c r="J14" s="99"/>
    </row>
    <row r="16" customFormat="false" ht="12.75" hidden="false" customHeight="true" outlineLevel="0" collapsed="false">
      <c r="O16" s="2" t="s">
        <v>69</v>
      </c>
    </row>
    <row r="17" customFormat="false" ht="12.75" hidden="false" customHeight="true" outlineLevel="0" collapsed="false">
      <c r="A17" s="3" t="s">
        <v>70</v>
      </c>
    </row>
    <row r="18" customFormat="false" ht="12.75" hidden="false" customHeight="true" outlineLevel="0" collapsed="false">
      <c r="K18" s="2"/>
    </row>
    <row r="19" customFormat="false" ht="12.75" hidden="false" customHeight="false" outlineLevel="0" collapsed="false">
      <c r="A19" s="111" t="s">
        <v>71</v>
      </c>
      <c r="B19" s="112" t="s">
        <v>6</v>
      </c>
      <c r="C19" s="112"/>
      <c r="D19" s="112" t="s">
        <v>7</v>
      </c>
      <c r="E19" s="112"/>
      <c r="F19" s="112" t="s">
        <v>8</v>
      </c>
      <c r="G19" s="112"/>
      <c r="H19" s="112" t="s">
        <v>9</v>
      </c>
      <c r="I19" s="112"/>
      <c r="J19" s="112" t="s">
        <v>10</v>
      </c>
      <c r="K19" s="112"/>
      <c r="L19" s="7" t="s">
        <v>5</v>
      </c>
      <c r="M19" s="7"/>
      <c r="N19" s="7"/>
      <c r="O19" s="7"/>
      <c r="T19" s="130"/>
    </row>
    <row r="20" customFormat="false" ht="13.5" hidden="false" customHeight="false" outlineLevel="0" collapsed="false">
      <c r="A20" s="111"/>
      <c r="B20" s="113" t="s">
        <v>60</v>
      </c>
      <c r="C20" s="113" t="s">
        <v>61</v>
      </c>
      <c r="D20" s="113" t="s">
        <v>60</v>
      </c>
      <c r="E20" s="114" t="s">
        <v>61</v>
      </c>
      <c r="F20" s="113" t="s">
        <v>60</v>
      </c>
      <c r="G20" s="114" t="s">
        <v>61</v>
      </c>
      <c r="H20" s="113" t="s">
        <v>60</v>
      </c>
      <c r="I20" s="114" t="s">
        <v>61</v>
      </c>
      <c r="J20" s="113" t="s">
        <v>60</v>
      </c>
      <c r="K20" s="114" t="s">
        <v>61</v>
      </c>
      <c r="L20" s="10" t="s">
        <v>6</v>
      </c>
      <c r="M20" s="11" t="s">
        <v>7</v>
      </c>
      <c r="N20" s="11" t="s">
        <v>8</v>
      </c>
      <c r="O20" s="12" t="s">
        <v>9</v>
      </c>
      <c r="T20" s="37"/>
    </row>
    <row r="21" customFormat="false" ht="12.75" hidden="false" customHeight="false" outlineLevel="0" collapsed="false">
      <c r="A21" s="131" t="s">
        <v>72</v>
      </c>
      <c r="B21" s="132" t="n">
        <v>0</v>
      </c>
      <c r="C21" s="133" t="n">
        <f aca="false">B21/B$58*100</f>
        <v>0</v>
      </c>
      <c r="D21" s="132" t="n">
        <v>0</v>
      </c>
      <c r="E21" s="133" t="n">
        <f aca="false">D21/D$58*100</f>
        <v>0</v>
      </c>
      <c r="F21" s="132" t="n">
        <v>0</v>
      </c>
      <c r="G21" s="133" t="n">
        <f aca="false">F21/F$58*100</f>
        <v>0</v>
      </c>
      <c r="H21" s="132" t="n">
        <v>0</v>
      </c>
      <c r="I21" s="133" t="n">
        <f aca="false">H21/H$58*100</f>
        <v>0</v>
      </c>
      <c r="J21" s="116" t="n">
        <v>3.561</v>
      </c>
      <c r="K21" s="134" t="n">
        <f aca="false">J21/J$58*100</f>
        <v>0.000767394132311808</v>
      </c>
      <c r="L21" s="135" t="n">
        <f aca="false">IF(B21=0,IF(B21=J21,0,100),IF(B21&lt;0,IF(J21&lt;0,-(J21/B21-1)*100,(J21/B21-1)*100),(J21/B21-1)*100))</f>
        <v>100</v>
      </c>
      <c r="M21" s="30" t="n">
        <f aca="false">IF(C21=0,IF(C21=K21,0,100),IF(C21&lt;0,IF(K21&lt;0,-(K21/C21-1)*100,(K21/C21-1)*100),(K21/C21-1)*100))</f>
        <v>100</v>
      </c>
      <c r="N21" s="30" t="n">
        <f aca="false">IF(D21=0,IF(D21=L21,0,100),IF(D21&lt;0,IF(L21&lt;0,-(L21/D21-1)*100,(L21/D21-1)*100),(L21/D21-1)*100))</f>
        <v>100</v>
      </c>
      <c r="O21" s="31" t="n">
        <f aca="false">IF(E21=0,IF(E21=M21,0,100),IF(E21&lt;0,IF(M21&lt;0,-(M21/E21-1)*100,(M21/E21-1)*100),(M21/E21-1)*100))</f>
        <v>100</v>
      </c>
      <c r="T21" s="37"/>
    </row>
    <row r="22" customFormat="false" ht="12.75" hidden="false" customHeight="false" outlineLevel="0" collapsed="false">
      <c r="A22" s="136" t="s">
        <v>73</v>
      </c>
      <c r="B22" s="137" t="n">
        <v>105</v>
      </c>
      <c r="C22" s="133" t="n">
        <f aca="false">B22/B$58*100</f>
        <v>0.0436875546476699</v>
      </c>
      <c r="D22" s="137" t="n">
        <v>95.474</v>
      </c>
      <c r="E22" s="133" t="n">
        <f aca="false">D22/D$58*100</f>
        <v>0.0349148649834704</v>
      </c>
      <c r="F22" s="137" t="n">
        <v>93.858</v>
      </c>
      <c r="G22" s="133" t="n">
        <f aca="false">F22/F$58*100</f>
        <v>0.026092612293747</v>
      </c>
      <c r="H22" s="137" t="n">
        <v>96.737</v>
      </c>
      <c r="I22" s="133" t="n">
        <f aca="false">H22/H$58*100</f>
        <v>0.024070560709948</v>
      </c>
      <c r="J22" s="137" t="n">
        <v>0</v>
      </c>
      <c r="K22" s="133" t="n">
        <f aca="false">J22/J$58*100</f>
        <v>0</v>
      </c>
      <c r="L22" s="79" t="n">
        <f aca="false">IF(B22=0,IF(B22=J22,0,100),IF(B22&lt;0,IF(J22&lt;0,-(J22/B22-1)*100,(J22/B22-1)*100),(J22/B22-1)*100))</f>
        <v>-100</v>
      </c>
      <c r="M22" s="60" t="n">
        <f aca="false">IF(D22=0,IF(D22=J22,0,100),IF(D22&lt;0,IF(J22&lt;0,-(J22/D22-1)*100,(J22/D22-1)*100),(J22/D22-1)*100))</f>
        <v>-100</v>
      </c>
      <c r="N22" s="77" t="n">
        <f aca="false">IF(F22=0,IF(F22=J22,0,100),IF(F22&lt;0,IF(J22&lt;0,-(J22/F22-1)*100,(J22/F22-1)*100),(J22/F22-1)*100))</f>
        <v>-100</v>
      </c>
      <c r="O22" s="61" t="n">
        <f aca="false">IF(H22=0,IF(H22=J22,0,100),IF(H22&lt;0,IF(J22&lt;0,-(J22/H22-1)*100,(J22/H22-1)*100),(J22/H22-1)*100))</f>
        <v>-100</v>
      </c>
      <c r="T22" s="37"/>
      <c r="U22" s="37"/>
    </row>
    <row r="23" customFormat="false" ht="12.75" hidden="false" customHeight="false" outlineLevel="0" collapsed="false">
      <c r="A23" s="136" t="s">
        <v>74</v>
      </c>
      <c r="B23" s="137" t="n">
        <v>277.523</v>
      </c>
      <c r="C23" s="133" t="n">
        <f aca="false">B23/B$58*100</f>
        <v>0.115469535509384</v>
      </c>
      <c r="D23" s="137" t="n">
        <v>110.42</v>
      </c>
      <c r="E23" s="133" t="n">
        <f aca="false">D23/D$58*100</f>
        <v>0.0403806208127322</v>
      </c>
      <c r="F23" s="119" t="n">
        <v>702.647</v>
      </c>
      <c r="G23" s="138" t="n">
        <f aca="false">F23/F$58*100</f>
        <v>0.19533652699146</v>
      </c>
      <c r="H23" s="119" t="n">
        <v>601.351</v>
      </c>
      <c r="I23" s="138" t="n">
        <f aca="false">H23/H$58*100</f>
        <v>0.149631017640489</v>
      </c>
      <c r="J23" s="119" t="n">
        <v>220.391</v>
      </c>
      <c r="K23" s="133" t="n">
        <f aca="false">J23/J$58*100</f>
        <v>0.0474941758535051</v>
      </c>
      <c r="L23" s="79" t="n">
        <f aca="false">IF(B23=0,IF(B23=J23,0,100),IF(B23&lt;0,IF(J23&lt;0,-(J23/B23-1)*100,(J23/B23-1)*100),(J23/B23-1)*100))</f>
        <v>-20.5864018477748</v>
      </c>
      <c r="M23" s="60" t="n">
        <f aca="false">IF(D23=0,IF(D23=J23,0,100),IF(D23&lt;0,IF(J23&lt;0,-(J23/D23-1)*100,(J23/D23-1)*100),(J23/D23-1)*100))</f>
        <v>99.5933707661656</v>
      </c>
      <c r="N23" s="77" t="n">
        <f aca="false">IF(F23=0,IF(F23=J23,0,100),IF(F23&lt;0,IF(J23&lt;0,-(J23/F23-1)*100,(J23/F23-1)*100),(J23/F23-1)*100))</f>
        <v>-68.6341790401155</v>
      </c>
      <c r="O23" s="61" t="n">
        <f aca="false">IF(H23=0,IF(H23=J23,0,100),IF(H23&lt;0,IF(J23&lt;0,-(J23/H23-1)*100,(J23/H23-1)*100),(J23/H23-1)*100))</f>
        <v>-63.3506886992788</v>
      </c>
      <c r="T23" s="37"/>
      <c r="U23" s="37"/>
    </row>
    <row r="24" customFormat="false" ht="12.75" hidden="false" customHeight="false" outlineLevel="0" collapsed="false">
      <c r="A24" s="62" t="s">
        <v>75</v>
      </c>
      <c r="B24" s="119" t="n">
        <v>38.993</v>
      </c>
      <c r="C24" s="120" t="n">
        <f aca="false">B24/B$58*100</f>
        <v>0.0162238935083485</v>
      </c>
      <c r="D24" s="119" t="n">
        <v>226.388</v>
      </c>
      <c r="E24" s="133" t="n">
        <f aca="false">D24/D$58*100</f>
        <v>0.0827901465726573</v>
      </c>
      <c r="F24" s="119" t="n">
        <v>1169.608</v>
      </c>
      <c r="G24" s="138" t="n">
        <f aca="false">F24/F$58*100</f>
        <v>0.325152124269267</v>
      </c>
      <c r="H24" s="119" t="n">
        <v>1478.481</v>
      </c>
      <c r="I24" s="138" t="n">
        <f aca="false">H24/H$58*100</f>
        <v>0.367882678489147</v>
      </c>
      <c r="J24" s="119" t="n">
        <v>1072.048</v>
      </c>
      <c r="K24" s="133" t="n">
        <f aca="false">J24/J$58*100</f>
        <v>0.231025932254032</v>
      </c>
      <c r="L24" s="79" t="n">
        <f aca="false">IF(B24=0,IF(B24=J24,0,100),IF(B24&lt;0,IF(J24&lt;0,-(J24/B24-1)*100,(J24/B24-1)*100),(J24/B24-1)*100))</f>
        <v>2649.33449593517</v>
      </c>
      <c r="M24" s="60" t="n">
        <f aca="false">IF(D24=0,IF(D24=J24,0,100),IF(D24&lt;0,IF(J24&lt;0,-(J24/D24-1)*100,(J24/D24-1)*100),(J24/D24-1)*100))</f>
        <v>373.544534162588</v>
      </c>
      <c r="N24" s="77" t="n">
        <f aca="false">IF(F24=0,IF(F24=J24,0,100),IF(F24&lt;0,IF(J24&lt;0,-(J24/F24-1)*100,(J24/F24-1)*100),(J24/F24-1)*100))</f>
        <v>-8.34125621575775</v>
      </c>
      <c r="O24" s="61" t="n">
        <f aca="false">IF(H24=0,IF(H24=J24,0,100),IF(H24&lt;0,IF(J24&lt;0,-(J24/H24-1)*100,(J24/H24-1)*100),(J24/H24-1)*100))</f>
        <v>-27.4899034887834</v>
      </c>
      <c r="T24" s="37"/>
      <c r="U24" s="37"/>
    </row>
    <row r="25" customFormat="false" ht="12.75" hidden="false" customHeight="false" outlineLevel="0" collapsed="false">
      <c r="A25" s="62" t="s">
        <v>76</v>
      </c>
      <c r="B25" s="119" t="n">
        <v>0</v>
      </c>
      <c r="C25" s="120" t="n">
        <f aca="false">B25/B$58*100</f>
        <v>0</v>
      </c>
      <c r="D25" s="119" t="n">
        <v>0</v>
      </c>
      <c r="E25" s="133" t="n">
        <f aca="false">D25/D$58*100</f>
        <v>0</v>
      </c>
      <c r="F25" s="119" t="n">
        <v>0</v>
      </c>
      <c r="G25" s="138" t="n">
        <f aca="false">F25/F$58*100</f>
        <v>0</v>
      </c>
      <c r="H25" s="119" t="n">
        <v>335.735</v>
      </c>
      <c r="I25" s="138" t="n">
        <f aca="false">H25/H$58*100</f>
        <v>0.0835391804578847</v>
      </c>
      <c r="J25" s="119" t="n">
        <v>553.756</v>
      </c>
      <c r="K25" s="133" t="n">
        <f aca="false">J25/J$58*100</f>
        <v>0.119334205316613</v>
      </c>
      <c r="L25" s="139" t="n">
        <f aca="false">IF(B25=0,IF(B25=J25,0,100),IF(B25&lt;0,IF(J25&lt;0,-(J25/B25-1)*100,(J25/B25-1)*100),(J25/B25-1)*100))</f>
        <v>100</v>
      </c>
      <c r="M25" s="34" t="n">
        <f aca="false">IF(C25=0,IF(C25=K25,0,100),IF(C25&lt;0,IF(K25&lt;0,-(K25/C25-1)*100,(K25/C25-1)*100),(K25/C25-1)*100))</f>
        <v>100</v>
      </c>
      <c r="N25" s="34" t="n">
        <f aca="false">IF(D25=0,IF(D25=L25,0,100),IF(D25&lt;0,IF(L25&lt;0,-(L25/D25-1)*100,(L25/D25-1)*100),(L25/D25-1)*100))</f>
        <v>100</v>
      </c>
      <c r="O25" s="80" t="n">
        <f aca="false">IF(E25=0,IF(E25=M25,0,100),IF(E25&lt;0,IF(M25&lt;0,-(M25/E25-1)*100,(M25/E25-1)*100),(M25/E25-1)*100))</f>
        <v>100</v>
      </c>
      <c r="T25" s="130"/>
      <c r="U25" s="37"/>
    </row>
    <row r="26" customFormat="false" ht="12.75" hidden="false" customHeight="false" outlineLevel="0" collapsed="false">
      <c r="A26" s="62" t="s">
        <v>77</v>
      </c>
      <c r="B26" s="119" t="n">
        <v>2558.408</v>
      </c>
      <c r="C26" s="120" t="n">
        <f aca="false">B26/B$58*100</f>
        <v>1.06448180296225</v>
      </c>
      <c r="D26" s="119" t="n">
        <v>541.284</v>
      </c>
      <c r="E26" s="133" t="n">
        <f aca="false">D26/D$58*100</f>
        <v>0.197947690237266</v>
      </c>
      <c r="F26" s="119" t="n">
        <v>3382.274</v>
      </c>
      <c r="G26" s="138" t="n">
        <f aca="false">F26/F$58*100</f>
        <v>0.940275353760159</v>
      </c>
      <c r="H26" s="119" t="n">
        <v>2718.676</v>
      </c>
      <c r="I26" s="138" t="n">
        <f aca="false">H26/H$58*100</f>
        <v>0.676473900458755</v>
      </c>
      <c r="J26" s="119" t="n">
        <v>185.176</v>
      </c>
      <c r="K26" s="133" t="n">
        <f aca="false">J26/J$58*100</f>
        <v>0.0399053568786777</v>
      </c>
      <c r="L26" s="33" t="n">
        <f aca="false">IF(B26=0,IF(B26=J26,0,100),IF(B26&lt;0,IF(J26&lt;0,-(J26/B26-1)*100,(J26/B26-1)*100),(J26/B26-1)*100))</f>
        <v>-92.7620614069374</v>
      </c>
      <c r="M26" s="34" t="n">
        <f aca="false">IF(D26=0,IF(D26=J26,0,100),IF(D26&lt;0,IF(J26&lt;0,-(J26/D26-1)*100,(J26/D26-1)*100),(J26/D26-1)*100))</f>
        <v>-65.7894931311474</v>
      </c>
      <c r="N26" s="35" t="n">
        <f aca="false">IF(F26=0,IF(F26=J26,0,100),IF(F26&lt;0,IF(J26&lt;0,-(J26/F26-1)*100,(J26/F26-1)*100),(J26/F26-1)*100))</f>
        <v>-94.5251035250249</v>
      </c>
      <c r="O26" s="36" t="n">
        <f aca="false">IF(H26=0,IF(H26=J26,0,100),IF(H26&lt;0,IF(J26&lt;0,-(J26/H26-1)*100,(J26/H26-1)*100),(J26/H26-1)*100))</f>
        <v>-93.1887433441867</v>
      </c>
      <c r="T26" s="37"/>
      <c r="U26" s="37"/>
    </row>
    <row r="27" customFormat="false" ht="12.75" hidden="false" customHeight="false" outlineLevel="0" collapsed="false">
      <c r="A27" s="62" t="s">
        <v>78</v>
      </c>
      <c r="B27" s="119"/>
      <c r="C27" s="120" t="n">
        <f aca="false">B27/B$58*100</f>
        <v>0</v>
      </c>
      <c r="D27" s="119"/>
      <c r="E27" s="133" t="n">
        <f aca="false">D27/D$58*100</f>
        <v>0</v>
      </c>
      <c r="F27" s="119"/>
      <c r="G27" s="138" t="n">
        <f aca="false">F27/F$58*100</f>
        <v>0</v>
      </c>
      <c r="H27" s="119" t="n">
        <v>0</v>
      </c>
      <c r="I27" s="138" t="n">
        <f aca="false">H27/H$58*100</f>
        <v>0</v>
      </c>
      <c r="J27" s="119" t="n">
        <v>53.089</v>
      </c>
      <c r="K27" s="133" t="n">
        <f aca="false">J27/J$58*100</f>
        <v>0.0114406591098853</v>
      </c>
      <c r="L27" s="139" t="n">
        <f aca="false">IF(B27=0,IF(B27=J27,0,100),IF(B27&lt;0,IF(J27&lt;0,-(J27/B27-1)*100,(J27/B27-1)*100),(J27/B27-1)*100))</f>
        <v>100</v>
      </c>
      <c r="M27" s="34" t="n">
        <f aca="false">IF(C27=0,IF(C27=K27,0,100),IF(C27&lt;0,IF(K27&lt;0,-(K27/C27-1)*100,(K27/C27-1)*100),(K27/C27-1)*100))</f>
        <v>100</v>
      </c>
      <c r="N27" s="34" t="n">
        <f aca="false">IF(D27=0,IF(D27=L27,0,100),IF(D27&lt;0,IF(L27&lt;0,-(L27/D27-1)*100,(L27/D27-1)*100),(L27/D27-1)*100))</f>
        <v>100</v>
      </c>
      <c r="O27" s="80" t="n">
        <f aca="false">IF(E27=0,IF(E27=M27,0,100),IF(E27&lt;0,IF(M27&lt;0,-(M27/E27-1)*100,(M27/E27-1)*100),(M27/E27-1)*100))</f>
        <v>100</v>
      </c>
      <c r="T27" s="37"/>
      <c r="U27" s="37"/>
    </row>
    <row r="28" customFormat="false" ht="12.75" hidden="false" customHeight="false" outlineLevel="0" collapsed="false">
      <c r="A28" s="62" t="s">
        <v>79</v>
      </c>
      <c r="B28" s="119" t="n">
        <v>946.883</v>
      </c>
      <c r="C28" s="120" t="n">
        <f aca="false">B28/B$58*100</f>
        <v>0.393971455309044</v>
      </c>
      <c r="D28" s="119" t="n">
        <v>658.189</v>
      </c>
      <c r="E28" s="133" t="n">
        <f aca="false">D28/D$58*100</f>
        <v>0.240699877124718</v>
      </c>
      <c r="F28" s="119" t="n">
        <v>1107.561</v>
      </c>
      <c r="G28" s="138" t="n">
        <f aca="false">F28/F$58*100</f>
        <v>0.307902999900645</v>
      </c>
      <c r="H28" s="119" t="n">
        <v>544.197</v>
      </c>
      <c r="I28" s="138" t="n">
        <f aca="false">H28/H$58*100</f>
        <v>0.13540968736545</v>
      </c>
      <c r="J28" s="119" t="n">
        <v>529.168</v>
      </c>
      <c r="K28" s="133" t="n">
        <f aca="false">J28/J$58*100</f>
        <v>0.114035500760229</v>
      </c>
      <c r="L28" s="33" t="n">
        <f aca="false">IF(B28=0,IF(B28=J28,0,100),IF(B28&lt;0,IF(J28&lt;0,-(J28/B28-1)*100,(J28/B28-1)*100),(J28/B28-1)*100))</f>
        <v>-44.1147427929322</v>
      </c>
      <c r="M28" s="34" t="n">
        <f aca="false">IF(D28=0,IF(D28=J28,0,100),IF(D28&lt;0,IF(J28&lt;0,-(J28/D28-1)*100,(J28/D28-1)*100),(J28/D28-1)*100))</f>
        <v>-19.6024242276914</v>
      </c>
      <c r="N28" s="35" t="n">
        <f aca="false">IF(F28=0,IF(F28=J28,0,100),IF(F28&lt;0,IF(J28&lt;0,-(J28/F28-1)*100,(J28/F28-1)*100),(J28/F28-1)*100))</f>
        <v>-52.2222252318382</v>
      </c>
      <c r="O28" s="36" t="n">
        <f aca="false">IF(H28=0,IF(H28=J28,0,100),IF(H28&lt;0,IF(J28&lt;0,-(J28/H28-1)*100,(J28/H28-1)*100),(J28/H28-1)*100))</f>
        <v>-2.76168372850273</v>
      </c>
      <c r="T28" s="37"/>
      <c r="U28" s="37"/>
    </row>
    <row r="29" customFormat="false" ht="12.75" hidden="false" customHeight="false" outlineLevel="0" collapsed="false">
      <c r="A29" s="19" t="s">
        <v>80</v>
      </c>
      <c r="B29" s="119" t="n">
        <v>32.934</v>
      </c>
      <c r="C29" s="120" t="n">
        <f aca="false">B29/B$58*100</f>
        <v>0.0137029135692034</v>
      </c>
      <c r="D29" s="119" t="n">
        <v>29.324</v>
      </c>
      <c r="E29" s="133" t="n">
        <f aca="false">D29/D$58*100</f>
        <v>0.0107237939205992</v>
      </c>
      <c r="F29" s="119" t="n">
        <v>714</v>
      </c>
      <c r="G29" s="138" t="n">
        <f aca="false">F29/F$58*100</f>
        <v>0.198492671671412</v>
      </c>
      <c r="H29" s="119" t="n">
        <v>857.431</v>
      </c>
      <c r="I29" s="138" t="n">
        <f aca="false">H29/H$58*100</f>
        <v>0.21335006192141</v>
      </c>
      <c r="J29" s="119" t="n">
        <v>983</v>
      </c>
      <c r="K29" s="133" t="n">
        <f aca="false">J29/J$58*100</f>
        <v>0.211836122455071</v>
      </c>
      <c r="L29" s="33" t="n">
        <f aca="false">IF(B29=0,IF(B29=J29,0,100),IF(B29&lt;0,IF(J29&lt;0,-(J29/B29-1)*100,(J29/B29-1)*100),(J29/B29-1)*100))</f>
        <v>2884.75739357503</v>
      </c>
      <c r="M29" s="34" t="n">
        <f aca="false">IF(D29=0,IF(D29=J29,0,100),IF(D29&lt;0,IF(J29&lt;0,-(J29/D29-1)*100,(J29/D29-1)*100),(J29/D29-1)*100))</f>
        <v>3252.20297367344</v>
      </c>
      <c r="N29" s="35" t="n">
        <f aca="false">IF(F29=0,IF(F29=J29,0,100),IF(F29&lt;0,IF(J29&lt;0,-(J29/F29-1)*100,(J29/F29-1)*100),(J29/F29-1)*100))</f>
        <v>37.6750700280112</v>
      </c>
      <c r="O29" s="36" t="n">
        <f aca="false">IF(H29=0,IF(H29=J29,0,100),IF(H29&lt;0,IF(J29&lt;0,-(J29/H29-1)*100,(J29/H29-1)*100),(J29/H29-1)*100))</f>
        <v>14.6447935752265</v>
      </c>
      <c r="T29" s="37"/>
      <c r="U29" s="37"/>
    </row>
    <row r="30" customFormat="false" ht="12.75" hidden="false" customHeight="false" outlineLevel="0" collapsed="false">
      <c r="A30" s="62" t="s">
        <v>81</v>
      </c>
      <c r="B30" s="119" t="n">
        <v>664.872</v>
      </c>
      <c r="C30" s="120" t="n">
        <f aca="false">B30/B$58*100</f>
        <v>0.276634588892434</v>
      </c>
      <c r="D30" s="119" t="n">
        <v>1457.241</v>
      </c>
      <c r="E30" s="133" t="n">
        <f aca="false">D30/D$58*100</f>
        <v>0.532913387554489</v>
      </c>
      <c r="F30" s="119" t="n">
        <v>2378.903</v>
      </c>
      <c r="G30" s="138" t="n">
        <f aca="false">F30/F$58*100</f>
        <v>0.661337271872741</v>
      </c>
      <c r="H30" s="140" t="n">
        <v>2305.017</v>
      </c>
      <c r="I30" s="138" t="n">
        <f aca="false">H30/H$58*100</f>
        <v>0.57354529948171</v>
      </c>
      <c r="J30" s="141" t="n">
        <v>2896.669</v>
      </c>
      <c r="K30" s="133" t="n">
        <f aca="false">J30/J$58*100</f>
        <v>0.624231056964199</v>
      </c>
      <c r="L30" s="33" t="n">
        <f aca="false">IF(B30=0,IF(B30=J30,0,100),IF(B30&lt;0,IF(J30&lt;0,-(J30/B30-1)*100,(J30/B30-1)*100),(J30/B30-1)*100))</f>
        <v>335.6731822065</v>
      </c>
      <c r="M30" s="34" t="n">
        <f aca="false">IF(D30=0,IF(D30=J30,0,100),IF(D30&lt;0,IF(J30&lt;0,-(J30/D30-1)*100,(J30/D30-1)*100),(J30/D30-1)*100))</f>
        <v>98.7776215464703</v>
      </c>
      <c r="N30" s="35" t="n">
        <f aca="false">IF(F30=0,IF(F30=J30,0,100),IF(F30&lt;0,IF(J30&lt;0,-(J30/F30-1)*100,(J30/F30-1)*100),(J30/F30-1)*100))</f>
        <v>21.764905925126</v>
      </c>
      <c r="O30" s="36" t="n">
        <f aca="false">IF(H30=0,IF(H30=J30,0,100),IF(H30&lt;0,IF(J30&lt;0,-(J30/H30-1)*100,(J30/H30-1)*100),(J30/H30-1)*100))</f>
        <v>25.668010257625</v>
      </c>
      <c r="T30" s="37"/>
      <c r="U30" s="37"/>
    </row>
    <row r="31" customFormat="false" ht="12.75" hidden="false" customHeight="false" outlineLevel="0" collapsed="false">
      <c r="A31" s="62" t="s">
        <v>82</v>
      </c>
      <c r="B31" s="119" t="n">
        <v>18119.44</v>
      </c>
      <c r="C31" s="120" t="n">
        <f aca="false">B31/B$58*100</f>
        <v>7.5389907160493</v>
      </c>
      <c r="D31" s="119" t="n">
        <v>18398.975</v>
      </c>
      <c r="E31" s="133" t="n">
        <f aca="false">D31/D$58*100</f>
        <v>6.72850962523039</v>
      </c>
      <c r="F31" s="119" t="n">
        <v>24180.684</v>
      </c>
      <c r="G31" s="138" t="n">
        <f aca="false">F31/F$58*100</f>
        <v>6.7222528991627</v>
      </c>
      <c r="H31" s="140" t="n">
        <v>25561.934</v>
      </c>
      <c r="I31" s="138" t="n">
        <f aca="false">H31/H$58*100</f>
        <v>6.36044206674472</v>
      </c>
      <c r="J31" s="141" t="n">
        <v>26634.472</v>
      </c>
      <c r="K31" s="133" t="n">
        <f aca="false">J31/J$58*100</f>
        <v>5.73971848638673</v>
      </c>
      <c r="L31" s="33" t="n">
        <f aca="false">IF(B31=0,IF(B31=J31,0,100),IF(B31&lt;0,IF(J31&lt;0,-(J31/B31-1)*100,(J31/B31-1)*100),(J31/B31-1)*100))</f>
        <v>46.9939026813191</v>
      </c>
      <c r="M31" s="34" t="n">
        <f aca="false">IF(D31=0,IF(D31=J31,0,100),IF(D31&lt;0,IF(J31&lt;0,-(J31/D31-1)*100,(J31/D31-1)*100),(J31/D31-1)*100))</f>
        <v>44.760629328536</v>
      </c>
      <c r="N31" s="35" t="n">
        <f aca="false">IF(F31=0,IF(F31=J31,0,100),IF(F31&lt;0,IF(J31&lt;0,-(J31/F31-1)*100,(J31/F31-1)*100),(J31/F31-1)*100))</f>
        <v>10.1477195599595</v>
      </c>
      <c r="O31" s="36" t="n">
        <f aca="false">IF(H31=0,IF(H31=J31,0,100),IF(H31&lt;0,IF(J31&lt;0,-(J31/H31-1)*100,(J31/H31-1)*100),(J31/H31-1)*100))</f>
        <v>4.19584058076357</v>
      </c>
      <c r="T31" s="37"/>
      <c r="U31" s="37"/>
    </row>
    <row r="32" customFormat="false" ht="12.75" hidden="false" customHeight="false" outlineLevel="0" collapsed="false">
      <c r="A32" s="62" t="s">
        <v>83</v>
      </c>
      <c r="B32" s="119" t="n">
        <v>0</v>
      </c>
      <c r="C32" s="120" t="n">
        <f aca="false">B32/B$58*100</f>
        <v>0</v>
      </c>
      <c r="D32" s="119" t="n">
        <v>0</v>
      </c>
      <c r="E32" s="133" t="n">
        <f aca="false">D32/D$58*100</f>
        <v>0</v>
      </c>
      <c r="F32" s="119" t="n">
        <v>0</v>
      </c>
      <c r="G32" s="138" t="n">
        <f aca="false">F32/F$58*100</f>
        <v>0</v>
      </c>
      <c r="H32" s="140" t="n">
        <v>392.735</v>
      </c>
      <c r="I32" s="138" t="n">
        <f aca="false">H32/H$58*100</f>
        <v>0.0977221917200392</v>
      </c>
      <c r="J32" s="141" t="n">
        <v>323.81</v>
      </c>
      <c r="K32" s="133" t="n">
        <f aca="false">J32/J$58*100</f>
        <v>0.0697809306329364</v>
      </c>
      <c r="L32" s="33" t="n">
        <f aca="false">IF(B32=0,IF(B32=J32,0,100),IF(B32&lt;0,IF(J32&lt;0,-(J32/B32-1)*100,(J32/B32-1)*100),(J32/B32-1)*100))</f>
        <v>100</v>
      </c>
      <c r="M32" s="34" t="n">
        <f aca="false">IF(D32=0,IF(D32=J32,0,100),IF(D32&lt;0,IF(J32&lt;0,-(J32/D32-1)*100,(J32/D32-1)*100),(J32/D32-1)*100))</f>
        <v>100</v>
      </c>
      <c r="N32" s="35" t="n">
        <f aca="false">IF(F32=0,IF(F32=J32,0,100),IF(F32&lt;0,IF(J32&lt;0,-(J32/F32-1)*100,(J32/F32-1)*100),(J32/F32-1)*100))</f>
        <v>100</v>
      </c>
      <c r="O32" s="36" t="n">
        <f aca="false">IF(H32=0,IF(H32=J32,0,100),IF(H32&lt;0,IF(J32&lt;0,-(J32/H32-1)*100,(J32/H32-1)*100),(J32/H32-1)*100))</f>
        <v>-17.5500019096847</v>
      </c>
      <c r="T32" s="37"/>
      <c r="U32" s="37"/>
    </row>
    <row r="33" customFormat="false" ht="12.75" hidden="false" customHeight="false" outlineLevel="0" collapsed="false">
      <c r="A33" s="62" t="s">
        <v>84</v>
      </c>
      <c r="B33" s="119" t="n">
        <v>7439.991</v>
      </c>
      <c r="C33" s="120" t="n">
        <f aca="false">B33/B$58*100</f>
        <v>3.09557155610164</v>
      </c>
      <c r="D33" s="119" t="n">
        <v>8742.338</v>
      </c>
      <c r="E33" s="133" t="n">
        <f aca="false">D33/D$58*100</f>
        <v>3.19707512945789</v>
      </c>
      <c r="F33" s="119" t="n">
        <v>3168.556</v>
      </c>
      <c r="G33" s="138" t="n">
        <f aca="false">F33/F$58*100</f>
        <v>0.88086154871216</v>
      </c>
      <c r="H33" s="119" t="n">
        <v>5551.548</v>
      </c>
      <c r="I33" s="138" t="n">
        <f aca="false">H33/H$58*100</f>
        <v>1.38136259309458</v>
      </c>
      <c r="J33" s="141" t="n">
        <v>3424.656</v>
      </c>
      <c r="K33" s="133" t="n">
        <f aca="false">J33/J$58*100</f>
        <v>0.738012052678019</v>
      </c>
      <c r="L33" s="33" t="n">
        <f aca="false">IF(B33=0,IF(B33=J33,0,100),IF(B33&lt;0,IF(J33&lt;0,-(J33/B33-1)*100,(J33/B33-1)*100),(J33/B33-1)*100))</f>
        <v>-53.9696217374457</v>
      </c>
      <c r="M33" s="34" t="n">
        <f aca="false">IF(D33=0,IF(D33=J33,0,100),IF(D33&lt;0,IF(J33&lt;0,-(J33/D33-1)*100,(J33/D33-1)*100),(J33/D33-1)*100))</f>
        <v>-60.82677196878</v>
      </c>
      <c r="N33" s="35" t="n">
        <f aca="false">IF(F33=0,IF(F33=J33,0,100),IF(F33&lt;0,IF(J33&lt;0,-(J33/F33-1)*100,(J33/F33-1)*100),(J33/F33-1)*100))</f>
        <v>8.08254611879986</v>
      </c>
      <c r="O33" s="36" t="n">
        <f aca="false">IF(H33=0,IF(H33=J33,0,100),IF(H33&lt;0,IF(J33&lt;0,-(J33/H33-1)*100,(J33/H33-1)*100),(J33/H33-1)*100))</f>
        <v>-38.311692522518</v>
      </c>
      <c r="T33" s="37"/>
      <c r="U33" s="37"/>
    </row>
    <row r="34" customFormat="false" ht="12.75" hidden="false" customHeight="false" outlineLevel="0" collapsed="false">
      <c r="A34" s="62" t="s">
        <v>85</v>
      </c>
      <c r="B34" s="119" t="n">
        <v>10341.702</v>
      </c>
      <c r="C34" s="120" t="n">
        <f aca="false">B34/B$58*100</f>
        <v>4.30289210738016</v>
      </c>
      <c r="D34" s="119" t="n">
        <v>14822.71</v>
      </c>
      <c r="E34" s="133" t="n">
        <f aca="false">D34/D$58*100</f>
        <v>5.42066864632398</v>
      </c>
      <c r="F34" s="119" t="n">
        <v>8553.866</v>
      </c>
      <c r="G34" s="138" t="n">
        <f aca="false">F34/F$58*100</f>
        <v>2.37798279476086</v>
      </c>
      <c r="H34" s="119" t="n">
        <v>10367.895</v>
      </c>
      <c r="I34" s="138" t="n">
        <f aca="false">H34/H$58*100</f>
        <v>2.57978897455851</v>
      </c>
      <c r="J34" s="141" t="n">
        <v>17421.211</v>
      </c>
      <c r="K34" s="133" t="n">
        <f aca="false">J34/J$58*100</f>
        <v>3.75426427946249</v>
      </c>
      <c r="L34" s="33" t="n">
        <f aca="false">IF(B34=0,IF(B34=J34,0,100),IF(B34&lt;0,IF(J34&lt;0,-(J34/B34-1)*100,(J34/B34-1)*100),(J34/B34-1)*100))</f>
        <v>68.4559369434548</v>
      </c>
      <c r="M34" s="34" t="n">
        <f aca="false">IF(D34=0,IF(D34=J34,0,100),IF(D34&lt;0,IF(J34&lt;0,-(J34/D34-1)*100,(J34/D34-1)*100),(J34/D34-1)*100))</f>
        <v>17.5305392873503</v>
      </c>
      <c r="N34" s="35" t="n">
        <f aca="false">IF(F34=0,IF(F34=J34,0,100),IF(F34&lt;0,IF(J34&lt;0,-(J34/F34-1)*100,(J34/F34-1)*100),(J34/F34-1)*100))</f>
        <v>103.664763979235</v>
      </c>
      <c r="O34" s="36" t="n">
        <f aca="false">IF(H34=0,IF(H34=J34,0,100),IF(H34&lt;0,IF(J34&lt;0,-(J34/H34-1)*100,(J34/H34-1)*100),(J34/H34-1)*100))</f>
        <v>68.0303571747206</v>
      </c>
      <c r="T34" s="37"/>
      <c r="U34" s="37"/>
    </row>
    <row r="35" customFormat="false" ht="12.75" hidden="false" customHeight="false" outlineLevel="0" collapsed="false">
      <c r="A35" s="62" t="s">
        <v>86</v>
      </c>
      <c r="B35" s="119" t="n">
        <v>0</v>
      </c>
      <c r="C35" s="120" t="n">
        <f aca="false">B35/B$58*100</f>
        <v>0</v>
      </c>
      <c r="D35" s="119" t="n">
        <v>0</v>
      </c>
      <c r="E35" s="133" t="n">
        <f aca="false">D35/D$58*100</f>
        <v>0</v>
      </c>
      <c r="F35" s="119" t="n">
        <v>0</v>
      </c>
      <c r="G35" s="138" t="n">
        <f aca="false">F35/F$58*100</f>
        <v>0</v>
      </c>
      <c r="H35" s="119" t="n">
        <v>67.11</v>
      </c>
      <c r="I35" s="138" t="n">
        <f aca="false">H35/H$58*100</f>
        <v>0.0166986295754945</v>
      </c>
      <c r="J35" s="141" t="n">
        <v>1.757</v>
      </c>
      <c r="K35" s="133" t="n">
        <f aca="false">J35/J$58*100</f>
        <v>0.000378632825181647</v>
      </c>
      <c r="L35" s="33" t="n">
        <f aca="false">IF(B35=0,IF(B35=J35,0,100),IF(B35&lt;0,IF(J35&lt;0,-(J35/B35-1)*100,(J35/B35-1)*100),(J35/B35-1)*100))</f>
        <v>100</v>
      </c>
      <c r="M35" s="34" t="n">
        <f aca="false">IF(D35=0,IF(D35=J35,0,100),IF(D35&lt;0,IF(J35&lt;0,-(J35/D35-1)*100,(J35/D35-1)*100),(J35/D35-1)*100))</f>
        <v>100</v>
      </c>
      <c r="N35" s="35" t="n">
        <f aca="false">IF(F35=0,IF(F35=J35,0,100),IF(F35&lt;0,IF(J35&lt;0,-(J35/F35-1)*100,(J35/F35-1)*100),(J35/F35-1)*100))</f>
        <v>100</v>
      </c>
      <c r="O35" s="36" t="n">
        <f aca="false">IF(H35=0,IF(H35=J35,0,100),IF(H35&lt;0,IF(J35&lt;0,-(J35/H35-1)*100,(J35/H35-1)*100),(J35/H35-1)*100))</f>
        <v>-97.3819102965281</v>
      </c>
      <c r="T35" s="37"/>
      <c r="U35" s="37"/>
    </row>
    <row r="36" customFormat="false" ht="12.75" hidden="false" customHeight="false" outlineLevel="0" collapsed="false">
      <c r="A36" s="62" t="s">
        <v>87</v>
      </c>
      <c r="B36" s="119" t="n">
        <v>201.339</v>
      </c>
      <c r="C36" s="120" t="n">
        <f aca="false">B36/B$58*100</f>
        <v>0.0837715101448306</v>
      </c>
      <c r="D36" s="119" t="n">
        <v>193.329</v>
      </c>
      <c r="E36" s="133" t="n">
        <f aca="false">D36/D$58*100</f>
        <v>0.0707004622451069</v>
      </c>
      <c r="F36" s="119" t="n">
        <v>270.814</v>
      </c>
      <c r="G36" s="138" t="n">
        <f aca="false">F36/F$58*100</f>
        <v>0.0752865467591341</v>
      </c>
      <c r="H36" s="119" t="n">
        <v>260.029</v>
      </c>
      <c r="I36" s="138" t="n">
        <f aca="false">H36/H$58*100</f>
        <v>0.0647016532541537</v>
      </c>
      <c r="J36" s="119" t="n">
        <v>195.048</v>
      </c>
      <c r="K36" s="133" t="n">
        <f aca="false">J36/J$58*100</f>
        <v>0.0420327690870973</v>
      </c>
      <c r="L36" s="33" t="n">
        <f aca="false">IF(B36=0,IF(B36=J36,0,100),IF(B36&lt;0,IF(J36&lt;0,-(J36/B36-1)*100,(J36/B36-1)*100),(J36/B36-1)*100))</f>
        <v>-3.12458093066916</v>
      </c>
      <c r="M36" s="34" t="n">
        <f aca="false">IF(D36=0,IF(D36=J36,0,100),IF(D36&lt;0,IF(J36&lt;0,-(J36/D36-1)*100,(J36/D36-1)*100),(J36/D36-1)*100))</f>
        <v>0.889157860434797</v>
      </c>
      <c r="N36" s="35" t="n">
        <f aca="false">IF(F36=0,IF(F36=J36,0,100),IF(F36&lt;0,IF(J36&lt;0,-(J36/F36-1)*100,(J36/F36-1)*100),(J36/F36-1)*100))</f>
        <v>-27.9771355986027</v>
      </c>
      <c r="O36" s="36" t="n">
        <f aca="false">IF(H36=0,IF(H36=J36,0,100),IF(H36&lt;0,IF(J36&lt;0,-(J36/H36-1)*100,(J36/H36-1)*100),(J36/H36-1)*100))</f>
        <v>-24.9899049721377</v>
      </c>
      <c r="T36" s="37"/>
      <c r="U36" s="37"/>
    </row>
    <row r="37" customFormat="false" ht="12.75" hidden="false" customHeight="false" outlineLevel="0" collapsed="false">
      <c r="A37" s="62" t="s">
        <v>88</v>
      </c>
      <c r="B37" s="119" t="n">
        <v>1435.253</v>
      </c>
      <c r="C37" s="120" t="n">
        <f aca="false">B37/B$58*100</f>
        <v>0.597168513054592</v>
      </c>
      <c r="D37" s="119" t="n">
        <v>2586.203</v>
      </c>
      <c r="E37" s="133" t="n">
        <f aca="false">D37/D$58*100</f>
        <v>0.945775065094643</v>
      </c>
      <c r="F37" s="119" t="n">
        <v>3136.068</v>
      </c>
      <c r="G37" s="138" t="n">
        <f aca="false">F37/F$58*100</f>
        <v>0.87182985415017</v>
      </c>
      <c r="H37" s="119" t="n">
        <v>2676.412</v>
      </c>
      <c r="I37" s="138" t="n">
        <f aca="false">H37/H$58*100</f>
        <v>0.665957570845006</v>
      </c>
      <c r="J37" s="119" t="n">
        <v>2042.205</v>
      </c>
      <c r="K37" s="133" t="n">
        <f aca="false">J37/J$58*100</f>
        <v>0.440094393141768</v>
      </c>
      <c r="L37" s="33" t="n">
        <f aca="false">IF(B37=0,IF(B37=J37,0,100),IF(B37&lt;0,IF(J37&lt;0,-(J37/B37-1)*100,(J37/B37-1)*100),(J37/B37-1)*100))</f>
        <v>42.2888508158492</v>
      </c>
      <c r="M37" s="34" t="n">
        <f aca="false">IF(D37=0,IF(D37=J37,0,100),IF(D37&lt;0,IF(J37&lt;0,-(J37/D37-1)*100,(J37/D37-1)*100),(J37/D37-1)*100))</f>
        <v>-21.0346210254957</v>
      </c>
      <c r="N37" s="35" t="n">
        <f aca="false">IF(F37=0,IF(F37=J37,0,100),IF(F37&lt;0,IF(J37&lt;0,-(J37/F37-1)*100,(J37/F37-1)*100),(J37/F37-1)*100))</f>
        <v>-34.8800791309372</v>
      </c>
      <c r="O37" s="36" t="n">
        <f aca="false">IF(H37=0,IF(H37=J37,0,100),IF(H37&lt;0,IF(J37&lt;0,-(J37/H37-1)*100,(J37/H37-1)*100),(J37/H37-1)*100))</f>
        <v>-23.696164865499</v>
      </c>
      <c r="T37" s="37"/>
      <c r="U37" s="37"/>
    </row>
    <row r="38" customFormat="false" ht="12.75" hidden="false" customHeight="false" outlineLevel="0" collapsed="false">
      <c r="A38" s="62" t="s">
        <v>89</v>
      </c>
      <c r="B38" s="119" t="n">
        <v>335.271</v>
      </c>
      <c r="C38" s="120" t="n">
        <f aca="false">B38/B$58*100</f>
        <v>0.139496858421704</v>
      </c>
      <c r="D38" s="119" t="n">
        <v>339.181</v>
      </c>
      <c r="E38" s="133" t="n">
        <f aca="false">D38/D$58*100</f>
        <v>0.124038574061613</v>
      </c>
      <c r="F38" s="119" t="n">
        <v>343.091</v>
      </c>
      <c r="G38" s="138" t="n">
        <f aca="false">F38/F$58*100</f>
        <v>0.0953796207512835</v>
      </c>
      <c r="H38" s="119" t="n">
        <v>0</v>
      </c>
      <c r="I38" s="138" t="n">
        <f aca="false">H38/H$58*100</f>
        <v>0</v>
      </c>
      <c r="J38" s="119" t="n">
        <v>0</v>
      </c>
      <c r="K38" s="133" t="n">
        <f aca="false">J38/J$58*100</f>
        <v>0</v>
      </c>
      <c r="L38" s="33" t="n">
        <f aca="false">IF(B38=0,IF(B38=J38,0,100),IF(B38&lt;0,IF(J38&lt;0,-(J38/B38-1)*100,(J38/B38-1)*100),(J38/B38-1)*100))</f>
        <v>-100</v>
      </c>
      <c r="M38" s="34" t="n">
        <f aca="false">IF(D38=0,IF(D38=J38,0,100),IF(D38&lt;0,IF(J38&lt;0,-(J38/D38-1)*100,(J38/D38-1)*100),(J38/D38-1)*100))</f>
        <v>-100</v>
      </c>
      <c r="N38" s="35" t="n">
        <f aca="false">IF(F38=0,IF(F38=J38,0,100),IF(F38&lt;0,IF(J38&lt;0,-(J38/F38-1)*100,(J38/F38-1)*100),(J38/F38-1)*100))</f>
        <v>-100</v>
      </c>
      <c r="O38" s="36" t="n">
        <f aca="false">IF(H38=0,IF(H38=J38,0,100),IF(H38&lt;0,IF(J38&lt;0,-(J38/H38-1)*100,(J38/H38-1)*100),(J38/H38-1)*100))</f>
        <v>0</v>
      </c>
      <c r="T38" s="130"/>
      <c r="U38" s="37"/>
    </row>
    <row r="39" customFormat="false" ht="12.75" hidden="false" customHeight="false" outlineLevel="0" collapsed="false">
      <c r="A39" s="62" t="s">
        <v>90</v>
      </c>
      <c r="B39" s="119" t="n">
        <v>3313.476</v>
      </c>
      <c r="C39" s="120" t="n">
        <f aca="false">B39/B$58*100</f>
        <v>1.37864441736898</v>
      </c>
      <c r="D39" s="119" t="n">
        <v>7173.868</v>
      </c>
      <c r="E39" s="133" t="n">
        <f aca="false">D39/D$58*100</f>
        <v>2.62348526959422</v>
      </c>
      <c r="F39" s="119" t="n">
        <v>12189.759</v>
      </c>
      <c r="G39" s="138" t="n">
        <f aca="false">F39/F$58*100</f>
        <v>3.38876446910454</v>
      </c>
      <c r="H39" s="119" t="n">
        <v>19644.635</v>
      </c>
      <c r="I39" s="138" t="n">
        <f aca="false">H39/H$58*100</f>
        <v>4.88807156922656</v>
      </c>
      <c r="J39" s="119" t="n">
        <v>22449.934</v>
      </c>
      <c r="K39" s="133" t="n">
        <f aca="false">J39/J$58*100</f>
        <v>4.83795215455977</v>
      </c>
      <c r="L39" s="33" t="n">
        <f aca="false">IF(B39=0,IF(B39=J39,0,100),IF(B39&lt;0,IF(J39&lt;0,-(J39/B39-1)*100,(J39/B39-1)*100),(J39/B39-1)*100))</f>
        <v>577.534226896468</v>
      </c>
      <c r="M39" s="34" t="n">
        <f aca="false">IF(D39=0,IF(D39=J39,0,100),IF(D39&lt;0,IF(J39&lt;0,-(J39/D39-1)*100,(J39/D39-1)*100),(J39/D39-1)*100))</f>
        <v>212.940438826028</v>
      </c>
      <c r="N39" s="35" t="n">
        <f aca="false">IF(F39=0,IF(F39=J39,0,100),IF(F39&lt;0,IF(J39&lt;0,-(J39/F39-1)*100,(J39/F39-1)*100),(J39/F39-1)*100))</f>
        <v>84.1704499654177</v>
      </c>
      <c r="O39" s="36" t="n">
        <f aca="false">IF(H39=0,IF(H39=J39,0,100),IF(H39&lt;0,IF(J39&lt;0,-(J39/H39-1)*100,(J39/H39-1)*100),(J39/H39-1)*100))</f>
        <v>14.2802296912109</v>
      </c>
      <c r="T39" s="37"/>
      <c r="U39" s="37"/>
    </row>
    <row r="40" customFormat="false" ht="12.75" hidden="false" customHeight="false" outlineLevel="0" collapsed="false">
      <c r="A40" s="62" t="s">
        <v>91</v>
      </c>
      <c r="B40" s="119" t="n">
        <v>0</v>
      </c>
      <c r="C40" s="120" t="n">
        <f aca="false">B40/B$58*100</f>
        <v>0</v>
      </c>
      <c r="D40" s="119" t="n">
        <v>0</v>
      </c>
      <c r="E40" s="133" t="n">
        <f aca="false">D40/D$58*100</f>
        <v>0</v>
      </c>
      <c r="F40" s="119" t="n">
        <v>0</v>
      </c>
      <c r="G40" s="138" t="n">
        <f aca="false">F40/F$58*100</f>
        <v>0</v>
      </c>
      <c r="H40" s="119" t="n">
        <v>0</v>
      </c>
      <c r="I40" s="138" t="n">
        <f aca="false">H40/H$58*100</f>
        <v>0</v>
      </c>
      <c r="J40" s="119" t="n">
        <v>295.701</v>
      </c>
      <c r="K40" s="133" t="n">
        <f aca="false">J40/J$58*100</f>
        <v>0.0637234519288778</v>
      </c>
      <c r="L40" s="33" t="n">
        <f aca="false">IF(B40=0,IF(B40=J40,0,100),IF(B40&lt;0,IF(J40&lt;0,-(J40/B40-1)*100,(J40/B40-1)*100),(J40/B40-1)*100))</f>
        <v>100</v>
      </c>
      <c r="M40" s="34" t="n">
        <f aca="false">IF(D40=0,IF(D40=J40,0,100),IF(D40&lt;0,IF(J40&lt;0,-(J40/D40-1)*100,(J40/D40-1)*100),(J40/D40-1)*100))</f>
        <v>100</v>
      </c>
      <c r="N40" s="35" t="n">
        <f aca="false">IF(F40=0,IF(F40=J40,0,100),IF(F40&lt;0,IF(J40&lt;0,-(J40/F40-1)*100,(J40/F40-1)*100),(J40/F40-1)*100))</f>
        <v>100</v>
      </c>
      <c r="O40" s="36" t="n">
        <f aca="false">IF(H40=0,IF(H40=J40,0,100),IF(H40&lt;0,IF(J40&lt;0,-(J40/H40-1)*100,(J40/H40-1)*100),(J40/H40-1)*100))</f>
        <v>100</v>
      </c>
      <c r="T40" s="37"/>
      <c r="U40" s="37"/>
    </row>
    <row r="41" customFormat="false" ht="12.75" hidden="false" customHeight="false" outlineLevel="0" collapsed="false">
      <c r="A41" s="142" t="s">
        <v>92</v>
      </c>
      <c r="B41" s="121" t="n">
        <v>142673.651</v>
      </c>
      <c r="C41" s="120" t="n">
        <f aca="false">B41/B$58*100</f>
        <v>59.3625040461437</v>
      </c>
      <c r="D41" s="121" t="n">
        <v>171278.859</v>
      </c>
      <c r="E41" s="133" t="n">
        <f aca="false">D41/D$58*100</f>
        <v>62.6367203270823</v>
      </c>
      <c r="F41" s="121" t="n">
        <v>231778.112</v>
      </c>
      <c r="G41" s="138" t="n">
        <f aca="false">F41/F$58*100</f>
        <v>64.4345331734394</v>
      </c>
      <c r="H41" s="119" t="n">
        <v>244351.911</v>
      </c>
      <c r="I41" s="138" t="n">
        <f aca="false">H41/H$58*100</f>
        <v>60.8008053621397</v>
      </c>
      <c r="J41" s="119" t="n">
        <v>302535.952</v>
      </c>
      <c r="K41" s="133" t="n">
        <f aca="false">J41/J$58*100</f>
        <v>65.1963814597492</v>
      </c>
      <c r="L41" s="33" t="n">
        <f aca="false">IF(B41=0,IF(B41=J41,0,100),IF(B41&lt;0,IF(J41&lt;0,-(J41/B41-1)*100,(J41/B41-1)*100),(J41/B41-1)*100))</f>
        <v>112.04752936476</v>
      </c>
      <c r="M41" s="34" t="n">
        <f aca="false">IF(D41=0,IF(D41=J41,0,100),IF(D41&lt;0,IF(J41&lt;0,-(J41/D41-1)*100,(J41/D41-1)*100),(J41/D41-1)*100))</f>
        <v>76.6335633985044</v>
      </c>
      <c r="N41" s="35" t="n">
        <f aca="false">IF(F41=0,IF(F41=J41,0,100),IF(F41&lt;0,IF(J41&lt;0,-(J41/F41-1)*100,(J41/F41-1)*100),(J41/F41-1)*100))</f>
        <v>30.5282666207929</v>
      </c>
      <c r="O41" s="36" t="n">
        <f aca="false">IF(H41=0,IF(H41=J41,0,100),IF(H41&lt;0,IF(J41&lt;0,-(J41/H41-1)*100,(J41/H41-1)*100),(J41/H41-1)*100))</f>
        <v>23.8115760019573</v>
      </c>
      <c r="T41" s="37"/>
      <c r="U41" s="37"/>
    </row>
    <row r="42" customFormat="false" ht="12.75" hidden="false" customHeight="false" outlineLevel="0" collapsed="false">
      <c r="A42" s="62" t="s">
        <v>93</v>
      </c>
      <c r="B42" s="119" t="n">
        <v>3717.994</v>
      </c>
      <c r="C42" s="120" t="n">
        <f aca="false">B42/B$58*100</f>
        <v>1.54695301004485</v>
      </c>
      <c r="D42" s="119" t="n">
        <v>4043.164</v>
      </c>
      <c r="E42" s="133" t="n">
        <f aca="false">D42/D$58*100</f>
        <v>1.47858605658114</v>
      </c>
      <c r="F42" s="119" t="n">
        <v>4982.767</v>
      </c>
      <c r="G42" s="138" t="n">
        <f aca="false">F42/F$58*100</f>
        <v>1.38521391336995</v>
      </c>
      <c r="H42" s="121" t="n">
        <v>7953.265</v>
      </c>
      <c r="I42" s="138" t="n">
        <f aca="false">H42/H$58*100</f>
        <v>1.97896924677016</v>
      </c>
      <c r="J42" s="121" t="n">
        <v>8851.73</v>
      </c>
      <c r="K42" s="133" t="n">
        <f aca="false">J42/J$58*100</f>
        <v>1.90754441527897</v>
      </c>
      <c r="L42" s="33" t="n">
        <f aca="false">IF(B42=0,IF(B42=J42,0,100),IF(B42&lt;0,IF(J42&lt;0,-(J42/B42-1)*100,(J42/B42-1)*100),(J42/B42-1)*100))</f>
        <v>138.078114165865</v>
      </c>
      <c r="M42" s="34" t="n">
        <f aca="false">IF(D42=0,IF(D42=J42,0,100),IF(D42&lt;0,IF(J42&lt;0,-(J42/D42-1)*100,(J42/D42-1)*100),(J42/D42-1)*100))</f>
        <v>118.930768081631</v>
      </c>
      <c r="N42" s="35" t="n">
        <f aca="false">IF(F42=0,IF(F42=J42,0,100),IF(F42&lt;0,IF(J42&lt;0,-(J42/F42-1)*100,(J42/F42-1)*100),(J42/F42-1)*100))</f>
        <v>77.64687772878</v>
      </c>
      <c r="O42" s="36" t="n">
        <f aca="false">IF(H42=0,IF(H42=J42,0,100),IF(H42&lt;0,IF(J42&lt;0,-(J42/H42-1)*100,(J42/H42-1)*100),(J42/H42-1)*100))</f>
        <v>11.2968070345952</v>
      </c>
      <c r="T42" s="37"/>
      <c r="U42" s="37"/>
    </row>
    <row r="43" customFormat="false" ht="12.75" hidden="false" customHeight="false" outlineLevel="0" collapsed="false">
      <c r="A43" s="62" t="s">
        <v>94</v>
      </c>
      <c r="B43" s="119" t="n">
        <v>1695.855</v>
      </c>
      <c r="C43" s="120" t="n">
        <f aca="false">B43/B$58*100</f>
        <v>0.705597695114517</v>
      </c>
      <c r="D43" s="119" t="n">
        <v>1564.934</v>
      </c>
      <c r="E43" s="133" t="n">
        <f aca="false">D43/D$58*100</f>
        <v>0.572296743805038</v>
      </c>
      <c r="F43" s="119" t="n">
        <v>2042.976</v>
      </c>
      <c r="G43" s="138" t="n">
        <f aca="false">F43/F$58*100</f>
        <v>0.567949249860749</v>
      </c>
      <c r="H43" s="119" t="n">
        <v>2336.805</v>
      </c>
      <c r="I43" s="138" t="n">
        <f aca="false">H43/H$58*100</f>
        <v>0.581454940920331</v>
      </c>
      <c r="J43" s="119" t="n">
        <v>2029.432</v>
      </c>
      <c r="K43" s="133" t="n">
        <f aca="false">J43/J$58*100</f>
        <v>0.437341816547548</v>
      </c>
      <c r="L43" s="33" t="n">
        <f aca="false">IF(B43=0,IF(B43=J43,0,100),IF(B43&lt;0,IF(J43&lt;0,-(J43/B43-1)*100,(J43/B43-1)*100),(J43/B43-1)*100))</f>
        <v>19.6701368925999</v>
      </c>
      <c r="M43" s="34" t="n">
        <f aca="false">IF(D43=0,IF(D43=J43,0,100),IF(D43&lt;0,IF(J43&lt;0,-(J43/D43-1)*100,(J43/D43-1)*100),(J43/D43-1)*100))</f>
        <v>29.6816351360505</v>
      </c>
      <c r="N43" s="35" t="n">
        <f aca="false">IF(F43=0,IF(F43=J43,0,100),IF(F43&lt;0,IF(J43&lt;0,-(J43/F43-1)*100,(J43/F43-1)*100),(J43/F43-1)*100))</f>
        <v>-0.662954435098606</v>
      </c>
      <c r="O43" s="36" t="n">
        <f aca="false">IF(H43=0,IF(H43=J43,0,100),IF(H43&lt;0,IF(J43&lt;0,-(J43/H43-1)*100,(J43/H43-1)*100),(J43/H43-1)*100))</f>
        <v>-13.1535579562693</v>
      </c>
      <c r="T43" s="37"/>
      <c r="U43" s="37"/>
    </row>
    <row r="44" customFormat="false" ht="12.75" hidden="false" customHeight="false" outlineLevel="0" collapsed="false">
      <c r="A44" s="19" t="s">
        <v>95</v>
      </c>
      <c r="B44" s="119" t="n">
        <v>18313.597</v>
      </c>
      <c r="C44" s="120" t="n">
        <f aca="false">B44/B$58*100</f>
        <v>7.61977399745623</v>
      </c>
      <c r="D44" s="119" t="n">
        <v>33622.346</v>
      </c>
      <c r="E44" s="133" t="n">
        <f aca="false">D44/D$58*100</f>
        <v>12.2957000965449</v>
      </c>
      <c r="F44" s="119" t="n">
        <v>27209.097</v>
      </c>
      <c r="G44" s="138" t="n">
        <f aca="false">F44/F$58*100</f>
        <v>7.56415456204006</v>
      </c>
      <c r="H44" s="119" t="n">
        <v>25542.256</v>
      </c>
      <c r="I44" s="138" t="n">
        <f aca="false">H44/H$58*100</f>
        <v>6.35554569313741</v>
      </c>
      <c r="J44" s="119" t="n">
        <v>26405.023</v>
      </c>
      <c r="K44" s="133" t="n">
        <f aca="false">J44/J$58*100</f>
        <v>5.69027231501217</v>
      </c>
      <c r="L44" s="33" t="n">
        <f aca="false">IF(B44=0,IF(B44=J44,0,100),IF(B44&lt;0,IF(J44&lt;0,-(J44/B44-1)*100,(J44/B44-1)*100),(J44/B44-1)*100))</f>
        <v>44.1826146987946</v>
      </c>
      <c r="M44" s="34" t="n">
        <f aca="false">IF(D44=0,IF(D44=J44,0,100),IF(D44&lt;0,IF(J44&lt;0,-(J44/D44-1)*100,(J44/D44-1)*100),(J44/D44-1)*100))</f>
        <v>-21.4658519069431</v>
      </c>
      <c r="N44" s="35" t="n">
        <f aca="false">IF(F44=0,IF(F44=J44,0,100),IF(F44&lt;0,IF(J44&lt;0,-(J44/F44-1)*100,(J44/F44-1)*100),(J44/F44-1)*100))</f>
        <v>-2.9551660608215</v>
      </c>
      <c r="O44" s="36" t="n">
        <f aca="false">IF(H44=0,IF(H44=J44,0,100),IF(H44&lt;0,IF(J44&lt;0,-(J44/H44-1)*100,(J44/H44-1)*100),(J44/H44-1)*100))</f>
        <v>3.37780264985208</v>
      </c>
      <c r="T44" s="37"/>
      <c r="U44" s="37"/>
    </row>
    <row r="45" customFormat="false" ht="12.75" hidden="false" customHeight="false" outlineLevel="0" collapsed="false">
      <c r="A45" s="62" t="s">
        <v>96</v>
      </c>
      <c r="B45" s="119" t="n">
        <v>298.033</v>
      </c>
      <c r="C45" s="120" t="n">
        <f aca="false">B45/B$58*100</f>
        <v>0.124003171183895</v>
      </c>
      <c r="D45" s="119" t="n">
        <v>517.548</v>
      </c>
      <c r="E45" s="133" t="n">
        <f aca="false">D45/D$58*100</f>
        <v>0.189267429273573</v>
      </c>
      <c r="F45" s="119" t="n">
        <v>645.996</v>
      </c>
      <c r="G45" s="138" t="n">
        <f aca="false">F45/F$58*100</f>
        <v>0.179587495698943</v>
      </c>
      <c r="H45" s="119" t="n">
        <v>1608.765</v>
      </c>
      <c r="I45" s="138" t="n">
        <f aca="false">H45/H$58*100</f>
        <v>0.400300563388771</v>
      </c>
      <c r="J45" s="119" t="n">
        <v>917.255</v>
      </c>
      <c r="K45" s="133" t="n">
        <f aca="false">J45/J$58*100</f>
        <v>0.197668100206028</v>
      </c>
      <c r="L45" s="33" t="n">
        <f aca="false">IF(B45=0,IF(B45=J45,0,100),IF(B45&lt;0,IF(J45&lt;0,-(J45/B45-1)*100,(J45/B45-1)*100),(J45/B45-1)*100))</f>
        <v>207.76960940567</v>
      </c>
      <c r="M45" s="34" t="n">
        <f aca="false">IF(D45=0,IF(D45=J45,0,100),IF(D45&lt;0,IF(J45&lt;0,-(J45/D45-1)*100,(J45/D45-1)*100),(J45/D45-1)*100))</f>
        <v>77.2309041866648</v>
      </c>
      <c r="N45" s="35" t="n">
        <f aca="false">IF(F45=0,IF(F45=J45,0,100),IF(F45&lt;0,IF(J45&lt;0,-(J45/F45-1)*100,(J45/F45-1)*100),(J45/F45-1)*100))</f>
        <v>41.9908172806024</v>
      </c>
      <c r="O45" s="36" t="n">
        <f aca="false">IF(H45=0,IF(H45=J45,0,100),IF(H45&lt;0,IF(J45&lt;0,-(J45/H45-1)*100,(J45/H45-1)*100),(J45/H45-1)*100))</f>
        <v>-42.9839038019848</v>
      </c>
      <c r="T45" s="37"/>
      <c r="U45" s="37"/>
    </row>
    <row r="46" customFormat="false" ht="12.75" hidden="false" customHeight="false" outlineLevel="0" collapsed="false">
      <c r="A46" s="62" t="s">
        <v>97</v>
      </c>
      <c r="B46" s="119" t="n">
        <v>0</v>
      </c>
      <c r="C46" s="120" t="n">
        <f aca="false">B46/B$58*100</f>
        <v>0</v>
      </c>
      <c r="D46" s="119" t="n">
        <v>0</v>
      </c>
      <c r="E46" s="133" t="n">
        <f aca="false">D46/D$58*100</f>
        <v>0</v>
      </c>
      <c r="F46" s="119" t="n">
        <v>3047.62</v>
      </c>
      <c r="G46" s="138" t="n">
        <f aca="false">F46/F$58*100</f>
        <v>0.847241226945698</v>
      </c>
      <c r="H46" s="119" t="n">
        <v>2978.768</v>
      </c>
      <c r="I46" s="138" t="n">
        <f aca="false">H46/H$58*100</f>
        <v>0.741191229672725</v>
      </c>
      <c r="J46" s="119" t="n">
        <v>2264.176</v>
      </c>
      <c r="K46" s="133" t="n">
        <f aca="false">J46/J$58*100</f>
        <v>0.487929058388436</v>
      </c>
      <c r="L46" s="33" t="n">
        <f aca="false">IF(B46=0,IF(B46=J46,0,100),IF(B46&lt;0,IF(J46&lt;0,-(J46/B46-1)*100,(J46/B46-1)*100),(J46/B46-1)*100))</f>
        <v>100</v>
      </c>
      <c r="M46" s="34" t="n">
        <f aca="false">IF(D46=0,IF(D46=J46,0,100),IF(D46&lt;0,IF(J46&lt;0,-(J46/D46-1)*100,(J46/D46-1)*100),(J46/D46-1)*100))</f>
        <v>100</v>
      </c>
      <c r="N46" s="35" t="n">
        <f aca="false">IF(F46=0,IF(F46=J46,0,100),IF(F46&lt;0,IF(J46&lt;0,-(J46/F46-1)*100,(J46/F46-1)*100),(J46/F46-1)*100))</f>
        <v>-25.7067482166412</v>
      </c>
      <c r="O46" s="36" t="n">
        <f aca="false">IF(H46=0,IF(H46=J46,0,100),IF(H46&lt;0,IF(J46&lt;0,-(J46/H46-1)*100,(J46/H46-1)*100),(J46/H46-1)*100))</f>
        <v>-23.9895151284021</v>
      </c>
      <c r="T46" s="37"/>
      <c r="U46" s="37"/>
    </row>
    <row r="47" customFormat="false" ht="12.75" hidden="false" customHeight="false" outlineLevel="0" collapsed="false">
      <c r="A47" s="62" t="s">
        <v>98</v>
      </c>
      <c r="B47" s="119" t="n">
        <v>1168.788</v>
      </c>
      <c r="C47" s="120" t="n">
        <f aca="false">B47/B$58*100</f>
        <v>0.486299901157532</v>
      </c>
      <c r="D47" s="119" t="n">
        <v>1511.583</v>
      </c>
      <c r="E47" s="133" t="n">
        <f aca="false">D47/D$58*100</f>
        <v>0.552786270150083</v>
      </c>
      <c r="F47" s="119" t="n">
        <v>1257.031</v>
      </c>
      <c r="G47" s="138" t="n">
        <f aca="false">F47/F$58*100</f>
        <v>0.349455800509505</v>
      </c>
      <c r="H47" s="119" t="n">
        <v>10339.249</v>
      </c>
      <c r="I47" s="138" t="n">
        <f aca="false">H47/H$58*100</f>
        <v>2.57266114051262</v>
      </c>
      <c r="J47" s="119" t="n">
        <v>11525.755</v>
      </c>
      <c r="K47" s="133" t="n">
        <f aca="false">J47/J$58*100</f>
        <v>2.48379577575498</v>
      </c>
      <c r="L47" s="33" t="n">
        <f aca="false">IF(B47=0,IF(B47=J47,0,100),IF(B47&lt;0,IF(J47&lt;0,-(J47/B47-1)*100,(J47/B47-1)*100),(J47/B47-1)*100))</f>
        <v>886.128793245653</v>
      </c>
      <c r="M47" s="34" t="n">
        <f aca="false">IF(D47=0,IF(D47=J47,0,100),IF(D47&lt;0,IF(J47&lt;0,-(J47/D47-1)*100,(J47/D47-1)*100),(J47/D47-1)*100))</f>
        <v>662.495675063824</v>
      </c>
      <c r="N47" s="35" t="n">
        <f aca="false">IF(F47=0,IF(F47=J47,0,100),IF(F47&lt;0,IF(J47&lt;0,-(J47/F47-1)*100,(J47/F47-1)*100),(J47/F47-1)*100))</f>
        <v>816.903003983195</v>
      </c>
      <c r="O47" s="36" t="n">
        <f aca="false">IF(H47=0,IF(H47=J47,0,100),IF(H47&lt;0,IF(J47&lt;0,-(J47/H47-1)*100,(J47/H47-1)*100),(J47/H47-1)*100))</f>
        <v>11.4757464492827</v>
      </c>
      <c r="Q47" s="143"/>
      <c r="T47" s="37"/>
      <c r="U47" s="37"/>
    </row>
    <row r="48" customFormat="false" ht="12.75" hidden="false" customHeight="false" outlineLevel="0" collapsed="false">
      <c r="A48" s="62" t="s">
        <v>99</v>
      </c>
      <c r="B48" s="119" t="n">
        <v>2251.361</v>
      </c>
      <c r="C48" s="120" t="n">
        <f aca="false">B48/B$58*100</f>
        <v>0.936728159229836</v>
      </c>
      <c r="D48" s="119" t="n">
        <v>1045.621</v>
      </c>
      <c r="E48" s="133" t="n">
        <f aca="false">D48/D$58*100</f>
        <v>0.382383853602879</v>
      </c>
      <c r="F48" s="119" t="n">
        <v>1078.48</v>
      </c>
      <c r="G48" s="138" t="n">
        <f aca="false">F48/F$58*100</f>
        <v>0.299818454543676</v>
      </c>
      <c r="H48" s="119" t="n">
        <v>1206.062</v>
      </c>
      <c r="I48" s="138" t="n">
        <f aca="false">H48/H$58*100</f>
        <v>0.300098086471167</v>
      </c>
      <c r="J48" s="119" t="n">
        <v>1588.542</v>
      </c>
      <c r="K48" s="133" t="n">
        <f aca="false">J48/J$58*100</f>
        <v>0.342330190882017</v>
      </c>
      <c r="L48" s="33" t="n">
        <f aca="false">IF(B48=0,IF(B48=J48,0,100),IF(B48&lt;0,IF(J48&lt;0,-(J48/B48-1)*100,(J48/B48-1)*100),(J48/B48-1)*100))</f>
        <v>-29.4408138010741</v>
      </c>
      <c r="M48" s="34" t="n">
        <f aca="false">IF(D48=0,IF(D48=J48,0,100),IF(D48&lt;0,IF(J48&lt;0,-(J48/D48-1)*100,(J48/D48-1)*100),(J48/D48-1)*100))</f>
        <v>51.9233068195838</v>
      </c>
      <c r="N48" s="35" t="n">
        <f aca="false">IF(F48=0,IF(F48=J48,0,100),IF(F48&lt;0,IF(J48&lt;0,-(J48/F48-1)*100,(J48/F48-1)*100),(J48/F48-1)*100))</f>
        <v>47.2945256286625</v>
      </c>
      <c r="O48" s="36" t="n">
        <f aca="false">IF(H48=0,IF(H48=J48,0,100),IF(H48&lt;0,IF(J48&lt;0,-(J48/H48-1)*100,(J48/H48-1)*100),(J48/H48-1)*100))</f>
        <v>31.7131291757804</v>
      </c>
      <c r="T48" s="37"/>
      <c r="U48" s="37"/>
    </row>
    <row r="49" customFormat="false" ht="12.75" hidden="false" customHeight="false" outlineLevel="0" collapsed="false">
      <c r="A49" s="62" t="s">
        <v>100</v>
      </c>
      <c r="B49" s="119" t="n">
        <v>656.209</v>
      </c>
      <c r="C49" s="120" t="n">
        <f aca="false">B49/B$58*100</f>
        <v>0.273030157598027</v>
      </c>
      <c r="D49" s="119" t="n">
        <v>805.609</v>
      </c>
      <c r="E49" s="133" t="n">
        <f aca="false">D49/D$58*100</f>
        <v>0.294611406921974</v>
      </c>
      <c r="F49" s="119" t="n">
        <v>1545.511</v>
      </c>
      <c r="G49" s="138" t="n">
        <f aca="false">F49/F$58*100</f>
        <v>0.429653511887333</v>
      </c>
      <c r="H49" s="119" t="n">
        <v>1558.866</v>
      </c>
      <c r="I49" s="138" t="n">
        <f aca="false">H49/H$58*100</f>
        <v>0.38788445674017</v>
      </c>
      <c r="J49" s="119" t="n">
        <v>30.396</v>
      </c>
      <c r="K49" s="133" t="n">
        <f aca="false">J49/J$58*100</f>
        <v>0.00655032632568091</v>
      </c>
      <c r="L49" s="33" t="n">
        <f aca="false">IF(B49=0,IF(B49=J49,0,100),IF(B49&lt;0,IF(J49&lt;0,-(J49/B49-1)*100,(J49/B49-1)*100),(J49/B49-1)*100))</f>
        <v>-95.3679391779144</v>
      </c>
      <c r="M49" s="34" t="n">
        <f aca="false">IF(D49=0,IF(D49=J49,0,100),IF(D49&lt;0,IF(J49&lt;0,-(J49/D49-1)*100,(J49/D49-1)*100),(J49/D49-1)*100))</f>
        <v>-96.2269537703775</v>
      </c>
      <c r="N49" s="35" t="n">
        <f aca="false">IF(F49=0,IF(F49=J49,0,100),IF(F49&lt;0,IF(J49&lt;0,-(J49/F49-1)*100,(J49/F49-1)*100),(J49/F49-1)*100))</f>
        <v>-98.0332718434227</v>
      </c>
      <c r="O49" s="36" t="n">
        <f aca="false">IF(H49=0,IF(H49=J49,0,100),IF(H49&lt;0,IF(J49&lt;0,-(J49/H49-1)*100,(J49/H49-1)*100),(J49/H49-1)*100))</f>
        <v>-98.0501210495322</v>
      </c>
      <c r="T49" s="37"/>
      <c r="U49" s="37"/>
    </row>
    <row r="50" customFormat="false" ht="12.75" hidden="false" customHeight="false" outlineLevel="0" collapsed="false">
      <c r="A50" s="62" t="s">
        <v>101</v>
      </c>
      <c r="B50" s="119" t="n">
        <v>888.232</v>
      </c>
      <c r="C50" s="120" t="n">
        <f aca="false">B50/B$58*100</f>
        <v>0.369568419426754</v>
      </c>
      <c r="D50" s="119" t="n">
        <v>1348.445</v>
      </c>
      <c r="E50" s="133" t="n">
        <f aca="false">D50/D$58*100</f>
        <v>0.493126663936105</v>
      </c>
      <c r="F50" s="119" t="n">
        <v>1316.876</v>
      </c>
      <c r="G50" s="138" t="n">
        <f aca="false">F50/F$58*100</f>
        <v>0.36609276680667</v>
      </c>
      <c r="H50" s="119" t="n">
        <v>1041.057</v>
      </c>
      <c r="I50" s="138" t="n">
        <f aca="false">H50/H$58*100</f>
        <v>0.25904075711482</v>
      </c>
      <c r="J50" s="119" t="n">
        <v>3054.207</v>
      </c>
      <c r="K50" s="133" t="n">
        <f aca="false">J50/J$58*100</f>
        <v>0.658180435457919</v>
      </c>
      <c r="L50" s="33" t="n">
        <f aca="false">IF(B50=0,IF(B50=J50,0,100),IF(B50&lt;0,IF(J50&lt;0,-(J50/B50-1)*100,(J50/B50-1)*100),(J50/B50-1)*100))</f>
        <v>243.852394419476</v>
      </c>
      <c r="M50" s="34" t="n">
        <f aca="false">IF(D50=0,IF(D50=J50,0,100),IF(D50&lt;0,IF(J50&lt;0,-(J50/D50-1)*100,(J50/D50-1)*100),(J50/D50-1)*100))</f>
        <v>126.498448212571</v>
      </c>
      <c r="N50" s="35" t="n">
        <f aca="false">IF(F50=0,IF(F50=J50,0,100),IF(F50&lt;0,IF(J50&lt;0,-(J50/F50-1)*100,(J50/F50-1)*100),(J50/F50-1)*100))</f>
        <v>131.928214957217</v>
      </c>
      <c r="O50" s="36" t="n">
        <f aca="false">IF(H50=0,IF(H50=J50,0,100),IF(H50&lt;0,IF(J50&lt;0,-(J50/H50-1)*100,(J50/H50-1)*100),(J50/H50-1)*100))</f>
        <v>193.375578858794</v>
      </c>
      <c r="T50" s="37"/>
      <c r="U50" s="37"/>
    </row>
    <row r="51" customFormat="false" ht="13.5" hidden="false" customHeight="true" outlineLevel="0" collapsed="false">
      <c r="A51" s="19" t="s">
        <v>102</v>
      </c>
      <c r="B51" s="119" t="n">
        <v>1126.028</v>
      </c>
      <c r="C51" s="120" t="n">
        <f aca="false">B51/B$58*100</f>
        <v>0.468508664617204</v>
      </c>
      <c r="D51" s="119" t="n">
        <v>661.717</v>
      </c>
      <c r="E51" s="133" t="n">
        <f aca="false">D51/D$58*100</f>
        <v>0.241990067581405</v>
      </c>
      <c r="F51" s="119" t="n">
        <v>1263.158</v>
      </c>
      <c r="G51" s="138" t="n">
        <f aca="false">F51/F$58*100</f>
        <v>0.351159112273274</v>
      </c>
      <c r="H51" s="119" t="n">
        <v>1085.387</v>
      </c>
      <c r="I51" s="138" t="n">
        <f aca="false">H51/H$58*100</f>
        <v>0.270071158680632</v>
      </c>
      <c r="J51" s="119" t="n">
        <v>1.983</v>
      </c>
      <c r="K51" s="133" t="n">
        <f aca="false">J51/J$58*100</f>
        <v>0.00042733573838088</v>
      </c>
      <c r="L51" s="33" t="n">
        <f aca="false">IF(B51=0,IF(B51=J51,0,100),IF(B51&lt;0,IF(J51&lt;0,-(J51/B51-1)*100,(J51/B51-1)*100),(J51/B51-1)*100))</f>
        <v>-99.8238942548498</v>
      </c>
      <c r="M51" s="34" t="n">
        <f aca="false">IF(D51=0,IF(D51=J51,0,100),IF(D51&lt;0,IF(J51&lt;0,-(J51/D51-1)*100,(J51/D51-1)*100),(J51/D51-1)*100))</f>
        <v>-99.7003250634335</v>
      </c>
      <c r="N51" s="35" t="n">
        <f aca="false">IF(F51=0,IF(F51=J51,0,100),IF(F51&lt;0,IF(J51&lt;0,-(J51/F51-1)*100,(J51/F51-1)*100),(J51/F51-1)*100))</f>
        <v>-99.8430125130823</v>
      </c>
      <c r="O51" s="36" t="n">
        <f aca="false">IF(H51=0,IF(H51=J51,0,100),IF(H51&lt;0,IF(J51&lt;0,-(J51/H51-1)*100,(J51/H51-1)*100),(J51/H51-1)*100))</f>
        <v>-99.8173001887806</v>
      </c>
      <c r="T51" s="37"/>
      <c r="U51" s="37"/>
    </row>
    <row r="52" customFormat="false" ht="12.75" hidden="false" customHeight="false" outlineLevel="0" collapsed="false">
      <c r="A52" s="19" t="s">
        <v>103</v>
      </c>
      <c r="B52" s="119" t="n">
        <v>12.683</v>
      </c>
      <c r="C52" s="120" t="n">
        <f aca="false">B52/B$58*100</f>
        <v>0.0052770405294895</v>
      </c>
      <c r="D52" s="119" t="n">
        <v>11.493</v>
      </c>
      <c r="E52" s="133" t="n">
        <f aca="false">D52/D$58*100</f>
        <v>0.00420299289078728</v>
      </c>
      <c r="F52" s="119" t="n">
        <v>0</v>
      </c>
      <c r="G52" s="138" t="n">
        <f aca="false">F52/F$58*100</f>
        <v>0</v>
      </c>
      <c r="H52" s="119" t="n">
        <v>0</v>
      </c>
      <c r="I52" s="138" t="n">
        <f aca="false">H52/H$58*100</f>
        <v>0</v>
      </c>
      <c r="J52" s="119" t="n">
        <v>0</v>
      </c>
      <c r="K52" s="133" t="n">
        <f aca="false">J52/J$58*100</f>
        <v>0</v>
      </c>
      <c r="L52" s="144" t="s">
        <v>33</v>
      </c>
      <c r="M52" s="35" t="n">
        <f aca="false">IF(E52=0,IF(E52=I52,0,100),IF(E52&lt;0,IF(I52&lt;0,-(I52/E52-1)*100,(I52/E52-1)*100),(I52/E52-1)*100))</f>
        <v>-100</v>
      </c>
      <c r="N52" s="35" t="n">
        <f aca="false">IF(F52=0,IF(F52=J52,0,100),IF(F52&lt;0,IF(J52&lt;0,-(J52/F52-1)*100,(J52/F52-1)*100),(J52/F52-1)*100))</f>
        <v>0</v>
      </c>
      <c r="O52" s="36" t="n">
        <f aca="false">IF(H52=0,IF(H52=J52,0,100),IF(H52&lt;0,IF(J52&lt;0,-(J52/H52-1)*100,(J52/H52-1)*100),(J52/H52-1)*100))</f>
        <v>0</v>
      </c>
      <c r="T52" s="130"/>
      <c r="U52" s="37"/>
    </row>
    <row r="53" customFormat="false" ht="12.75" hidden="false" customHeight="false" outlineLevel="0" collapsed="false">
      <c r="A53" s="19" t="s">
        <v>104</v>
      </c>
      <c r="B53" s="119" t="n">
        <v>157.834</v>
      </c>
      <c r="C53" s="120" t="n">
        <f aca="false">B53/B$58*100</f>
        <v>0.0656703000024794</v>
      </c>
      <c r="D53" s="119" t="n">
        <v>946.407</v>
      </c>
      <c r="E53" s="133" t="n">
        <f aca="false">D53/D$58*100</f>
        <v>0.346101269711243</v>
      </c>
      <c r="F53" s="119" t="n">
        <v>354.559</v>
      </c>
      <c r="G53" s="138" t="n">
        <f aca="false">F53/F$58*100</f>
        <v>0.0985677355394176</v>
      </c>
      <c r="H53" s="119" t="n">
        <v>1822.856</v>
      </c>
      <c r="I53" s="138" t="n">
        <f aca="false">H53/H$58*100</f>
        <v>0.453571704864664</v>
      </c>
      <c r="J53" s="119" t="n">
        <v>1364.579</v>
      </c>
      <c r="K53" s="133" t="n">
        <f aca="false">J53/J$58*100</f>
        <v>0.294066250400425</v>
      </c>
      <c r="L53" s="79" t="n">
        <f aca="false">IF(B53=0,IF(B53=J53,0,100),IF(B53&lt;0,IF(J53&lt;0,-(J53/B53-1)*100,(J53/B53-1)*100),(J53/B53-1)*100))</f>
        <v>764.565936363521</v>
      </c>
      <c r="M53" s="60" t="n">
        <f aca="false">IF(D53=0,IF(D53=J53,0,100),IF(D53&lt;0,IF(J53&lt;0,-(J53/D53-1)*100,(J53/D53-1)*100),(J53/D53-1)*100))</f>
        <v>44.1852184102611</v>
      </c>
      <c r="N53" s="35" t="n">
        <f aca="false">IF(F53=0,IF(F53=J53,0,100),IF(F53&lt;0,IF(J53&lt;0,-(J53/F53-1)*100,(J53/F53-1)*100),(J53/F53-1)*100))</f>
        <v>284.866552534275</v>
      </c>
      <c r="O53" s="36" t="n">
        <f aca="false">IF(H53=0,IF(H53=J53,0,100),IF(H53&lt;0,IF(J53&lt;0,-(J53/H53-1)*100,(J53/H53-1)*100),(J53/H53-1)*100))</f>
        <v>-25.1406035364286</v>
      </c>
      <c r="T53" s="37"/>
      <c r="U53" s="37"/>
    </row>
    <row r="54" customFormat="false" ht="12.75" hidden="false" customHeight="false" outlineLevel="0" collapsed="false">
      <c r="A54" s="62" t="s">
        <v>105</v>
      </c>
      <c r="B54" s="119" t="n">
        <v>3233.644</v>
      </c>
      <c r="C54" s="120" t="n">
        <f aca="false">B54/B$58*100</f>
        <v>1.34542856153438</v>
      </c>
      <c r="D54" s="119" t="n">
        <v>949.378</v>
      </c>
      <c r="E54" s="133" t="n">
        <f aca="false">D54/D$58*100</f>
        <v>0.347187765132676</v>
      </c>
      <c r="F54" s="119" t="n">
        <v>943.055</v>
      </c>
      <c r="G54" s="133" t="n">
        <f aca="false">F54/F$58*100</f>
        <v>0.262170177147176</v>
      </c>
      <c r="H54" s="119" t="n">
        <v>943.88</v>
      </c>
      <c r="I54" s="133" t="n">
        <f aca="false">H54/H$58*100</f>
        <v>0.234860713510918</v>
      </c>
      <c r="J54" s="119" t="n">
        <v>989.003</v>
      </c>
      <c r="K54" s="133" t="n">
        <f aca="false">J54/J$58*100</f>
        <v>0.213129766649473</v>
      </c>
      <c r="L54" s="33" t="n">
        <f aca="false">IF(B54=0,IF(B54=J54,0,100),IF(B54&lt;0,IF(J54&lt;0,-(J54/B54-1)*100,(J54/B54-1)*100),(J54/B54-1)*100))</f>
        <v>-69.4152170121386</v>
      </c>
      <c r="M54" s="34" t="n">
        <f aca="false">IF(D54=0,IF(D54=J54,0,100),IF(D54&lt;0,IF(J54&lt;0,-(J54/D54-1)*100,(J54/D54-1)*100),(J54/D54-1)*100))</f>
        <v>4.17378536262689</v>
      </c>
      <c r="N54" s="35" t="n">
        <f aca="false">IF(F54=0,IF(F54=J54,0,100),IF(F54&lt;0,IF(J54&lt;0,-(J54/F54-1)*100,(J54/F54-1)*100),(J54/F54-1)*100))</f>
        <v>4.87225029293097</v>
      </c>
      <c r="O54" s="36" t="n">
        <f aca="false">IF(H54=0,IF(H54=J54,0,100),IF(H54&lt;0,IF(J54&lt;0,-(J54/H54-1)*100,(J54/H54-1)*100),(J54/H54-1)*100))</f>
        <v>4.78058651523499</v>
      </c>
      <c r="T54" s="37"/>
      <c r="U54" s="37"/>
    </row>
    <row r="55" customFormat="false" ht="12.75" hidden="false" customHeight="false" outlineLevel="0" collapsed="false">
      <c r="A55" s="62" t="s">
        <v>106</v>
      </c>
      <c r="B55" s="119" t="n">
        <v>0</v>
      </c>
      <c r="C55" s="120" t="n">
        <f aca="false">B55/B$58*100</f>
        <v>0</v>
      </c>
      <c r="D55" s="119" t="n">
        <v>0</v>
      </c>
      <c r="E55" s="133" t="n">
        <f aca="false">D55/D$58*100</f>
        <v>0</v>
      </c>
      <c r="F55" s="119" t="n">
        <v>0</v>
      </c>
      <c r="G55" s="133" t="n">
        <f aca="false">F55/F$58*100</f>
        <v>0</v>
      </c>
      <c r="H55" s="119" t="n">
        <v>0</v>
      </c>
      <c r="I55" s="133" t="n">
        <f aca="false">H55/H$58*100</f>
        <v>0</v>
      </c>
      <c r="J55" s="119" t="n">
        <v>133.006</v>
      </c>
      <c r="K55" s="133" t="n">
        <f aca="false">J55/J$58*100</f>
        <v>0.0286627419158282</v>
      </c>
      <c r="L55" s="33" t="n">
        <f aca="false">IF(B55=0,IF(B55=J55,0,100),IF(B55&lt;0,IF(J55&lt;0,-(J55/B55-1)*100,(J55/B55-1)*100),(J55/B55-1)*100))</f>
        <v>100</v>
      </c>
      <c r="M55" s="34" t="n">
        <f aca="false">IF(D55=0,IF(D55=J55,0,100),IF(D55&lt;0,IF(J55&lt;0,-(J55/D55-1)*100,(J55/D55-1)*100),(J55/D55-1)*100))</f>
        <v>100</v>
      </c>
      <c r="N55" s="35" t="n">
        <f aca="false">IF(F55=0,IF(F55=J55,0,100),IF(F55&lt;0,IF(J55&lt;0,-(J55/F55-1)*100,(J55/F55-1)*100),(J55/F55-1)*100))</f>
        <v>100</v>
      </c>
      <c r="O55" s="36" t="n">
        <f aca="false">IF(H55=0,IF(H55=J55,0,100),IF(H55&lt;0,IF(J55&lt;0,-(J55/H55-1)*100,(J55/H55-1)*100),(J55/H55-1)*100))</f>
        <v>100</v>
      </c>
      <c r="T55" s="37"/>
      <c r="U55" s="37"/>
    </row>
    <row r="56" customFormat="false" ht="12.75" hidden="false" customHeight="false" outlineLevel="0" collapsed="false">
      <c r="A56" s="62" t="s">
        <v>107</v>
      </c>
      <c r="B56" s="119" t="n">
        <v>17694.152</v>
      </c>
      <c r="C56" s="120" t="n">
        <f aca="false">B56/B$58*100</f>
        <v>7.36204030899217</v>
      </c>
      <c r="D56" s="119" t="n">
        <v>6496.055</v>
      </c>
      <c r="E56" s="133" t="n">
        <f aca="false">D56/D$58*100</f>
        <v>2.3756088909043</v>
      </c>
      <c r="F56" s="119" t="n">
        <v>15474.769</v>
      </c>
      <c r="G56" s="133" t="n">
        <f aca="false">F56/F$58*100</f>
        <v>4.30200033936687</v>
      </c>
      <c r="H56" s="119" t="n">
        <v>18781.302</v>
      </c>
      <c r="I56" s="133" t="n">
        <f aca="false">H56/H$58*100</f>
        <v>4.67325294357762</v>
      </c>
      <c r="J56" s="119" t="n">
        <v>16135.991</v>
      </c>
      <c r="K56" s="133" t="n">
        <f aca="false">J56/J$58*100</f>
        <v>3.47729986308232</v>
      </c>
      <c r="L56" s="33" t="n">
        <f aca="false">IF(B56=0,IF(B56=J56,0,100),IF(B56&lt;0,IF(J56&lt;0,-(J56/B56-1)*100,(J56/B56-1)*100),(J56/B56-1)*100))</f>
        <v>-8.80607898021899</v>
      </c>
      <c r="M56" s="34" t="n">
        <f aca="false">IF(D56=0,IF(D56=J56,0,100),IF(D56&lt;0,IF(J56&lt;0,-(J56/D56-1)*100,(J56/D56-1)*100),(J56/D56-1)*100))</f>
        <v>148.396773118454</v>
      </c>
      <c r="N56" s="35" t="n">
        <f aca="false">IF(F56=0,IF(F56=J56,0,100),IF(F56&lt;0,IF(J56&lt;0,-(J56/F56-1)*100,(J56/F56-1)*100),(J56/F56-1)*100))</f>
        <v>4.27290384754693</v>
      </c>
      <c r="O56" s="36" t="n">
        <f aca="false">IF(H56=0,IF(H56=J56,0,100),IF(H56&lt;0,IF(J56&lt;0,-(J56/H56-1)*100,(J56/H56-1)*100),(J56/H56-1)*100))</f>
        <v>-14.0848115854801</v>
      </c>
      <c r="T56" s="37"/>
      <c r="U56" s="37"/>
    </row>
    <row r="57" customFormat="false" ht="12.75" hidden="false" customHeight="false" outlineLevel="0" collapsed="false">
      <c r="A57" s="62" t="s">
        <v>108</v>
      </c>
      <c r="B57" s="119" t="n">
        <v>643.901</v>
      </c>
      <c r="C57" s="120" t="n">
        <f aca="false">B57/B$58*100</f>
        <v>0.267909144049422</v>
      </c>
      <c r="D57" s="119" t="n">
        <v>958.878</v>
      </c>
      <c r="E57" s="133" t="n">
        <f aca="false">D57/D$58*100</f>
        <v>0.350661917439513</v>
      </c>
      <c r="F57" s="119" t="n">
        <v>5379.317</v>
      </c>
      <c r="G57" s="133" t="n">
        <f aca="false">F57/F$58*100</f>
        <v>1.49545518641099</v>
      </c>
      <c r="H57" s="119" t="n">
        <v>6878.915</v>
      </c>
      <c r="I57" s="133" t="n">
        <f aca="false">H57/H$58*100</f>
        <v>1.71164436695444</v>
      </c>
      <c r="J57" s="119" t="n">
        <v>6925.268</v>
      </c>
      <c r="K57" s="133" t="n">
        <f aca="false">J57/J$58*100</f>
        <v>1.4923925941833</v>
      </c>
      <c r="L57" s="33" t="n">
        <f aca="false">IF(B57=0,IF(B57=J57,0,100),IF(B57&lt;0,IF(J57&lt;0,-(J57/B57-1)*100,(J57/B57-1)*100),(J57/B57-1)*100))</f>
        <v>975.517509679283</v>
      </c>
      <c r="M57" s="34" t="n">
        <f aca="false">IF(D57=0,IF(D57=J57,0,100),IF(D57&lt;0,IF(J57&lt;0,-(J57/D57-1)*100,(J57/D57-1)*100),(J57/D57-1)*100))</f>
        <v>622.226185187271</v>
      </c>
      <c r="N57" s="35" t="n">
        <f aca="false">IF(F57=0,IF(F57=J57,0,100),IF(F57&lt;0,IF(J57&lt;0,-(J57/F57-1)*100,(J57/F57-1)*100),(J57/F57-1)*100))</f>
        <v>28.7387971372574</v>
      </c>
      <c r="O57" s="36" t="n">
        <f aca="false">IF(H57=0,IF(H57=J57,0,100),IF(H57&lt;0,IF(J57&lt;0,-(J57/H57-1)*100,(J57/H57-1)*100),(J57/H57-1)*100))</f>
        <v>0.673841732308067</v>
      </c>
      <c r="U57" s="37"/>
    </row>
    <row r="58" customFormat="false" ht="13.5" hidden="false" customHeight="false" outlineLevel="0" collapsed="false">
      <c r="A58" s="65" t="s">
        <v>109</v>
      </c>
      <c r="B58" s="123" t="n">
        <f aca="false">SUM(B22:B57)</f>
        <v>240343.047</v>
      </c>
      <c r="C58" s="124" t="n">
        <f aca="false">B58/B$58*100</f>
        <v>100</v>
      </c>
      <c r="D58" s="123" t="n">
        <v>273448</v>
      </c>
      <c r="E58" s="124" t="n">
        <f aca="false">D58/D$58*100</f>
        <v>100</v>
      </c>
      <c r="F58" s="123" t="n">
        <f aca="false">SUM(F22:F57)</f>
        <v>359711.013</v>
      </c>
      <c r="G58" s="124" t="n">
        <f aca="false">F58/F$58*100</f>
        <v>100</v>
      </c>
      <c r="H58" s="123" t="n">
        <f aca="false">SUM(H22:H57)</f>
        <v>401889.267</v>
      </c>
      <c r="I58" s="124" t="n">
        <f aca="false">H58/H$58*100</f>
        <v>100</v>
      </c>
      <c r="J58" s="123" t="n">
        <f aca="false">SUM(J21:J57)</f>
        <v>464037.95</v>
      </c>
      <c r="K58" s="124" t="n">
        <f aca="false">J58/J$58*100</f>
        <v>100</v>
      </c>
      <c r="L58" s="125" t="n">
        <f aca="false">IF(B58=0,IF(B58=J58,0,100),IF(B58&lt;0,IF(J58&lt;0,-(J58/B58-1)*100,(J58/B58-1)*100),(J58/B58-1)*100))</f>
        <v>93.073174278264</v>
      </c>
      <c r="M58" s="126" t="n">
        <f aca="false">IF(D58=0,IF(D58=J58,0,100),IF(D58&lt;0,IF(J58&lt;0,-(J58/D58-1)*100,(J58/D58-1)*100),(J58/D58-1)*100))</f>
        <v>69.6987909949972</v>
      </c>
      <c r="N58" s="127" t="n">
        <f aca="false">IF(F58=0,IF(F58=J58,0,100),IF(F58&lt;0,IF(J58&lt;0,-(J58/F58-1)*100,(J58/F58-1)*100),(J58/F58-1)*100))</f>
        <v>29.0029866280463</v>
      </c>
      <c r="O58" s="128" t="n">
        <f aca="false">IF(H58=0,IF(H58=J58,0,100),IF(H58&lt;0,IF(J58&lt;0,-(J58/H58-1)*100,(J58/H58-1)*100),(J58/H58-1)*100))</f>
        <v>15.4641310687205</v>
      </c>
    </row>
    <row r="60" customFormat="false" ht="12.75" hidden="false" customHeight="false" outlineLevel="0" collapsed="false">
      <c r="J60" s="37"/>
    </row>
    <row r="62" customFormat="false" ht="12.75" hidden="false" customHeight="false" outlineLevel="0" collapsed="false">
      <c r="S62" s="37"/>
    </row>
  </sheetData>
  <mergeCells count="14">
    <mergeCell ref="A4:A5"/>
    <mergeCell ref="B4:C4"/>
    <mergeCell ref="D4:E4"/>
    <mergeCell ref="F4:G4"/>
    <mergeCell ref="H4:I4"/>
    <mergeCell ref="J4:K4"/>
    <mergeCell ref="L4:O4"/>
    <mergeCell ref="A19:A20"/>
    <mergeCell ref="B19:C19"/>
    <mergeCell ref="D19:E19"/>
    <mergeCell ref="F19:G19"/>
    <mergeCell ref="H19:I19"/>
    <mergeCell ref="J19:K19"/>
    <mergeCell ref="L19:O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8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6" min="2" style="1" width="10.13"/>
    <col collapsed="false" customWidth="true" hidden="false" outlineLevel="0" max="10" min="7" style="1" width="8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2" t="s">
        <v>110</v>
      </c>
    </row>
    <row r="2" customFormat="false" ht="15.75" hidden="false" customHeight="false" outlineLevel="0" collapsed="false">
      <c r="A2" s="3" t="s">
        <v>111</v>
      </c>
    </row>
    <row r="3" customFormat="false" ht="13.5" hidden="false" customHeight="false" outlineLevel="0" collapsed="false">
      <c r="J3" s="2" t="s">
        <v>23</v>
      </c>
    </row>
    <row r="4" customFormat="false" ht="12.75" hidden="false" customHeight="false" outlineLevel="0" collapsed="false">
      <c r="A4" s="145" t="s">
        <v>2</v>
      </c>
      <c r="B4" s="146" t="s">
        <v>112</v>
      </c>
      <c r="C4" s="146" t="s">
        <v>113</v>
      </c>
      <c r="D4" s="146" t="s">
        <v>113</v>
      </c>
      <c r="E4" s="146" t="s">
        <v>113</v>
      </c>
      <c r="F4" s="146" t="s">
        <v>113</v>
      </c>
      <c r="G4" s="7" t="s">
        <v>5</v>
      </c>
      <c r="H4" s="7"/>
      <c r="I4" s="7"/>
      <c r="J4" s="7"/>
    </row>
    <row r="5" customFormat="false" ht="13.5" hidden="false" customHeight="false" outlineLevel="0" collapsed="false">
      <c r="A5" s="145"/>
      <c r="B5" s="147" t="s">
        <v>114</v>
      </c>
      <c r="C5" s="147" t="s">
        <v>115</v>
      </c>
      <c r="D5" s="147" t="s">
        <v>116</v>
      </c>
      <c r="E5" s="147" t="s">
        <v>117</v>
      </c>
      <c r="F5" s="147" t="s">
        <v>114</v>
      </c>
      <c r="G5" s="10" t="s">
        <v>6</v>
      </c>
      <c r="H5" s="11" t="s">
        <v>7</v>
      </c>
      <c r="I5" s="11" t="s">
        <v>8</v>
      </c>
      <c r="J5" s="12" t="s">
        <v>9</v>
      </c>
    </row>
    <row r="6" customFormat="false" ht="12.75" hidden="false" customHeight="false" outlineLevel="0" collapsed="false">
      <c r="A6" s="148" t="s">
        <v>118</v>
      </c>
      <c r="B6" s="76" t="n">
        <v>3236.745</v>
      </c>
      <c r="C6" s="76" t="n">
        <v>2056.627</v>
      </c>
      <c r="D6" s="76" t="n">
        <v>4869.152</v>
      </c>
      <c r="E6" s="76" t="n">
        <v>8347.467</v>
      </c>
      <c r="F6" s="76" t="n">
        <v>12286.574</v>
      </c>
      <c r="G6" s="79" t="n">
        <f aca="false">IF(B6=0,0,(F6/B6-1)*100)</f>
        <v>279.596600906157</v>
      </c>
      <c r="H6" s="60" t="n">
        <f aca="false">IF(AND(C6&lt;0,F6&lt;0),-(F6/C6-1)*100,(F6/C6-1)*100)</f>
        <v>497.413823702597</v>
      </c>
      <c r="I6" s="60" t="n">
        <f aca="false">IF(AND(D6&lt;0,F6&lt;0),-(F6/D6-1)*100,(F6/D6-1)*100)</f>
        <v>152.33498564021</v>
      </c>
      <c r="J6" s="78" t="n">
        <f aca="false">IF(AND(E6&lt;0,F6&gt;=0),-(F6/E6-1)*100,(F6/E6-1)*100)</f>
        <v>47.1892491458786</v>
      </c>
    </row>
    <row r="7" customFormat="false" ht="12.75" hidden="false" customHeight="false" outlineLevel="0" collapsed="false">
      <c r="A7" s="118" t="s">
        <v>119</v>
      </c>
      <c r="B7" s="32" t="n">
        <v>3539.444</v>
      </c>
      <c r="C7" s="32" t="n">
        <v>985.044</v>
      </c>
      <c r="D7" s="32" t="n">
        <v>2296.58</v>
      </c>
      <c r="E7" s="32" t="n">
        <v>4015.766</v>
      </c>
      <c r="F7" s="32" t="n">
        <v>6149.086</v>
      </c>
      <c r="G7" s="79" t="n">
        <f aca="false">IF(B7=0,0,(F7/B7-1)*100)</f>
        <v>73.7302808011654</v>
      </c>
      <c r="H7" s="60" t="n">
        <f aca="false">IF(AND(C7&lt;0,F7&lt;0),-(F7/C7-1)*100,(F7/C7-1)*100)</f>
        <v>524.244805308189</v>
      </c>
      <c r="I7" s="60" t="n">
        <f aca="false">IF(AND(D7&lt;0,F7&lt;0),-(F7/D7-1)*100,(F7/D7-1)*100)</f>
        <v>167.749697376098</v>
      </c>
      <c r="J7" s="78" t="n">
        <f aca="false">IF(AND(E7&lt;0,F7&gt;=0),-(F7/E7-1)*100,(F7/E7-1)*100)</f>
        <v>53.1236132782637</v>
      </c>
    </row>
    <row r="8" customFormat="false" ht="12.75" hidden="false" customHeight="false" outlineLevel="0" collapsed="false">
      <c r="A8" s="118" t="s">
        <v>120</v>
      </c>
      <c r="B8" s="32" t="n">
        <v>334.787</v>
      </c>
      <c r="C8" s="32" t="n">
        <v>35.576</v>
      </c>
      <c r="D8" s="32" t="n">
        <v>128.449</v>
      </c>
      <c r="E8" s="32" t="n">
        <v>216.754</v>
      </c>
      <c r="F8" s="32" t="n">
        <v>363.04</v>
      </c>
      <c r="G8" s="79" t="n">
        <f aca="false">IF(B8=0,0,(F8/B8-1)*100)</f>
        <v>8.43909709755757</v>
      </c>
      <c r="H8" s="60" t="n">
        <f aca="false">IF(AND(C8&lt;0,F8&lt;0),-(F8/C8-1)*100,(F8/C8-1)*100)</f>
        <v>920.463233640657</v>
      </c>
      <c r="I8" s="60" t="n">
        <f aca="false">IF(AND(D8&lt;0,F8&lt;0),-(F8/D8-1)*100,(F8/D8-1)*100)</f>
        <v>182.633574414748</v>
      </c>
      <c r="J8" s="78" t="n">
        <f aca="false">IF(AND(E8&lt;0,F8&gt;=0),-(F8/E8-1)*100,(F8/E8-1)*100)</f>
        <v>67.4894119601023</v>
      </c>
    </row>
    <row r="9" customFormat="false" ht="12.75" hidden="false" customHeight="false" outlineLevel="0" collapsed="false">
      <c r="A9" s="118" t="s">
        <v>121</v>
      </c>
      <c r="B9" s="32" t="n">
        <v>27.343</v>
      </c>
      <c r="C9" s="32" t="n">
        <v>18.129</v>
      </c>
      <c r="D9" s="32" t="n">
        <v>40.853</v>
      </c>
      <c r="E9" s="32" t="n">
        <v>47.03</v>
      </c>
      <c r="F9" s="32" t="n">
        <v>91.606</v>
      </c>
      <c r="G9" s="79" t="n">
        <f aca="false">IF(B9=0,0,(F9/B9-1)*100)</f>
        <v>235.025417840032</v>
      </c>
      <c r="H9" s="60" t="n">
        <f aca="false">IF(AND(C9&lt;0,F9&lt;0),-(F9/C9-1)*100,(F9/C9-1)*100)</f>
        <v>405.30089911192</v>
      </c>
      <c r="I9" s="60" t="n">
        <f aca="false">IF(AND(D9&lt;0,F9&lt;0),-(F9/D9-1)*100,(F9/D9-1)*100)</f>
        <v>124.233226446038</v>
      </c>
      <c r="J9" s="78" t="n">
        <f aca="false">IF(AND(E9&lt;0,F9&gt;=0),-(F9/E9-1)*100,(F9/E9-1)*100)</f>
        <v>94.7820540080799</v>
      </c>
    </row>
    <row r="10" customFormat="false" ht="13.5" hidden="false" customHeight="false" outlineLevel="0" collapsed="false">
      <c r="A10" s="149" t="s">
        <v>122</v>
      </c>
      <c r="B10" s="41" t="n">
        <v>7138.319</v>
      </c>
      <c r="C10" s="41" t="n">
        <v>3096.376</v>
      </c>
      <c r="D10" s="41" t="n">
        <v>7335.034</v>
      </c>
      <c r="E10" s="41" t="n">
        <v>12627.017</v>
      </c>
      <c r="F10" s="41" t="n">
        <v>18890.306</v>
      </c>
      <c r="G10" s="150" t="n">
        <f aca="false">IF(B10=0,0,(F10/B10-1)*100)</f>
        <v>164.632415558901</v>
      </c>
      <c r="H10" s="151" t="n">
        <f aca="false">IF(AND(C10&lt;0,F10&lt;0),-(F10/C10-1)*100,(F10/C10-1)*100)</f>
        <v>510.07791043465</v>
      </c>
      <c r="I10" s="151" t="n">
        <f aca="false">IF(AND(D10&lt;0,F10&lt;0),-(F10/D10-1)*100,(F10/D10-1)*100)</f>
        <v>157.535357027657</v>
      </c>
      <c r="J10" s="152" t="n">
        <f aca="false">IF(AND(E10&lt;0,F10&gt;=0),-(F10/E10-1)*100,(F10/E10-1)*100)</f>
        <v>49.6022853220202</v>
      </c>
    </row>
    <row r="11" customFormat="false" ht="12.75" hidden="false" customHeight="false" outlineLevel="0" collapsed="false">
      <c r="A11" s="115" t="s">
        <v>123</v>
      </c>
      <c r="B11" s="27" t="n">
        <v>0</v>
      </c>
      <c r="C11" s="27" t="n">
        <v>0.001</v>
      </c>
      <c r="D11" s="27" t="n">
        <v>0.003</v>
      </c>
      <c r="E11" s="27" t="n">
        <v>0</v>
      </c>
      <c r="F11" s="27" t="n">
        <v>0.014</v>
      </c>
      <c r="G11" s="74" t="s">
        <v>33</v>
      </c>
      <c r="H11" s="153" t="s">
        <v>33</v>
      </c>
      <c r="I11" s="153" t="s">
        <v>33</v>
      </c>
      <c r="J11" s="154" t="s">
        <v>33</v>
      </c>
    </row>
    <row r="12" s="98" customFormat="true" ht="12.75" hidden="false" customHeight="false" outlineLevel="0" collapsed="false">
      <c r="A12" s="155" t="s">
        <v>124</v>
      </c>
      <c r="B12" s="91" t="n">
        <v>2171.006</v>
      </c>
      <c r="C12" s="91" t="n">
        <v>894.111</v>
      </c>
      <c r="D12" s="91" t="n">
        <v>1964.799</v>
      </c>
      <c r="E12" s="91" t="n">
        <v>3253.125</v>
      </c>
      <c r="F12" s="91" t="n">
        <v>4618.943</v>
      </c>
      <c r="G12" s="156" t="n">
        <f aca="false">IF(B12=0,0,(F12/B12-1)*100)</f>
        <v>112.755883677889</v>
      </c>
      <c r="H12" s="157" t="n">
        <f aca="false">IF(AND(C12&lt;0,F12&lt;0),-(F12/C12-1)*100,(F12/C12-1)*100)</f>
        <v>416.59614969506</v>
      </c>
      <c r="I12" s="157" t="n">
        <f aca="false">IF(AND(D12&lt;0,F12&lt;0),-(F12/D12-1)*100,(F12/D12-1)*100)</f>
        <v>135.084759306168</v>
      </c>
      <c r="J12" s="158" t="n">
        <f aca="false">IF(AND(E12&lt;0,F12&gt;=0),-(F12/E12-1)*100,(F12/E12-1)*100)</f>
        <v>41.9847992315082</v>
      </c>
    </row>
    <row r="13" s="98" customFormat="true" ht="12.75" hidden="false" customHeight="false" outlineLevel="0" collapsed="false">
      <c r="A13" s="155" t="s">
        <v>125</v>
      </c>
      <c r="B13" s="91" t="n">
        <v>302.93</v>
      </c>
      <c r="C13" s="91" t="n">
        <v>115.749</v>
      </c>
      <c r="D13" s="91" t="n">
        <v>258.222</v>
      </c>
      <c r="E13" s="91" t="n">
        <v>442.956</v>
      </c>
      <c r="F13" s="91" t="n">
        <v>643.824</v>
      </c>
      <c r="G13" s="156" t="n">
        <f aca="false">IF(B13=0,0,(F13/B13-1)*100)</f>
        <v>112.532268180768</v>
      </c>
      <c r="H13" s="157" t="n">
        <f aca="false">IF(AND(C13&lt;0,F13&lt;0),-(F13/C13-1)*100,(F13/C13-1)*100)</f>
        <v>456.22424383796</v>
      </c>
      <c r="I13" s="157" t="n">
        <f aca="false">IF(AND(D13&lt;0,F13&lt;0),-(F13/D13-1)*100,(F13/D13-1)*100)</f>
        <v>149.329646583173</v>
      </c>
      <c r="J13" s="158" t="n">
        <f aca="false">IF(AND(E13&lt;0,F13&gt;=0),-(F13/E13-1)*100,(F13/E13-1)*100)</f>
        <v>45.3471676645084</v>
      </c>
    </row>
    <row r="14" s="98" customFormat="true" ht="12.75" hidden="false" customHeight="false" outlineLevel="0" collapsed="false">
      <c r="A14" s="155" t="s">
        <v>126</v>
      </c>
      <c r="B14" s="91" t="n">
        <v>5.737</v>
      </c>
      <c r="C14" s="91" t="n">
        <v>9.253</v>
      </c>
      <c r="D14" s="91" t="n">
        <v>18.717</v>
      </c>
      <c r="E14" s="91" t="n">
        <v>17.25</v>
      </c>
      <c r="F14" s="91" t="n">
        <v>23.474</v>
      </c>
      <c r="G14" s="156" t="n">
        <f aca="false">IF(B14=0,0,(F14/B14-1)*100)</f>
        <v>309.168554993899</v>
      </c>
      <c r="H14" s="157" t="n">
        <f aca="false">IF(AND(C14&lt;0,F14&lt;0),-(F14/C14-1)*100,(F14/C14-1)*100)</f>
        <v>153.690694909759</v>
      </c>
      <c r="I14" s="157" t="n">
        <f aca="false">IF(AND(D14&lt;0,F14&lt;0),-(F14/D14-1)*100,(F14/D14-1)*100)</f>
        <v>25.4153977667361</v>
      </c>
      <c r="J14" s="158" t="n">
        <f aca="false">IF(AND(E14&lt;0,F14&gt;=0),-(F14/E14-1)*100,(F14/E14-1)*100)</f>
        <v>36.0811594202899</v>
      </c>
    </row>
    <row r="15" customFormat="false" ht="12.75" hidden="false" customHeight="false" outlineLevel="0" collapsed="false">
      <c r="A15" s="118" t="s">
        <v>127</v>
      </c>
      <c r="B15" s="32" t="n">
        <v>6.78</v>
      </c>
      <c r="C15" s="32" t="n">
        <v>2.616</v>
      </c>
      <c r="D15" s="32" t="n">
        <v>14.945</v>
      </c>
      <c r="E15" s="32" t="n">
        <v>11.376</v>
      </c>
      <c r="F15" s="32" t="n">
        <v>20.641</v>
      </c>
      <c r="G15" s="79" t="n">
        <f aca="false">IF(B15=0,0,(F15/B15-1)*100)</f>
        <v>204.439528023599</v>
      </c>
      <c r="H15" s="60" t="n">
        <f aca="false">IF(AND(C15&lt;0,F15&lt;0),-(F15/C15-1)*100,(F15/C15-1)*100)</f>
        <v>689.029051987768</v>
      </c>
      <c r="I15" s="60" t="n">
        <f aca="false">IF(AND(D15&lt;0,F15&lt;0),-(F15/D15-1)*100,(F15/D15-1)*100)</f>
        <v>38.113081298093</v>
      </c>
      <c r="J15" s="78" t="n">
        <f aca="false">IF(AND(E15&lt;0,F15&gt;=0),-(F15/E15-1)*100,(F15/E15-1)*100)</f>
        <v>81.4433895921238</v>
      </c>
    </row>
    <row r="16" customFormat="false" ht="13.5" hidden="false" customHeight="false" outlineLevel="0" collapsed="false">
      <c r="A16" s="149" t="s">
        <v>128</v>
      </c>
      <c r="B16" s="41" t="n">
        <v>2486.453</v>
      </c>
      <c r="C16" s="41" t="n">
        <v>1021.73</v>
      </c>
      <c r="D16" s="41" t="n">
        <v>2256.686</v>
      </c>
      <c r="E16" s="41" t="n">
        <v>3724.71</v>
      </c>
      <c r="F16" s="41" t="n">
        <v>5306.896</v>
      </c>
      <c r="G16" s="159" t="n">
        <f aca="false">IF(B16=0,0,(F16/B16-1)*100)</f>
        <v>113.432387420957</v>
      </c>
      <c r="H16" s="160" t="n">
        <f aca="false">IF(AND(C16&lt;0,F16&lt;0),-(F16/C16-1)*100,(F16/C16-1)*100)</f>
        <v>419.402973388273</v>
      </c>
      <c r="I16" s="160" t="n">
        <f aca="false">IF(AND(D16&lt;0,F16&lt;0),-(F16/D16-1)*100,(F16/D16-1)*100)</f>
        <v>135.163243800866</v>
      </c>
      <c r="J16" s="161" t="n">
        <f aca="false">IF(AND(E16&lt;0,F16&gt;=0),-(F16/E16-1)*100,(F16/E16-1)*100)</f>
        <v>42.478098966094</v>
      </c>
    </row>
    <row r="17" customFormat="false" ht="12.75" hidden="false" customHeight="false" outlineLevel="0" collapsed="false">
      <c r="A17" s="115" t="s">
        <v>129</v>
      </c>
      <c r="B17" s="27" t="n">
        <v>110263.6</v>
      </c>
      <c r="C17" s="27" t="n">
        <v>41237.393</v>
      </c>
      <c r="D17" s="27" t="n">
        <v>82896.024</v>
      </c>
      <c r="E17" s="27" t="n">
        <v>146426.126</v>
      </c>
      <c r="F17" s="27" t="n">
        <v>196666.841</v>
      </c>
      <c r="G17" s="28" t="n">
        <f aca="false">IF(B17=0,0,(F17/B17-1)*100)</f>
        <v>78.3606203679183</v>
      </c>
      <c r="H17" s="29" t="n">
        <f aca="false">IF(AND(C17&lt;0,F17&lt;0),-(F17/C17-1)*100,(F17/C17-1)*100)</f>
        <v>376.913855829829</v>
      </c>
      <c r="I17" s="29" t="n">
        <f aca="false">IF(AND(D17&lt;0,F17&lt;0),-(F17/D17-1)*100,(F17/D17-1)*100)</f>
        <v>137.245203702412</v>
      </c>
      <c r="J17" s="89" t="n">
        <f aca="false">IF(AND(E17&lt;0,F17&gt;=0),-(F17/E17-1)*100,(F17/E17-1)*100)</f>
        <v>34.3113052106562</v>
      </c>
    </row>
    <row r="18" customFormat="false" ht="12.75" hidden="false" customHeight="false" outlineLevel="0" collapsed="false">
      <c r="A18" s="118" t="s">
        <v>130</v>
      </c>
      <c r="B18" s="32" t="n">
        <v>107579.528</v>
      </c>
      <c r="C18" s="32" t="n">
        <v>43009.985</v>
      </c>
      <c r="D18" s="32" t="n">
        <v>86396.937</v>
      </c>
      <c r="E18" s="32" t="n">
        <v>155403.405</v>
      </c>
      <c r="F18" s="32" t="n">
        <v>216379.396</v>
      </c>
      <c r="G18" s="79" t="n">
        <f aca="false">IF(B18=0,0,(F18/B18-1)*100)</f>
        <v>101.134360805152</v>
      </c>
      <c r="H18" s="60" t="n">
        <f aca="false">IF(AND(C18&lt;0,F18&lt;0),-(F18/C18-1)*100,(F18/C18-1)*100)</f>
        <v>403.091075246829</v>
      </c>
      <c r="I18" s="60" t="n">
        <f aca="false">IF(AND(D18&lt;0,F18&lt;0),-(F18/D18-1)*100,(F18/D18-1)*100)</f>
        <v>150.447994469989</v>
      </c>
      <c r="J18" s="78" t="n">
        <f aca="false">IF(AND(E18&lt;0,F18&gt;=0),-(F18/E18-1)*100,(F18/E18-1)*100)</f>
        <v>39.237229711923</v>
      </c>
    </row>
    <row r="19" customFormat="false" ht="12.75" hidden="false" customHeight="false" outlineLevel="0" collapsed="false">
      <c r="A19" s="118" t="s">
        <v>131</v>
      </c>
      <c r="B19" s="32" t="n">
        <v>2684.072</v>
      </c>
      <c r="C19" s="91" t="n">
        <v>-1772.592</v>
      </c>
      <c r="D19" s="32" t="n">
        <v>-3500.913</v>
      </c>
      <c r="E19" s="91" t="n">
        <v>-8977.279</v>
      </c>
      <c r="F19" s="91" t="n">
        <v>-19712.555</v>
      </c>
      <c r="G19" s="162" t="n">
        <f aca="false">IF(B19=0,0,(F19/B19-1)*100)</f>
        <v>-834.427206125618</v>
      </c>
      <c r="H19" s="163" t="n">
        <f aca="false">IF(AND(C19&lt;0,F19&lt;0),-(F19/C19-1)*100,(F19/C19-1)*100)</f>
        <v>-1012.07514193904</v>
      </c>
      <c r="I19" s="163" t="n">
        <f aca="false">IF(AND(D19&lt;0,F19&lt;0),-(F19/D19-1)*100,(F19/D19-1)*100)</f>
        <v>-463.068976578395</v>
      </c>
      <c r="J19" s="164" t="n">
        <f aca="false">IF(AND(E19&lt;0,F19&lt;0),-(F19/E19-1)*100,(F19/E19-1)*100)</f>
        <v>-119.582737709277</v>
      </c>
    </row>
    <row r="20" customFormat="false" ht="24" hidden="false" customHeight="false" outlineLevel="0" collapsed="false">
      <c r="A20" s="118" t="s">
        <v>132</v>
      </c>
      <c r="B20" s="32" t="n">
        <v>-436.859</v>
      </c>
      <c r="C20" s="32" t="n">
        <v>-459.945</v>
      </c>
      <c r="D20" s="32" t="n">
        <v>-527.701</v>
      </c>
      <c r="E20" s="32" t="n">
        <v>-490.822</v>
      </c>
      <c r="F20" s="32" t="n">
        <v>-524.171</v>
      </c>
      <c r="G20" s="162" t="n">
        <f aca="false">IF(B20=0,0,(F20/B20-1)*100)</f>
        <v>19.986311372777</v>
      </c>
      <c r="H20" s="163" t="n">
        <f aca="false">IF(AND(C20&lt;0,F20&lt;0),-(F20/C20-1)*100,(F20/C20-1)*100)</f>
        <v>-13.9638435030276</v>
      </c>
      <c r="I20" s="163" t="n">
        <f aca="false">IF(AND(D20&lt;0,F20&lt;0),-(F20/D20-1)*100,(F20/D20-1)*100)</f>
        <v>0.668939418344849</v>
      </c>
      <c r="J20" s="164" t="n">
        <f aca="false">IF(AND(E20&lt;0,F20&lt;=0),-(F20/E20-1)*100,(F20/E20-1)*100)</f>
        <v>-6.7945202130304</v>
      </c>
    </row>
    <row r="21" customFormat="false" ht="12.75" hidden="false" customHeight="false" outlineLevel="0" collapsed="false">
      <c r="A21" s="118" t="s">
        <v>133</v>
      </c>
      <c r="B21" s="32" t="n">
        <v>2247.213</v>
      </c>
      <c r="C21" s="32" t="n">
        <v>-2232.537</v>
      </c>
      <c r="D21" s="32" t="n">
        <v>-4028.614</v>
      </c>
      <c r="E21" s="32" t="n">
        <v>-9468.101</v>
      </c>
      <c r="F21" s="32" t="n">
        <v>-20236.726</v>
      </c>
      <c r="G21" s="162" t="n">
        <f aca="false">IF(B21=0,0,(F21/B21-1)*100)</f>
        <v>-1000.52549535803</v>
      </c>
      <c r="H21" s="163" t="n">
        <f aca="false">IF(AND(C21&lt;0,F21&lt;0),-(F21/C21-1)*100,(F21/C21-1)*100)</f>
        <v>-806.445268320301</v>
      </c>
      <c r="I21" s="163" t="n">
        <f aca="false">IF(AND(D21&lt;0,F21&lt;0),-(F21/D21-1)*100,(F21/D21-1)*100)</f>
        <v>-402.324769759525</v>
      </c>
      <c r="J21" s="164" t="n">
        <f aca="false">IF(AND(E21&lt;0,F21&lt;=0),-(F21/E21-1)*100,(F21/E21-1)*100)</f>
        <v>-113.735848402969</v>
      </c>
    </row>
    <row r="22" customFormat="false" ht="12.75" hidden="false" customHeight="false" outlineLevel="0" collapsed="false">
      <c r="A22" s="118" t="s">
        <v>134</v>
      </c>
      <c r="B22" s="32" t="n">
        <v>-1354.717</v>
      </c>
      <c r="C22" s="32" t="n">
        <v>-8550.405</v>
      </c>
      <c r="D22" s="32" t="n">
        <v>-7015.515</v>
      </c>
      <c r="E22" s="32" t="n">
        <v>-18614.402</v>
      </c>
      <c r="F22" s="32" t="n">
        <v>-39678.232</v>
      </c>
      <c r="G22" s="162" t="n">
        <f aca="false">IF(B22=0,0,(F22/B22-1)*100)</f>
        <v>2828.89452188169</v>
      </c>
      <c r="H22" s="163" t="n">
        <f aca="false">IF(AND(C22&lt;0,F22&lt;0),-(F22/C22-1)*100,(F22/C22-1)*100)</f>
        <v>-364.050907530111</v>
      </c>
      <c r="I22" s="163" t="n">
        <f aca="false">IF(AND(D22&lt;0,F22&lt;0),-(F22/D22-1)*100,(F22/D22-1)*100)</f>
        <v>-465.578321762551</v>
      </c>
      <c r="J22" s="164" t="n">
        <f aca="false">IF(AND(E22&lt;0,F22&lt;=0),-(F22/E22-1)*100,(F22/E22-1)*100)</f>
        <v>-113.158778885295</v>
      </c>
    </row>
    <row r="23" customFormat="false" ht="14.25" hidden="false" customHeight="true" outlineLevel="0" collapsed="false">
      <c r="A23" s="149" t="s">
        <v>135</v>
      </c>
      <c r="B23" s="41" t="n">
        <v>892.496</v>
      </c>
      <c r="C23" s="41" t="n">
        <v>-10782.942</v>
      </c>
      <c r="D23" s="41" t="n">
        <v>-11044.129</v>
      </c>
      <c r="E23" s="41" t="n">
        <v>-28082.503</v>
      </c>
      <c r="F23" s="41" t="n">
        <v>-59914.958</v>
      </c>
      <c r="G23" s="165" t="n">
        <f aca="false">IF(B23=0,0,(F23/B23-1)*100)</f>
        <v>-6813.19064735304</v>
      </c>
      <c r="H23" s="166" t="n">
        <f aca="false">IF(AND(C23&lt;0,F23&lt;0),-(F23/C23-1)*100,(F23/C23-1)*100)</f>
        <v>-455.645741208661</v>
      </c>
      <c r="I23" s="166" t="n">
        <f aca="false">IF(AND(D23&lt;0,F23&lt;0),-(F23/D23-1)*100,(F23/D23-1)*100)</f>
        <v>-442.505054042741</v>
      </c>
      <c r="J23" s="167" t="n">
        <f aca="false">IF(AND(E23&lt;0,F23&lt;=0),-(F23/E23-1)*100,(F23/E23-1)*100)</f>
        <v>-113.353339622184</v>
      </c>
    </row>
    <row r="24" customFormat="false" ht="13.5" hidden="false" customHeight="false" outlineLevel="0" collapsed="false">
      <c r="A24" s="149" t="s">
        <v>136</v>
      </c>
      <c r="B24" s="41" t="n">
        <v>0</v>
      </c>
      <c r="C24" s="41" t="n">
        <v>0</v>
      </c>
      <c r="D24" s="41" t="n">
        <v>0</v>
      </c>
      <c r="E24" s="41" t="n">
        <v>0.089</v>
      </c>
      <c r="F24" s="41" t="n">
        <v>0</v>
      </c>
      <c r="G24" s="165" t="n">
        <v>0</v>
      </c>
      <c r="H24" s="166" t="n">
        <v>0</v>
      </c>
      <c r="I24" s="166" t="n">
        <v>0</v>
      </c>
      <c r="J24" s="167" t="n">
        <v>0</v>
      </c>
    </row>
    <row r="25" customFormat="false" ht="24.75" hidden="false" customHeight="false" outlineLevel="0" collapsed="false">
      <c r="A25" s="168" t="s">
        <v>44</v>
      </c>
      <c r="B25" s="169" t="n">
        <v>5544</v>
      </c>
      <c r="C25" s="169" t="n">
        <v>-8709.296</v>
      </c>
      <c r="D25" s="169" t="n">
        <v>-5965.87</v>
      </c>
      <c r="E25" s="169" t="n">
        <v>-19180.285</v>
      </c>
      <c r="F25" s="169" t="n">
        <v>-46331.548</v>
      </c>
      <c r="G25" s="170" t="n">
        <f aca="false">IF(B25=0,0,(F25/B25-1)*100)</f>
        <v>-935.706132756133</v>
      </c>
      <c r="H25" s="171" t="n">
        <f aca="false">IF(AND(C25&lt;0,F25&lt;0),-(F25/C25-1)*100,(F25/C25-1)*100)</f>
        <v>-431.978107070882</v>
      </c>
      <c r="I25" s="171" t="n">
        <f aca="false">IF(AND(D25&lt;0,F25&lt;0),-(F25/D25-1)*100,(F25/D25-1)*100)</f>
        <v>-676.610083692739</v>
      </c>
      <c r="J25" s="172" t="n">
        <f aca="false">IF(AND(E25&lt;0,F25&lt;=0),-(F25/E25-1)*100,(F25/E25-1)*100)</f>
        <v>-141.558183311666</v>
      </c>
    </row>
    <row r="26" customFormat="false" ht="12.75" hidden="false" customHeight="false" outlineLevel="0" collapsed="false">
      <c r="A26" s="173" t="s">
        <v>137</v>
      </c>
      <c r="B26" s="174" t="n">
        <v>1.78</v>
      </c>
      <c r="C26" s="174" t="n">
        <v>1.58</v>
      </c>
      <c r="D26" s="174" t="n">
        <v>1.53</v>
      </c>
      <c r="E26" s="174" t="n">
        <v>1.54505153171986</v>
      </c>
      <c r="F26" s="174" t="n">
        <v>1.517418</v>
      </c>
      <c r="G26" s="175"/>
      <c r="H26" s="176"/>
      <c r="I26" s="176"/>
      <c r="J26" s="177"/>
    </row>
    <row r="27" customFormat="false" ht="12.75" hidden="false" customHeight="false" outlineLevel="0" collapsed="false">
      <c r="A27" s="155" t="s">
        <v>138</v>
      </c>
      <c r="B27" s="178" t="s">
        <v>33</v>
      </c>
      <c r="C27" s="179" t="n">
        <v>0.772484</v>
      </c>
      <c r="D27" s="179" t="n">
        <v>0.753899</v>
      </c>
      <c r="E27" s="179" t="n">
        <v>0.763436</v>
      </c>
      <c r="F27" s="180" t="n">
        <v>0.756831</v>
      </c>
      <c r="G27" s="181"/>
      <c r="H27" s="22"/>
      <c r="I27" s="22"/>
      <c r="J27" s="24"/>
    </row>
    <row r="28" customFormat="false" ht="12.75" hidden="false" customHeight="false" outlineLevel="0" collapsed="false">
      <c r="A28" s="155" t="s">
        <v>139</v>
      </c>
      <c r="B28" s="178" t="s">
        <v>33</v>
      </c>
      <c r="C28" s="179" t="n">
        <v>1.506561</v>
      </c>
      <c r="D28" s="179" t="n">
        <v>1.51574</v>
      </c>
      <c r="E28" s="179" t="n">
        <v>1.580786</v>
      </c>
      <c r="F28" s="180" t="n">
        <v>1.567846</v>
      </c>
      <c r="G28" s="181"/>
      <c r="H28" s="22"/>
      <c r="I28" s="22"/>
      <c r="J28" s="24"/>
    </row>
    <row r="29" customFormat="false" ht="13.5" hidden="false" customHeight="false" outlineLevel="0" collapsed="false">
      <c r="A29" s="182" t="s">
        <v>140</v>
      </c>
      <c r="B29" s="183" t="s">
        <v>33</v>
      </c>
      <c r="C29" s="184" t="n">
        <v>1.749954</v>
      </c>
      <c r="D29" s="184" t="n">
        <v>1.692046</v>
      </c>
      <c r="E29" s="184" t="n">
        <v>1.706997</v>
      </c>
      <c r="F29" s="185" t="n">
        <v>1.676612</v>
      </c>
      <c r="G29" s="186"/>
      <c r="H29" s="69"/>
      <c r="I29" s="69"/>
      <c r="J29" s="70"/>
    </row>
    <row r="30" customFormat="false" ht="24.75" hidden="false" customHeight="true" outlineLevel="0" collapsed="false">
      <c r="A30" s="109" t="s">
        <v>141</v>
      </c>
      <c r="B30" s="109"/>
      <c r="C30" s="109"/>
      <c r="D30" s="109"/>
      <c r="E30" s="109"/>
      <c r="F30" s="109"/>
      <c r="G30" s="37"/>
      <c r="H30" s="37"/>
    </row>
    <row r="31" customFormat="false" ht="12.75" hidden="false" customHeight="false" outlineLevel="0" collapsed="false">
      <c r="B31" s="187"/>
      <c r="C31" s="187"/>
      <c r="D31" s="187"/>
      <c r="E31" s="187"/>
      <c r="F31" s="187"/>
      <c r="G31" s="37"/>
    </row>
    <row r="32" customFormat="false" ht="12.75" hidden="false" customHeight="false" outlineLevel="0" collapsed="false">
      <c r="A32" s="188"/>
      <c r="B32" s="189"/>
      <c r="C32" s="189"/>
      <c r="D32" s="189"/>
      <c r="E32" s="189"/>
      <c r="F32" s="189"/>
      <c r="G32" s="190"/>
    </row>
    <row r="33" customFormat="false" ht="12.75" hidden="false" customHeight="false" outlineLevel="0" collapsed="false">
      <c r="A33" s="188"/>
      <c r="B33" s="189"/>
      <c r="C33" s="189"/>
      <c r="D33" s="189"/>
      <c r="E33" s="189"/>
      <c r="F33" s="189"/>
      <c r="G33" s="188"/>
    </row>
    <row r="34" customFormat="false" ht="12.75" hidden="false" customHeight="false" outlineLevel="0" collapsed="false">
      <c r="G34" s="37"/>
    </row>
  </sheetData>
  <mergeCells count="3">
    <mergeCell ref="A4:A5"/>
    <mergeCell ref="G4:J4"/>
    <mergeCell ref="A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8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1" width="2.84"/>
    <col collapsed="false" customWidth="true" hidden="false" outlineLevel="0" max="2" min="2" style="191" width="90.14"/>
  </cols>
  <sheetData>
    <row r="1" customFormat="false" ht="15" hidden="false" customHeight="false" outlineLevel="0" collapsed="false">
      <c r="B1" s="192" t="s">
        <v>142</v>
      </c>
    </row>
    <row r="2" customFormat="false" ht="31.5" hidden="false" customHeight="true" outlineLevel="0" collapsed="false">
      <c r="A2" s="193" t="s">
        <v>143</v>
      </c>
      <c r="B2" s="193"/>
    </row>
    <row r="3" customFormat="false" ht="15.75" hidden="false" customHeight="false" outlineLevel="0" collapsed="false">
      <c r="A3" s="194"/>
    </row>
    <row r="4" customFormat="false" ht="15.75" hidden="false" customHeight="false" outlineLevel="0" collapsed="false">
      <c r="A4" s="194"/>
      <c r="B4" s="195"/>
      <c r="C4" s="196"/>
    </row>
    <row r="5" customFormat="false" ht="15.75" hidden="false" customHeight="false" outlineLevel="0" collapsed="false">
      <c r="A5" s="194"/>
      <c r="B5" s="196" t="s">
        <v>144</v>
      </c>
    </row>
    <row r="6" customFormat="false" ht="15.75" hidden="false" customHeight="false" outlineLevel="0" collapsed="false">
      <c r="A6" s="194"/>
      <c r="B6" s="196"/>
    </row>
    <row r="7" customFormat="false" ht="15.75" hidden="false" customHeight="false" outlineLevel="0" collapsed="false">
      <c r="A7" s="197" t="s">
        <v>145</v>
      </c>
      <c r="B7" s="196" t="s">
        <v>146</v>
      </c>
    </row>
    <row r="8" customFormat="false" ht="15.75" hidden="false" customHeight="false" outlineLevel="0" collapsed="false">
      <c r="A8" s="197"/>
      <c r="B8" s="195" t="s">
        <v>147</v>
      </c>
    </row>
    <row r="9" customFormat="false" ht="15.75" hidden="false" customHeight="false" outlineLevel="0" collapsed="false">
      <c r="A9" s="197"/>
      <c r="B9" s="195" t="s">
        <v>148</v>
      </c>
    </row>
    <row r="10" customFormat="false" ht="15.75" hidden="false" customHeight="false" outlineLevel="0" collapsed="false">
      <c r="A10" s="197"/>
      <c r="B10" s="195" t="s">
        <v>149</v>
      </c>
    </row>
    <row r="11" customFormat="false" ht="15.75" hidden="false" customHeight="false" outlineLevel="0" collapsed="false">
      <c r="A11" s="197"/>
      <c r="B11" s="195" t="s">
        <v>150</v>
      </c>
    </row>
    <row r="12" customFormat="false" ht="15.75" hidden="false" customHeight="false" outlineLevel="0" collapsed="false">
      <c r="A12" s="197" t="s">
        <v>151</v>
      </c>
      <c r="B12" s="198" t="s">
        <v>152</v>
      </c>
    </row>
    <row r="13" customFormat="false" ht="15.75" hidden="false" customHeight="false" outlineLevel="0" collapsed="false">
      <c r="A13" s="197"/>
      <c r="B13" s="199" t="s">
        <v>153</v>
      </c>
    </row>
    <row r="14" customFormat="false" ht="15.75" hidden="false" customHeight="false" outlineLevel="0" collapsed="false">
      <c r="A14" s="197"/>
      <c r="B14" s="198" t="s">
        <v>154</v>
      </c>
    </row>
    <row r="15" customFormat="false" ht="15.75" hidden="false" customHeight="false" outlineLevel="0" collapsed="false">
      <c r="A15" s="197" t="s">
        <v>155</v>
      </c>
      <c r="B15" s="196" t="s">
        <v>156</v>
      </c>
    </row>
    <row r="16" customFormat="false" ht="15.75" hidden="false" customHeight="false" outlineLevel="0" collapsed="false">
      <c r="A16" s="197"/>
      <c r="B16" s="195" t="s">
        <v>157</v>
      </c>
    </row>
    <row r="17" customFormat="false" ht="15.75" hidden="false" customHeight="false" outlineLevel="0" collapsed="false">
      <c r="A17" s="197"/>
      <c r="B17" s="195" t="s">
        <v>158</v>
      </c>
      <c r="C17" s="196"/>
    </row>
    <row r="18" customFormat="false" ht="15.75" hidden="false" customHeight="false" outlineLevel="0" collapsed="false">
      <c r="A18" s="197" t="s">
        <v>159</v>
      </c>
      <c r="B18" s="196" t="s">
        <v>160</v>
      </c>
      <c r="C18" s="196"/>
    </row>
    <row r="19" customFormat="false" ht="15.75" hidden="false" customHeight="false" outlineLevel="0" collapsed="false">
      <c r="A19" s="197"/>
      <c r="B19" s="195" t="s">
        <v>161</v>
      </c>
    </row>
    <row r="20" customFormat="false" ht="15.75" hidden="false" customHeight="false" outlineLevel="0" collapsed="false">
      <c r="A20" s="197"/>
      <c r="B20" s="195" t="s">
        <v>162</v>
      </c>
    </row>
    <row r="21" customFormat="false" ht="15.75" hidden="false" customHeight="false" outlineLevel="0" collapsed="false">
      <c r="A21" s="197"/>
      <c r="B21" s="195" t="s">
        <v>163</v>
      </c>
    </row>
    <row r="22" customFormat="false" ht="15.75" hidden="false" customHeight="false" outlineLevel="0" collapsed="false">
      <c r="A22" s="197" t="s">
        <v>164</v>
      </c>
      <c r="B22" s="196" t="s">
        <v>165</v>
      </c>
    </row>
    <row r="23" customFormat="false" ht="15.75" hidden="false" customHeight="false" outlineLevel="0" collapsed="false">
      <c r="A23" s="197"/>
      <c r="B23" s="195" t="s">
        <v>166</v>
      </c>
    </row>
    <row r="24" customFormat="false" ht="15.75" hidden="false" customHeight="false" outlineLevel="0" collapsed="false">
      <c r="A24" s="197"/>
      <c r="B24" s="195" t="s">
        <v>167</v>
      </c>
      <c r="C24" s="196"/>
    </row>
    <row r="25" customFormat="false" ht="15.75" hidden="false" customHeight="false" outlineLevel="0" collapsed="false">
      <c r="A25" s="197"/>
      <c r="B25" s="195" t="s">
        <v>168</v>
      </c>
      <c r="C25" s="196"/>
    </row>
    <row r="26" customFormat="false" ht="15.75" hidden="false" customHeight="false" outlineLevel="0" collapsed="false">
      <c r="A26" s="197" t="s">
        <v>169</v>
      </c>
      <c r="B26" s="200" t="s">
        <v>170</v>
      </c>
    </row>
    <row r="27" customFormat="false" ht="15.75" hidden="false" customHeight="false" outlineLevel="0" collapsed="false">
      <c r="A27" s="197"/>
      <c r="B27" s="195" t="s">
        <v>171</v>
      </c>
    </row>
    <row r="28" customFormat="false" ht="15.75" hidden="false" customHeight="false" outlineLevel="0" collapsed="false">
      <c r="A28" s="196"/>
      <c r="B28" s="195" t="s">
        <v>172</v>
      </c>
    </row>
    <row r="29" customFormat="false" ht="15.75" hidden="false" customHeight="false" outlineLevel="0" collapsed="false">
      <c r="A29" s="197" t="s">
        <v>173</v>
      </c>
      <c r="B29" s="198" t="s">
        <v>174</v>
      </c>
    </row>
    <row r="30" customFormat="false" ht="15.75" hidden="false" customHeight="false" outlineLevel="0" collapsed="false">
      <c r="A30" s="197"/>
      <c r="B30" s="195" t="s">
        <v>175</v>
      </c>
    </row>
    <row r="31" customFormat="false" ht="15.75" hidden="false" customHeight="false" outlineLevel="0" collapsed="false">
      <c r="A31" s="197"/>
      <c r="B31" s="195" t="s">
        <v>176</v>
      </c>
    </row>
    <row r="32" customFormat="false" ht="15.75" hidden="false" customHeight="false" outlineLevel="0" collapsed="false">
      <c r="A32" s="197"/>
      <c r="B32" s="195" t="s">
        <v>177</v>
      </c>
    </row>
    <row r="33" customFormat="false" ht="15.75" hidden="false" customHeight="false" outlineLevel="0" collapsed="false">
      <c r="A33" s="197"/>
      <c r="B33" s="195" t="s">
        <v>178</v>
      </c>
    </row>
    <row r="34" customFormat="false" ht="15.75" hidden="false" customHeight="false" outlineLevel="0" collapsed="false">
      <c r="A34" s="197" t="s">
        <v>179</v>
      </c>
      <c r="B34" s="198" t="s">
        <v>180</v>
      </c>
    </row>
    <row r="35" customFormat="false" ht="15.75" hidden="false" customHeight="false" outlineLevel="0" collapsed="false">
      <c r="A35" s="196"/>
      <c r="B35" s="201" t="s">
        <v>181</v>
      </c>
    </row>
    <row r="36" customFormat="false" ht="15.75" hidden="false" customHeight="false" outlineLevel="0" collapsed="false">
      <c r="A36" s="196"/>
      <c r="B36" s="201" t="s">
        <v>182</v>
      </c>
    </row>
    <row r="37" customFormat="false" ht="15.75" hidden="false" customHeight="false" outlineLevel="0" collapsed="false">
      <c r="A37" s="196"/>
      <c r="B37" s="201" t="s">
        <v>183</v>
      </c>
    </row>
    <row r="38" customFormat="false" ht="15.75" hidden="false" customHeight="false" outlineLevel="0" collapsed="false">
      <c r="A38" s="197" t="s">
        <v>184</v>
      </c>
      <c r="B38" s="195" t="s">
        <v>185</v>
      </c>
    </row>
    <row r="39" customFormat="false" ht="15.75" hidden="false" customHeight="false" outlineLevel="0" collapsed="false">
      <c r="A39" s="196"/>
      <c r="B39" s="195" t="s">
        <v>186</v>
      </c>
      <c r="C39" s="202"/>
    </row>
    <row r="40" customFormat="false" ht="15.75" hidden="false" customHeight="false" outlineLevel="0" collapsed="false">
      <c r="B40" s="195" t="s">
        <v>187</v>
      </c>
      <c r="C40" s="202"/>
    </row>
    <row r="41" customFormat="false" ht="15.75" hidden="false" customHeight="false" outlineLevel="0" collapsed="false">
      <c r="A41" s="191" t="s">
        <v>188</v>
      </c>
      <c r="B41" s="198" t="s">
        <v>189</v>
      </c>
    </row>
    <row r="42" customFormat="false" ht="15.75" hidden="false" customHeight="false" outlineLevel="0" collapsed="false">
      <c r="B42" s="198" t="s">
        <v>190</v>
      </c>
    </row>
    <row r="43" customFormat="false" ht="15.75" hidden="false" customHeight="false" outlineLevel="0" collapsed="false">
      <c r="B43" s="198" t="s">
        <v>191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6:36:17Z</dcterms:created>
  <dc:creator>Bardins</dc:creator>
  <dc:description/>
  <dc:language>en-US</dc:language>
  <cp:lastModifiedBy>plume</cp:lastModifiedBy>
  <cp:lastPrinted>2009-03-02T11:43:46Z</cp:lastPrinted>
  <dcterms:modified xsi:type="dcterms:W3CDTF">2009-03-13T10:18:07Z</dcterms:modified>
  <cp:revision>0</cp:revision>
  <dc:subject/>
  <dc:title/>
</cp:coreProperties>
</file>