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FonduBilance_FundBalance" sheetId="1" state="visible" r:id="rId2"/>
    <sheet name="FonduPZA_PlānuNetoAktKust" sheetId="2" state="visible" r:id="rId3"/>
    <sheet name="NetoAkt_IegGeogr_InvestGeogr" sheetId="3" state="visible" r:id="rId4"/>
    <sheet name="Dalībnieki_Participants" sheetId="4" state="visible" r:id="rId5"/>
  </sheets>
  <definedNames>
    <definedName function="false" hidden="false" localSheetId="0" name="_xlnm.Print_Area" vbProcedure="false">FonduBilance_FundBalance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469">
  <si>
    <t xml:space="preserve">1. pielikums</t>
  </si>
  <si>
    <t xml:space="preserve">Annex 1</t>
  </si>
  <si>
    <t xml:space="preserve">Vispārīgā informācija par privātajiem pensiju fondiem</t>
  </si>
  <si>
    <t xml:space="preserve">General Information on Private Pension Funds</t>
  </si>
  <si>
    <t xml:space="preserve">Pozīcijas nosaukums</t>
  </si>
  <si>
    <t xml:space="preserve">Item</t>
  </si>
  <si>
    <t xml:space="preserve">2012</t>
  </si>
  <si>
    <t xml:space="preserve">2013</t>
  </si>
  <si>
    <t xml:space="preserve">30.06.2012.</t>
  </si>
  <si>
    <t xml:space="preserve">30.09.2012.</t>
  </si>
  <si>
    <t xml:space="preserve">31.12.2012.*</t>
  </si>
  <si>
    <t xml:space="preserve">31.03.2013.</t>
  </si>
  <si>
    <t xml:space="preserve">30.06.2013.</t>
  </si>
  <si>
    <t xml:space="preserve">30.09.2013.</t>
  </si>
  <si>
    <t xml:space="preserve">31.12.2013.</t>
  </si>
  <si>
    <t xml:space="preserve">31.03.2014.</t>
  </si>
  <si>
    <t xml:space="preserve">30.06.2014.</t>
  </si>
  <si>
    <t xml:space="preserve">30.09.2014.</t>
  </si>
  <si>
    <t xml:space="preserve">31.12.2014.</t>
  </si>
  <si>
    <t xml:space="preserve">31.03.2015.</t>
  </si>
  <si>
    <t xml:space="preserve">30.06.2015.</t>
  </si>
  <si>
    <t xml:space="preserve">30.09.2015.</t>
  </si>
  <si>
    <t xml:space="preserve">31.12.2015.</t>
  </si>
  <si>
    <t xml:space="preserve">31.03.2016.</t>
  </si>
  <si>
    <t xml:space="preserve">30.06.2016.</t>
  </si>
  <si>
    <t xml:space="preserve">30.09.2016.</t>
  </si>
  <si>
    <t xml:space="preserve">31.12.2016.</t>
  </si>
  <si>
    <t xml:space="preserve">31.03.2017.</t>
  </si>
  <si>
    <t xml:space="preserve">30.06.2017.</t>
  </si>
  <si>
    <t xml:space="preserve">30.09.2017.</t>
  </si>
  <si>
    <t xml:space="preserve">31.12.2017.</t>
  </si>
  <si>
    <t xml:space="preserve">31.03.2018.</t>
  </si>
  <si>
    <t xml:space="preserve">30.06.2018.</t>
  </si>
  <si>
    <t xml:space="preserve">30.09.2018.</t>
  </si>
  <si>
    <t xml:space="preserve">31.12.2018.</t>
  </si>
  <si>
    <t xml:space="preserve">Privāto pensiju fondu skaits </t>
  </si>
  <si>
    <t xml:space="preserve">Number of private pension funds </t>
  </si>
  <si>
    <t xml:space="preserve">t. sk. atklātie pensiju fondi</t>
  </si>
  <si>
    <t xml:space="preserve">incl. open pension funds</t>
  </si>
  <si>
    <t xml:space="preserve">slēgtie pensiju fondi</t>
  </si>
  <si>
    <t xml:space="preserve">closed pension funds </t>
  </si>
  <si>
    <t xml:space="preserve">Pensiju plānu skaits </t>
  </si>
  <si>
    <t xml:space="preserve">Number of pension plans </t>
  </si>
  <si>
    <t xml:space="preserve">Pensiju plānu dalībnieku skaits</t>
  </si>
  <si>
    <t xml:space="preserve">Number of pension plan members</t>
  </si>
  <si>
    <t xml:space="preserve">t. sk. sievietes</t>
  </si>
  <si>
    <t xml:space="preserve">incl. women</t>
  </si>
  <si>
    <t xml:space="preserve">vīrieši</t>
  </si>
  <si>
    <t xml:space="preserve">men</t>
  </si>
  <si>
    <t xml:space="preserve">t.sk. aktīvie dalībnieki</t>
  </si>
  <si>
    <t xml:space="preserve">incl. active members</t>
  </si>
  <si>
    <r>
      <rPr>
        <sz val="9"/>
        <rFont val="Times New Roman"/>
        <family val="1"/>
        <charset val="186"/>
      </rPr>
      <t xml:space="preserve">pasīvie dalībnieki</t>
    </r>
    <r>
      <rPr>
        <vertAlign val="superscript"/>
        <sz val="9"/>
        <rFont val="Times New Roman"/>
        <family val="1"/>
        <charset val="186"/>
      </rPr>
      <t xml:space="preserve">1</t>
    </r>
  </si>
  <si>
    <r>
      <rPr>
        <sz val="9"/>
        <rFont val="Times New Roman"/>
        <family val="1"/>
        <charset val="186"/>
      </rPr>
      <t xml:space="preserve">deferred participants</t>
    </r>
    <r>
      <rPr>
        <vertAlign val="superscript"/>
        <sz val="9"/>
        <rFont val="Times New Roman"/>
        <family val="1"/>
      </rPr>
      <t xml:space="preserve">1</t>
    </r>
  </si>
  <si>
    <r>
      <rPr>
        <sz val="9"/>
        <rFont val="Times New Roman"/>
        <family val="1"/>
        <charset val="186"/>
      </rPr>
      <t xml:space="preserve">sasnieguši pensiju plānā noteikto pensijas vecumu</t>
    </r>
    <r>
      <rPr>
        <vertAlign val="superscript"/>
        <sz val="9"/>
        <rFont val="Times New Roman"/>
        <family val="1"/>
        <charset val="186"/>
      </rPr>
      <t xml:space="preserve">2</t>
    </r>
  </si>
  <si>
    <r>
      <rPr>
        <sz val="9"/>
        <rFont val="Times New Roman"/>
        <family val="1"/>
        <charset val="186"/>
      </rPr>
      <t xml:space="preserve">retired persons</t>
    </r>
    <r>
      <rPr>
        <vertAlign val="super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  <charset val="186"/>
      </rPr>
      <t xml:space="preserve">mantinieki</t>
    </r>
    <r>
      <rPr>
        <vertAlign val="superscript"/>
        <sz val="9"/>
        <rFont val="Times New Roman"/>
        <family val="1"/>
        <charset val="186"/>
      </rPr>
      <t xml:space="preserve">3</t>
    </r>
  </si>
  <si>
    <r>
      <rPr>
        <sz val="9"/>
        <rFont val="Times New Roman"/>
        <family val="1"/>
        <charset val="186"/>
      </rPr>
      <t xml:space="preserve">heirs</t>
    </r>
    <r>
      <rPr>
        <vertAlign val="superscript"/>
        <sz val="9"/>
        <rFont val="Times New Roman"/>
        <family val="1"/>
      </rPr>
      <t xml:space="preserve">3</t>
    </r>
  </si>
  <si>
    <t xml:space="preserve">t. sk. Latvijas rezidenti</t>
  </si>
  <si>
    <t xml:space="preserve">incl. residents of Latvia</t>
  </si>
  <si>
    <t xml:space="preserve">        ārvalstu rezidenti</t>
  </si>
  <si>
    <t xml:space="preserve">       foreign residents</t>
  </si>
  <si>
    <r>
      <rPr>
        <vertAlign val="superscript"/>
        <sz val="8"/>
        <rFont val="Times New Roman"/>
        <family val="1"/>
        <charset val="186"/>
      </rPr>
      <t xml:space="preserve">1</t>
    </r>
    <r>
      <rPr>
        <sz val="8"/>
        <rFont val="Times New Roman"/>
        <family val="1"/>
        <charset val="186"/>
      </rPr>
      <t xml:space="preserve"> Dalībnieki, kuri pēdējo 12 mēnešu laikā nav veikuši iemaksas, bet vēl nav sasnieguši pensiju plānā noteikto pensijas vecumu.</t>
    </r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Members who have left the pension plan, but retain deferred rights.</t>
    </r>
  </si>
  <si>
    <r>
      <rPr>
        <vertAlign val="superscript"/>
        <sz val="8"/>
        <rFont val="Times New Roman"/>
        <family val="1"/>
        <charset val="186"/>
      </rPr>
      <t xml:space="preserve">2</t>
    </r>
    <r>
      <rPr>
        <sz val="8"/>
        <rFont val="Times New Roman"/>
        <family val="1"/>
        <charset val="186"/>
      </rPr>
      <t xml:space="preserve"> Dalībnieki, kuri ir sasnieguši pensiju plānā noteikto pensijas vecumu, vairs neveic iemaksas un saņem papildpensijas kapitālu pa daļām.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Members who have reached their retirement age, left the pension plan and receive pension capital in parts.</t>
    </r>
  </si>
  <si>
    <r>
      <rPr>
        <vertAlign val="superscript"/>
        <sz val="8"/>
        <rFont val="Times New Roman"/>
        <family val="1"/>
        <charset val="186"/>
      </rPr>
      <t xml:space="preserve">3</t>
    </r>
    <r>
      <rPr>
        <sz val="8"/>
        <rFont val="Times New Roman"/>
        <family val="1"/>
        <charset val="186"/>
      </rPr>
      <t xml:space="preserve"> Dalībnieki, kuri saņem mantoto papildpensijas kapitālu pa daļām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 Heirs of members who have decided to receive the inherited supplementary pension capital in parts.</t>
    </r>
  </si>
  <si>
    <t xml:space="preserve">* Dati koriģēti</t>
  </si>
  <si>
    <t xml:space="preserve">2. pielikums</t>
  </si>
  <si>
    <t xml:space="preserve">Annex 2</t>
  </si>
  <si>
    <t xml:space="preserve">Privāto pensiju fondu bilances kopsavilkums</t>
  </si>
  <si>
    <t xml:space="preserve">Balance Sheet Summary of Private Pension Funds </t>
  </si>
  <si>
    <r>
      <rPr>
        <sz val="10"/>
        <rFont val="Times New Roman"/>
        <family val="1"/>
        <charset val="186"/>
      </rPr>
      <t xml:space="preserve">(tūkst. </t>
    </r>
    <r>
      <rPr>
        <i val="true"/>
        <sz val="10"/>
        <rFont val="Times New Roman"/>
        <family val="1"/>
        <charset val="186"/>
      </rPr>
      <t xml:space="preserve">euro</t>
    </r>
    <r>
      <rPr>
        <sz val="10"/>
        <rFont val="Times New Roman"/>
        <family val="1"/>
        <charset val="186"/>
      </rPr>
      <t xml:space="preserve">)</t>
    </r>
  </si>
  <si>
    <t xml:space="preserve">(in thousands of euro)</t>
  </si>
  <si>
    <t xml:space="preserve">31.12.2012.</t>
  </si>
  <si>
    <t xml:space="preserve">Aktīvi</t>
  </si>
  <si>
    <t xml:space="preserve">Assets</t>
  </si>
  <si>
    <t xml:space="preserve">Kase</t>
  </si>
  <si>
    <t xml:space="preserve">Cash</t>
  </si>
  <si>
    <t xml:space="preserve">Prasības uz pieprasījumu pret kredītiestādēm </t>
  </si>
  <si>
    <t xml:space="preserve">Claims on credit institutions </t>
  </si>
  <si>
    <t xml:space="preserve">Termiņnoguldījumi kredītiestādēs</t>
  </si>
  <si>
    <t xml:space="preserve">Time deposits with credit institutions </t>
  </si>
  <si>
    <t xml:space="preserve">Parāda vērtspapīri un citi vērtspapīri ar fiksētu ienākumu</t>
  </si>
  <si>
    <t xml:space="preserve">Debt securities and other fixed-income securities</t>
  </si>
  <si>
    <t xml:space="preserve">Akcijas un citi vērtspapīri ar nefiksētu ienākumu</t>
  </si>
  <si>
    <t xml:space="preserve">Shares and other variable-yield securities</t>
  </si>
  <si>
    <t xml:space="preserve">Ieguldījumu fondu ieguldījumu apliecības un tām pielīdzināmie vērtspapīri</t>
  </si>
  <si>
    <t xml:space="preserve">Investment certificates of investment funds and similar securities </t>
  </si>
  <si>
    <t xml:space="preserve">Atvasinātie finanšu instrumenti</t>
  </si>
  <si>
    <t xml:space="preserve">Derivatives</t>
  </si>
  <si>
    <t xml:space="preserve">Debitoru parādi</t>
  </si>
  <si>
    <t xml:space="preserve">Claims on debtors</t>
  </si>
  <si>
    <t xml:space="preserve">Nemateriālie aktīvi </t>
  </si>
  <si>
    <t xml:space="preserve">Intangible assets </t>
  </si>
  <si>
    <t xml:space="preserve">Pamatlīdzekļi </t>
  </si>
  <si>
    <t xml:space="preserve">Fixed assets </t>
  </si>
  <si>
    <t xml:space="preserve">Nākamo periodu izdevumi un uzkrātie ienākumi</t>
  </si>
  <si>
    <t xml:space="preserve">Deferred expenses and accrued income</t>
  </si>
  <si>
    <t xml:space="preserve">Pārējie aktīvi</t>
  </si>
  <si>
    <t xml:space="preserve">Other assets </t>
  </si>
  <si>
    <t xml:space="preserve">PENSIJU FONDU AKTĪVI</t>
  </si>
  <si>
    <t xml:space="preserve">PENSION FUND ASSETS </t>
  </si>
  <si>
    <t xml:space="preserve">Pensiju plānu aktīvi</t>
  </si>
  <si>
    <t xml:space="preserve">Pension plan assets</t>
  </si>
  <si>
    <t xml:space="preserve">AKTĪVU KOPSUMMA </t>
  </si>
  <si>
    <t xml:space="preserve">TOTAL AMOUNT OF ASSETS</t>
  </si>
  <si>
    <t xml:space="preserve">Saistības</t>
  </si>
  <si>
    <t xml:space="preserve">Liabilities </t>
  </si>
  <si>
    <t xml:space="preserve">Saistības pret kredītiestādēm</t>
  </si>
  <si>
    <t xml:space="preserve">Debts to credit institutions</t>
  </si>
  <si>
    <t xml:space="preserve">Saistības pret pārējiem kreditoriem</t>
  </si>
  <si>
    <t xml:space="preserve">Debts to other creditors</t>
  </si>
  <si>
    <t xml:space="preserve">Pārējās saistības</t>
  </si>
  <si>
    <t xml:space="preserve">Other liabilities</t>
  </si>
  <si>
    <t xml:space="preserve">Uzkrājumi </t>
  </si>
  <si>
    <t xml:space="preserve">Provisions </t>
  </si>
  <si>
    <t xml:space="preserve">Nākamo periodu ienākumi un uzkrātie izdevumi</t>
  </si>
  <si>
    <t xml:space="preserve">Deferred income and accrued expenses</t>
  </si>
  <si>
    <t xml:space="preserve">Kapitāls un rezerves </t>
  </si>
  <si>
    <t xml:space="preserve">Capital and reserves </t>
  </si>
  <si>
    <t xml:space="preserve">Apmaksātais pamatkapitāls</t>
  </si>
  <si>
    <t xml:space="preserve">Subscribed share capital </t>
  </si>
  <si>
    <t xml:space="preserve">Akciju emisijas uzcenojums</t>
  </si>
  <si>
    <t xml:space="preserve">Share premium</t>
  </si>
  <si>
    <t xml:space="preserve">Pārvērtēšanas rezerve</t>
  </si>
  <si>
    <t xml:space="preserve">Revaluation reserve</t>
  </si>
  <si>
    <t xml:space="preserve">Iepriekšējo gadu zaudējumi (–)</t>
  </si>
  <si>
    <t xml:space="preserve">Retained expenses of previous years (–)</t>
  </si>
  <si>
    <t xml:space="preserve">Pārskata perioda peļņa/zaudējumi (+/–)</t>
  </si>
  <si>
    <t xml:space="preserve">Retained earnings/expenses of reporting period (+/–)</t>
  </si>
  <si>
    <t xml:space="preserve">Rezerves kapitāls un pārējās rezerves</t>
  </si>
  <si>
    <t xml:space="preserve">Reserves capital and other reserves</t>
  </si>
  <si>
    <t xml:space="preserve">KOPĀ SAISTĪBAS </t>
  </si>
  <si>
    <t xml:space="preserve">TOTAL LIABILITIES </t>
  </si>
  <si>
    <t xml:space="preserve">Pensiju plānu saistības</t>
  </si>
  <si>
    <t xml:space="preserve">Pension plan liabilities </t>
  </si>
  <si>
    <t xml:space="preserve">Pensiju plānu neto aktīvi</t>
  </si>
  <si>
    <t xml:space="preserve">Net assets of pension plan</t>
  </si>
  <si>
    <t xml:space="preserve">SAISTĪBU KOPSUMMA</t>
  </si>
  <si>
    <t xml:space="preserve">TOTAL AMOUNT OF LIABILITIES</t>
  </si>
  <si>
    <t xml:space="preserve">3. pielikums</t>
  </si>
  <si>
    <t xml:space="preserve">Annex 3</t>
  </si>
  <si>
    <t xml:space="preserve">Privāto pensiju fondu peļņas vai zaudējumu aprēķins</t>
  </si>
  <si>
    <t xml:space="preserve">Profit and/or loss statement of private pension funds</t>
  </si>
  <si>
    <t xml:space="preserve">(tūkst. euro)</t>
  </si>
  <si>
    <t xml:space="preserve">2012. gada      2 ceturkšņi</t>
  </si>
  <si>
    <t xml:space="preserve">2012. gada      3 ceturkšņi</t>
  </si>
  <si>
    <t xml:space="preserve">2012. gada      4 ceturkšņi</t>
  </si>
  <si>
    <t xml:space="preserve">2013. gada      1 ceturksnis</t>
  </si>
  <si>
    <t xml:space="preserve">2013. gada      2 ceturkšņi</t>
  </si>
  <si>
    <t xml:space="preserve">2013. gada      3 ceturkšņi</t>
  </si>
  <si>
    <t xml:space="preserve">2013. gada      4 ceturkšņi</t>
  </si>
  <si>
    <t xml:space="preserve">2014. gada      1 ceturksnis</t>
  </si>
  <si>
    <t xml:space="preserve">2014. gada      2 ceturkšņi</t>
  </si>
  <si>
    <t xml:space="preserve">2014. gada      3 ceturkšņi</t>
  </si>
  <si>
    <t xml:space="preserve">2014. gada      4 ceturkšņi</t>
  </si>
  <si>
    <t xml:space="preserve">2015. gada      1 ceturksnis</t>
  </si>
  <si>
    <t xml:space="preserve">2015. gada      2 ceturkšņi</t>
  </si>
  <si>
    <t xml:space="preserve">2015. gada      3 ceturkšņi</t>
  </si>
  <si>
    <t xml:space="preserve">2015. gada      4 ceturkšņi</t>
  </si>
  <si>
    <t xml:space="preserve">2016. gada      1 ceturksnis</t>
  </si>
  <si>
    <t xml:space="preserve">2016. gada      2 ceturkšņi</t>
  </si>
  <si>
    <t xml:space="preserve">2016. gada      3 ceturkšņi</t>
  </si>
  <si>
    <t xml:space="preserve">2016. gada      4 ceturkšņi</t>
  </si>
  <si>
    <t xml:space="preserve">2017. gada      1 ceturksnis</t>
  </si>
  <si>
    <t xml:space="preserve">2017. gada      2 ceturkšņi</t>
  </si>
  <si>
    <t xml:space="preserve">2017. gada      3 ceturkšņi</t>
  </si>
  <si>
    <t xml:space="preserve">2017. gada      4 ceturkšņi</t>
  </si>
  <si>
    <t xml:space="preserve">2018. gada      1 ceturksnis</t>
  </si>
  <si>
    <t xml:space="preserve">2018. gada      2 ceturkšņi</t>
  </si>
  <si>
    <t xml:space="preserve">2018. gada      3 ceturkšņi</t>
  </si>
  <si>
    <t xml:space="preserve">2018. gada      4 ceturkšņi</t>
  </si>
  <si>
    <t xml:space="preserve">2 quarters 2012</t>
  </si>
  <si>
    <t xml:space="preserve">3 quarters 2012</t>
  </si>
  <si>
    <t xml:space="preserve">4 quarters 2012</t>
  </si>
  <si>
    <t xml:space="preserve">1st quarter 2013</t>
  </si>
  <si>
    <t xml:space="preserve">2 quarters 2013</t>
  </si>
  <si>
    <t xml:space="preserve">3 quarters 2013</t>
  </si>
  <si>
    <t xml:space="preserve">4 quarters 2013</t>
  </si>
  <si>
    <t xml:space="preserve">1st quarter 2014</t>
  </si>
  <si>
    <t xml:space="preserve">2 quarters 2014</t>
  </si>
  <si>
    <t xml:space="preserve">3 quarters 2014</t>
  </si>
  <si>
    <t xml:space="preserve">4 quarters 2014</t>
  </si>
  <si>
    <t xml:space="preserve">1st quarter 2015</t>
  </si>
  <si>
    <t xml:space="preserve">2 quarters 2015</t>
  </si>
  <si>
    <t xml:space="preserve">3 quarters 2015</t>
  </si>
  <si>
    <t xml:space="preserve">4 quarters 2015</t>
  </si>
  <si>
    <t xml:space="preserve">1st quarter 2016</t>
  </si>
  <si>
    <t xml:space="preserve">2 quarters 2016</t>
  </si>
  <si>
    <t xml:space="preserve">3 quarters 2016</t>
  </si>
  <si>
    <t xml:space="preserve">4 quarters 2016</t>
  </si>
  <si>
    <t xml:space="preserve">1st quarter 2017</t>
  </si>
  <si>
    <t xml:space="preserve">2 quarters 2017</t>
  </si>
  <si>
    <t xml:space="preserve">3 quarters 2017</t>
  </si>
  <si>
    <t xml:space="preserve">4 quarters 2017</t>
  </si>
  <si>
    <t xml:space="preserve">1st quarter 2018</t>
  </si>
  <si>
    <t xml:space="preserve">2 quarters 2018</t>
  </si>
  <si>
    <t xml:space="preserve">3 quarters 2018</t>
  </si>
  <si>
    <t xml:space="preserve">4 quarters 2018</t>
  </si>
  <si>
    <t xml:space="preserve">Pamatdarbības ienākumi  </t>
  </si>
  <si>
    <t xml:space="preserve">Operating income </t>
  </si>
  <si>
    <t xml:space="preserve">Administratīvie izdevumi</t>
  </si>
  <si>
    <t xml:space="preserve">Administrative expenses</t>
  </si>
  <si>
    <t xml:space="preserve">Nemateriālo aktīvu un pamatlīdzekļu amortizācija/ nolietojums</t>
  </si>
  <si>
    <t xml:space="preserve">Depreciation/amortization of intangible and fixed assets</t>
  </si>
  <si>
    <t xml:space="preserve">Procentu ienākumi</t>
  </si>
  <si>
    <t xml:space="preserve">Interest income</t>
  </si>
  <si>
    <t xml:space="preserve">Procentu izdevumi</t>
  </si>
  <si>
    <t xml:space="preserve">Interest expense</t>
  </si>
  <si>
    <t xml:space="preserve">Dividenžu ienākumi</t>
  </si>
  <si>
    <t xml:space="preserve">Dividend income</t>
  </si>
  <si>
    <t xml:space="preserve">Realizētā peļņa/ (zaudējumi) no pārdošanai pieejamajiem un amortizētajā iegādes vērtībā vērtējamajiem finanšu instrumentiem</t>
  </si>
  <si>
    <t xml:space="preserve">Realized gain/loss from financial instruments  available for trading and financial Realized gain/loss from financial instruments  available for trading and financial instruments measured at amortised cost</t>
  </si>
  <si>
    <t xml:space="preserve">Finanšu instrumentu tirdzniecības darījumu un to pārvērtēšanas peļņa/(zaudējumi)</t>
  </si>
  <si>
    <t xml:space="preserve">Gain/loss arising from dealing in financial instruments and 
revaluation of financial instruments </t>
  </si>
  <si>
    <t xml:space="preserve">Citi parastie ienākumi</t>
  </si>
  <si>
    <t xml:space="preserve">Other ordinary income</t>
  </si>
  <si>
    <t xml:space="preserve">Citi parastie izdevumi</t>
  </si>
  <si>
    <t xml:space="preserve">Other ordinary expenses </t>
  </si>
  <si>
    <t xml:space="preserve">Pārskata perioda peļņa/zaudējumi</t>
  </si>
  <si>
    <t xml:space="preserve">Profit/losses of the reporting period</t>
  </si>
  <si>
    <t xml:space="preserve">Pārskaitījums uz pensiju plāniem </t>
  </si>
  <si>
    <t xml:space="preserve">Transfers to pension plans</t>
  </si>
  <si>
    <t xml:space="preserve">4. pielikums</t>
  </si>
  <si>
    <t xml:space="preserve">Annex 4</t>
  </si>
  <si>
    <t xml:space="preserve">Pensiju plānu neto aktīvu kustības kopsavilkums</t>
  </si>
  <si>
    <t xml:space="preserve">Summary of the Movement of Pension Plan Net Assets </t>
  </si>
  <si>
    <t xml:space="preserve">PENSIJU PLĀNU NETO AKTĪVI PĀRSKATA PERIODA SĀKUMĀ</t>
  </si>
  <si>
    <t xml:space="preserve">NET ASSETS OF PENSION PLANS AT BEGINNING OF REPORTING PERIOD </t>
  </si>
  <si>
    <t xml:space="preserve">IEMAKSAS UN IZMAKSAS PENSIJU PLĀNĀ</t>
  </si>
  <si>
    <t xml:space="preserve">CONTRIBUTIONS AND PAYMENTS TO PENSION PLANS</t>
  </si>
  <si>
    <t xml:space="preserve">Pensiju plānu dalībnieku iemaksas </t>
  </si>
  <si>
    <t xml:space="preserve">Contributions by pension plan participants </t>
  </si>
  <si>
    <t xml:space="preserve">Darba devēju iemaksas </t>
  </si>
  <si>
    <t xml:space="preserve">Contributions by employers</t>
  </si>
  <si>
    <t xml:space="preserve">Pensiju fonda iemaksas</t>
  </si>
  <si>
    <t xml:space="preserve">Pension fund contributions</t>
  </si>
  <si>
    <t xml:space="preserve">Pārējās iemaksas</t>
  </si>
  <si>
    <t xml:space="preserve">Other contributions </t>
  </si>
  <si>
    <t xml:space="preserve">Pārskaitījumi no citiem pensiju fondiem </t>
  </si>
  <si>
    <t xml:space="preserve">Transfers from other pension funds</t>
  </si>
  <si>
    <t xml:space="preserve">Pārskaitījumi no citiem pensiju plāniem</t>
  </si>
  <si>
    <t xml:space="preserve">Transfers from other pension plans</t>
  </si>
  <si>
    <t xml:space="preserve">Izmaksātais papildpensijas kapitāls </t>
  </si>
  <si>
    <t xml:space="preserve">Additional pension capital paid out </t>
  </si>
  <si>
    <t xml:space="preserve">Izmaksas personām, kas sasniegušas pensiju plānā noteikto pensijas vecumu</t>
  </si>
  <si>
    <t xml:space="preserve">Pension payments in case of retirement</t>
  </si>
  <si>
    <t xml:space="preserve">Izmaksas pensiju plāna dalībniekiem sakarā ar invaliditāti</t>
  </si>
  <si>
    <t xml:space="preserve">Pension payments in case of disablement</t>
  </si>
  <si>
    <t xml:space="preserve">Izmaksas mantiniekiem sakarā ar pensiju plāna dalībnieka nāvi</t>
  </si>
  <si>
    <t xml:space="preserve">Pension payments to heirs in case of death of pension plan members</t>
  </si>
  <si>
    <t xml:space="preserve">Pārskaitījumi uz citiem pensiju fondiem </t>
  </si>
  <si>
    <t xml:space="preserve">Transfers to other pension funds</t>
  </si>
  <si>
    <t xml:space="preserve">Pārskaitījumi uz citiem pensiju plāniem</t>
  </si>
  <si>
    <t xml:space="preserve">Transfers to other pension plans</t>
  </si>
  <si>
    <t xml:space="preserve">Administrative expenses </t>
  </si>
  <si>
    <t xml:space="preserve">Neto aktīvu pieaugums/(samazinājums) iemaksu un izmaksu rezultātā</t>
  </si>
  <si>
    <t xml:space="preserve">Increase (decrease) in the value of net assets as a result of contributions and payments</t>
  </si>
  <si>
    <t xml:space="preserve">IENĀKUMI </t>
  </si>
  <si>
    <t xml:space="preserve">INCOME</t>
  </si>
  <si>
    <t xml:space="preserve">Dividendes</t>
  </si>
  <si>
    <t xml:space="preserve">Dividends</t>
  </si>
  <si>
    <t xml:space="preserve">Ienākumi no ieguldījumu īpašuma</t>
  </si>
  <si>
    <t xml:space="preserve">Income from real estate </t>
  </si>
  <si>
    <t xml:space="preserve">Ienākumi no ieguldījumiem </t>
  </si>
  <si>
    <t xml:space="preserve">Investment income</t>
  </si>
  <si>
    <t xml:space="preserve">Ienākumi no pensiju fonda</t>
  </si>
  <si>
    <t xml:space="preserve">Income from pension funds</t>
  </si>
  <si>
    <r>
      <rPr>
        <b val="true"/>
        <sz val="9"/>
        <rFont val="Times New Roman"/>
        <family val="1"/>
      </rPr>
      <t xml:space="preserve">Kopā</t>
    </r>
    <r>
      <rPr>
        <sz val="9"/>
        <rFont val="Times New Roman"/>
        <family val="1"/>
      </rPr>
      <t xml:space="preserve"> ienākumi </t>
    </r>
  </si>
  <si>
    <t xml:space="preserve">Total income</t>
  </si>
  <si>
    <t xml:space="preserve">IZDEVUMI </t>
  </si>
  <si>
    <t xml:space="preserve">EXPENSES</t>
  </si>
  <si>
    <t xml:space="preserve">Interest payment</t>
  </si>
  <si>
    <t xml:space="preserve">Ieguldījumu pārvaldīšanas izdevumi</t>
  </si>
  <si>
    <t xml:space="preserve">Investment management charges</t>
  </si>
  <si>
    <r>
      <rPr>
        <b val="true"/>
        <sz val="9"/>
        <rFont val="Times New Roman"/>
        <family val="1"/>
      </rPr>
      <t xml:space="preserve">Kopā</t>
    </r>
    <r>
      <rPr>
        <sz val="9"/>
        <rFont val="Times New Roman"/>
        <family val="1"/>
      </rPr>
      <t xml:space="preserve"> izdevumi </t>
    </r>
  </si>
  <si>
    <t xml:space="preserve">Total expenses</t>
  </si>
  <si>
    <t xml:space="preserve">IEGULDĪJUMU VĒRTĪBAS PIEAUGUMS/(SAMAZINĀJUMS)</t>
  </si>
  <si>
    <t xml:space="preserve">INCREASE (DECREASE) IN THE VALUE OF INVESTMENTS</t>
  </si>
  <si>
    <t xml:space="preserve">Ienākumi no ieguldījumu pārdošanas</t>
  </si>
  <si>
    <t xml:space="preserve">Income from sale of investments </t>
  </si>
  <si>
    <t xml:space="preserve">Pārdoto ieguldījumu iegādes vērtība</t>
  </si>
  <si>
    <t xml:space="preserve">Historical value of investments sold </t>
  </si>
  <si>
    <t xml:space="preserve">Realizētā ieguldījumu pārdošanas peļņa/(zaudējumi)</t>
  </si>
  <si>
    <t xml:space="preserve">Realized profit (losses) of investments sold </t>
  </si>
  <si>
    <t xml:space="preserve">Pārdoto ieguldījumu vērtības (pieaugums)/samazinājums, kas atzīts iepriekšējos pārskata periodos</t>
  </si>
  <si>
    <t xml:space="preserve">Increase (decrease) in the historical value of investments sold which has been acknowledged in the previous reporting periods </t>
  </si>
  <si>
    <t xml:space="preserve">Realizētais ieguldījumu vērtības pieaugums/(samazinājums)</t>
  </si>
  <si>
    <t xml:space="preserve">Realized increase (decrease) in the value of investments </t>
  </si>
  <si>
    <t xml:space="preserve">Nerealizētais ieguldījumu vērtības pieaugums/(samazinājums)</t>
  </si>
  <si>
    <t xml:space="preserve">Unrealized increase (decrease) in the value of investments</t>
  </si>
  <si>
    <r>
      <rPr>
        <sz val="9"/>
        <rFont val="Times New Roman"/>
        <family val="1"/>
      </rPr>
      <t xml:space="preserve">Ieguldījumu vērtības pieaugums/(samazinājums) </t>
    </r>
    <r>
      <rPr>
        <b val="true"/>
        <sz val="9"/>
        <rFont val="Times New Roman"/>
        <family val="1"/>
      </rPr>
      <t xml:space="preserve">kopā</t>
    </r>
    <r>
      <rPr>
        <sz val="9"/>
        <rFont val="Times New Roman"/>
        <family val="1"/>
      </rPr>
      <t xml:space="preserve"> </t>
    </r>
  </si>
  <si>
    <t xml:space="preserve">Total increase (decrease) in the value of investments</t>
  </si>
  <si>
    <t xml:space="preserve">Ārvalstu valūtas pārvērtēšanas peļņa/(zaudējumi)</t>
  </si>
  <si>
    <t xml:space="preserve">Gains (loss) from foreign currency revaluation</t>
  </si>
  <si>
    <t xml:space="preserve">Pensiju plānu darbības rezultāts</t>
  </si>
  <si>
    <t xml:space="preserve">Pension plan performance</t>
  </si>
  <si>
    <t xml:space="preserve">Neto aktīvu pieaugums/(samazinājums) pārskata periodā </t>
  </si>
  <si>
    <t xml:space="preserve">Increase (decrease) in the value of net assets</t>
  </si>
  <si>
    <t xml:space="preserve">PENSIJU PLĀNU NETO AKTĪVI PĀRSKATA PERIODA BEIGĀS</t>
  </si>
  <si>
    <t xml:space="preserve">NET ASSETS OF PENSION PLANS AT END OF REPORTING PERIOD</t>
  </si>
  <si>
    <r>
      <rPr>
        <sz val="9"/>
        <rFont val="Times New Roman"/>
        <family val="1"/>
      </rPr>
      <t xml:space="preserve">Pensiju plānu ienesīgums</t>
    </r>
    <r>
      <rPr>
        <sz val="9"/>
        <rFont val="Times New Roman"/>
        <family val="1"/>
        <charset val="186"/>
      </rPr>
      <t xml:space="preserve">*</t>
    </r>
    <r>
      <rPr>
        <sz val="9"/>
        <rFont val="Times New Roman"/>
        <family val="1"/>
      </rPr>
      <t xml:space="preserve">, %</t>
    </r>
  </si>
  <si>
    <t xml:space="preserve">Profitability of pension plans*, %</t>
  </si>
  <si>
    <r>
      <rPr>
        <sz val="8"/>
        <rFont val="Times New Roman"/>
        <family val="1"/>
        <charset val="186"/>
      </rPr>
      <t xml:space="preserve">*</t>
    </r>
    <r>
      <rPr>
        <sz val="8"/>
        <rFont val="Times New Roman"/>
        <family val="1"/>
      </rPr>
      <t xml:space="preserve"> Pensiju plānu ienesīgums - pensiju plānu darbības rezultāta attiecība pret pensiju plānu vidējiem neto aktīviem</t>
    </r>
  </si>
  <si>
    <t xml:space="preserve">* Profitability of pension plans – ratio of pension plan performance to average net asset value of pension plans.</t>
  </si>
  <si>
    <t xml:space="preserve">5. pielikums</t>
  </si>
  <si>
    <t xml:space="preserve">Annex 5</t>
  </si>
  <si>
    <t xml:space="preserve">Pensiju plānu neto aktīvu pārskata kopsavilkums</t>
  </si>
  <si>
    <t xml:space="preserve">Summary of Pension Plan Net Assets</t>
  </si>
  <si>
    <t xml:space="preserve">30.09.2018</t>
  </si>
  <si>
    <t xml:space="preserve">Time deposits with credit institutions</t>
  </si>
  <si>
    <t xml:space="preserve">Prasības no reverse repo darījumiem</t>
  </si>
  <si>
    <t xml:space="preserve">Claims from reverse repo</t>
  </si>
  <si>
    <t xml:space="preserve">Prasības pret pārējiem darījumu partneriem</t>
  </si>
  <si>
    <t xml:space="preserve">Claims on other counterparties</t>
  </si>
  <si>
    <t xml:space="preserve">Investment certificates of investment funds and similar securities</t>
  </si>
  <si>
    <t xml:space="preserve">Debitoru parādi </t>
  </si>
  <si>
    <t xml:space="preserve">Ieguldījumu īpašums</t>
  </si>
  <si>
    <t xml:space="preserve">Real estate</t>
  </si>
  <si>
    <t xml:space="preserve">Other assets</t>
  </si>
  <si>
    <t xml:space="preserve">KOPĀ AKTĪVI</t>
  </si>
  <si>
    <t xml:space="preserve">TOTAL ASSETS</t>
  </si>
  <si>
    <t xml:space="preserve">Liabilities</t>
  </si>
  <si>
    <t xml:space="preserve">Saistības no repo darījumiem</t>
  </si>
  <si>
    <t xml:space="preserve">Liabilities arising from repurchase agreements </t>
  </si>
  <si>
    <t xml:space="preserve">Claims on credit institutions</t>
  </si>
  <si>
    <t xml:space="preserve">Saistības pret pārējiem darījumu partneriem</t>
  </si>
  <si>
    <t xml:space="preserve">KOPĀ SAISTĪBAS</t>
  </si>
  <si>
    <t xml:space="preserve">TOTAL LIABILITIES</t>
  </si>
  <si>
    <t xml:space="preserve">NETO AKTĪVI</t>
  </si>
  <si>
    <t xml:space="preserve">NET ASSETS</t>
  </si>
  <si>
    <t xml:space="preserve">6. pielikums</t>
  </si>
  <si>
    <t xml:space="preserve">Annex 6</t>
  </si>
  <si>
    <r>
      <rPr>
        <b val="true"/>
        <sz val="12"/>
        <rFont val="Times New Roman"/>
        <family val="1"/>
        <charset val="186"/>
      </rPr>
      <t xml:space="preserve">Pensiju plānu ieguldījumu struktūra un ģeogrāfiskais izvietojums</t>
    </r>
    <r>
      <rPr>
        <b val="true"/>
        <vertAlign val="superscript"/>
        <sz val="12"/>
        <rFont val="Times New Roman"/>
        <family val="1"/>
        <charset val="186"/>
      </rPr>
      <t xml:space="preserve">1</t>
    </r>
  </si>
  <si>
    <t xml:space="preserve">Investment portfolio and geographical Breakdown of Pension Plan Investments*</t>
  </si>
  <si>
    <t xml:space="preserve">Izvietojums</t>
  </si>
  <si>
    <t xml:space="preserve">Placement</t>
  </si>
  <si>
    <t xml:space="preserve">Ieguldījumu portfeļa kopsavilkums</t>
  </si>
  <si>
    <t xml:space="preserve">Investment portfolio</t>
  </si>
  <si>
    <t xml:space="preserve">Debt securities and other fixed-income securities </t>
  </si>
  <si>
    <t xml:space="preserve">Shares and other variable-yield securities </t>
  </si>
  <si>
    <t xml:space="preserve">Ieguldījumu fondu vai tiem pielīdzināmo kopīgo ieguldījumu uzņēmumu ieguldījumu apliecības</t>
  </si>
  <si>
    <t xml:space="preserve">Investment shares in investment funds</t>
  </si>
  <si>
    <t xml:space="preserve">Ieguldījumi riska kapitāla tirgū</t>
  </si>
  <si>
    <t xml:space="preserve">Investments in risk capital market</t>
  </si>
  <si>
    <t xml:space="preserve">Noguldījumi un prasības pret kredītiestādēm</t>
  </si>
  <si>
    <t xml:space="preserve">Land and buildings</t>
  </si>
  <si>
    <t xml:space="preserve">Kopā</t>
  </si>
  <si>
    <t xml:space="preserve">TOTAL</t>
  </si>
  <si>
    <r>
      <rPr>
        <b val="true"/>
        <sz val="9"/>
        <color rgb="FF000000"/>
        <rFont val="Times New Roman"/>
        <family val="1"/>
        <charset val="186"/>
      </rPr>
      <t xml:space="preserve">Ieguldījumu portfeļa ģeogrāfiskais izvietojums</t>
    </r>
    <r>
      <rPr>
        <b val="true"/>
        <vertAlign val="superscript"/>
        <sz val="9"/>
        <color rgb="FF000000"/>
        <rFont val="Times New Roman"/>
        <family val="1"/>
        <charset val="186"/>
      </rPr>
      <t xml:space="preserve">1</t>
    </r>
  </si>
  <si>
    <t xml:space="preserve">Geographical breakdown of pension plan investments*</t>
  </si>
  <si>
    <t xml:space="preserve">ASV</t>
  </si>
  <si>
    <t xml:space="preserve">USA</t>
  </si>
  <si>
    <t xml:space="preserve">Austrija</t>
  </si>
  <si>
    <t xml:space="preserve">Austria</t>
  </si>
  <si>
    <t xml:space="preserve">Azerbaidžāna</t>
  </si>
  <si>
    <t xml:space="preserve">Azerbaijan</t>
  </si>
  <si>
    <t xml:space="preserve">Brazīlija</t>
  </si>
  <si>
    <t xml:space="preserve">Brazil</t>
  </si>
  <si>
    <t xml:space="preserve">Bulgārija</t>
  </si>
  <si>
    <t xml:space="preserve">Bulgaria</t>
  </si>
  <si>
    <t xml:space="preserve">Čehija</t>
  </si>
  <si>
    <t xml:space="preserve">Czech Republic</t>
  </si>
  <si>
    <t xml:space="preserve">Dānija</t>
  </si>
  <si>
    <t xml:space="preserve">Denmark</t>
  </si>
  <si>
    <t xml:space="preserve">Francija</t>
  </si>
  <si>
    <t xml:space="preserve">France</t>
  </si>
  <si>
    <t xml:space="preserve">Grieķija</t>
  </si>
  <si>
    <t xml:space="preserve">Greece</t>
  </si>
  <si>
    <t xml:space="preserve">Gruzija</t>
  </si>
  <si>
    <t xml:space="preserve">Georgia</t>
  </si>
  <si>
    <t xml:space="preserve">Horvātija</t>
  </si>
  <si>
    <t xml:space="preserve">Croatia</t>
  </si>
  <si>
    <t xml:space="preserve">Igaunija</t>
  </si>
  <si>
    <t xml:space="preserve">Estonia</t>
  </si>
  <si>
    <t xml:space="preserve">Indonēzija</t>
  </si>
  <si>
    <t xml:space="preserve">Indonesia</t>
  </si>
  <si>
    <t xml:space="preserve">Īrija</t>
  </si>
  <si>
    <t xml:space="preserve">Ireland</t>
  </si>
  <si>
    <t xml:space="preserve">Islande</t>
  </si>
  <si>
    <t xml:space="preserve">Iceland</t>
  </si>
  <si>
    <t xml:space="preserve">Itālija</t>
  </si>
  <si>
    <t xml:space="preserve">Italy</t>
  </si>
  <si>
    <t xml:space="preserve">Izraēla</t>
  </si>
  <si>
    <t xml:space="preserve">Israel</t>
  </si>
  <si>
    <t xml:space="preserve">Kanāda</t>
  </si>
  <si>
    <t xml:space="preserve">Canada</t>
  </si>
  <si>
    <t xml:space="preserve">Kazahstāna</t>
  </si>
  <si>
    <t xml:space="preserve">Kazakhstan</t>
  </si>
  <si>
    <t xml:space="preserve">Kipra</t>
  </si>
  <si>
    <t xml:space="preserve">Cyprus</t>
  </si>
  <si>
    <t xml:space="preserve">Krievija</t>
  </si>
  <si>
    <t xml:space="preserve">Russia</t>
  </si>
  <si>
    <t xml:space="preserve">Ķīna</t>
  </si>
  <si>
    <t xml:space="preserve">China</t>
  </si>
  <si>
    <t xml:space="preserve">Latvija</t>
  </si>
  <si>
    <t xml:space="preserve">Latvia</t>
  </si>
  <si>
    <t xml:space="preserve">Lielbritānija</t>
  </si>
  <si>
    <t xml:space="preserve">Great Britain</t>
  </si>
  <si>
    <t xml:space="preserve">Lietuva</t>
  </si>
  <si>
    <t xml:space="preserve">Lithuania</t>
  </si>
  <si>
    <t xml:space="preserve">Luksemburga</t>
  </si>
  <si>
    <t xml:space="preserve">Luxembourg</t>
  </si>
  <si>
    <t xml:space="preserve">Meksika</t>
  </si>
  <si>
    <t xml:space="preserve">Mexico</t>
  </si>
  <si>
    <t xml:space="preserve">Nīderlande</t>
  </si>
  <si>
    <t xml:space="preserve">The Netherlands</t>
  </si>
  <si>
    <t xml:space="preserve">Norvēģija</t>
  </si>
  <si>
    <t xml:space="preserve">Norway</t>
  </si>
  <si>
    <t xml:space="preserve">Polija</t>
  </si>
  <si>
    <t xml:space="preserve">Poland</t>
  </si>
  <si>
    <t xml:space="preserve">Rumānija</t>
  </si>
  <si>
    <t xml:space="preserve">Romania</t>
  </si>
  <si>
    <t xml:space="preserve">Slovākija</t>
  </si>
  <si>
    <t xml:space="preserve">Slovakia</t>
  </si>
  <si>
    <t xml:space="preserve">Slovēnija</t>
  </si>
  <si>
    <t xml:space="preserve">Slovenia</t>
  </si>
  <si>
    <t xml:space="preserve">Somija</t>
  </si>
  <si>
    <t xml:space="preserve">Finland</t>
  </si>
  <si>
    <t xml:space="preserve">Spānija</t>
  </si>
  <si>
    <t xml:space="preserve">Spain</t>
  </si>
  <si>
    <t xml:space="preserve">Šveice</t>
  </si>
  <si>
    <t xml:space="preserve">Switzerland</t>
  </si>
  <si>
    <t xml:space="preserve">Turcija</t>
  </si>
  <si>
    <t xml:space="preserve">Turkey</t>
  </si>
  <si>
    <t xml:space="preserve">Ungārija</t>
  </si>
  <si>
    <t xml:space="preserve">Hungary</t>
  </si>
  <si>
    <t xml:space="preserve">Vācija</t>
  </si>
  <si>
    <t xml:space="preserve">Germany</t>
  </si>
  <si>
    <t xml:space="preserve">Zviedrija</t>
  </si>
  <si>
    <t xml:space="preserve">Sweden</t>
  </si>
  <si>
    <t xml:space="preserve">Total</t>
  </si>
  <si>
    <r>
      <rPr>
        <vertAlign val="superscript"/>
        <sz val="8"/>
        <rFont val="Times New Roman"/>
        <family val="1"/>
        <charset val="186"/>
      </rPr>
      <t xml:space="preserve">1</t>
    </r>
    <r>
      <rPr>
        <sz val="8"/>
        <rFont val="Times New Roman"/>
        <family val="1"/>
        <charset val="186"/>
      </rPr>
      <t xml:space="preserve"> Vērtspapīri (t.sk. ieguldījumu fondu ieguldījumu apliecības) sagrupēti atbilstoši vērstpapīra emitenta izcelsmes (reģistrācijas) valstij.</t>
    </r>
  </si>
  <si>
    <t xml:space="preserve">*Securities (incl. investment certificates of investment funds) classified according to the origin (registration) country of the issuer of securities.</t>
  </si>
  <si>
    <t xml:space="preserve">7. pielikums/ Annex 7</t>
  </si>
  <si>
    <t xml:space="preserve">2018. gada 31. decembrī darbojošos privāto pensiju fondu un pensiju plānu saraksts</t>
  </si>
  <si>
    <t xml:space="preserve">Private Pension Funds and Plans Operating on 31 December 2018</t>
  </si>
  <si>
    <t xml:space="preserve">Atklātie pensiju fondi/ Open pension funds</t>
  </si>
  <si>
    <t xml:space="preserve">1.</t>
  </si>
  <si>
    <t xml:space="preserve">CBL Atklātais pensiju fonds</t>
  </si>
  <si>
    <t xml:space="preserve">Pensiju plāns "CBL  Aktīvais"</t>
  </si>
  <si>
    <t xml:space="preserve">Pensiju plāns "CBL Aktīvais USD"</t>
  </si>
  <si>
    <t xml:space="preserve">Pensiju plāns "CBL Sabalansētais"</t>
  </si>
  <si>
    <t xml:space="preserve">2.</t>
  </si>
  <si>
    <t xml:space="preserve">INVL atklātais pensiju fonds</t>
  </si>
  <si>
    <t xml:space="preserve">Pensiju plāns "INVL Ekstra 47+"</t>
  </si>
  <si>
    <t xml:space="preserve">Pensiju plāns "INVL Klasika"</t>
  </si>
  <si>
    <t xml:space="preserve">Pensiju plāns " INVL Komforts 53+"</t>
  </si>
  <si>
    <t xml:space="preserve">Pensiju plāns "INVL Maksimālais 16+"</t>
  </si>
  <si>
    <t xml:space="preserve">Pensiju plāns "Jūra-AKTĪVAIS"</t>
  </si>
  <si>
    <t xml:space="preserve">Pensiju plāns "Konservatīvais 58+"</t>
  </si>
  <si>
    <t xml:space="preserve">3.</t>
  </si>
  <si>
    <t xml:space="preserve">Luminor Latvijas atklātais pensiju fonds AS</t>
  </si>
  <si>
    <t xml:space="preserve">Pensiju plāns "Luminor Progresīvais pensiju plāns"</t>
  </si>
  <si>
    <t xml:space="preserve">Pensiju plāns "Luminor Sabalansētais pensiju plāns"</t>
  </si>
  <si>
    <t xml:space="preserve">4.</t>
  </si>
  <si>
    <t xml:space="preserve">SEB atklātais pensiju fonds</t>
  </si>
  <si>
    <t xml:space="preserve">Pensiju plāns "SEB-Aktīvais"</t>
  </si>
  <si>
    <t xml:space="preserve">Pensiju plāns "SEB- Sabalansētais''</t>
  </si>
  <si>
    <t xml:space="preserve">5.</t>
  </si>
  <si>
    <t xml:space="preserve">Swedbank Atklātais Pensiju Fonds</t>
  </si>
  <si>
    <t xml:space="preserve">Pensiju plāns "Dinamika+100"</t>
  </si>
  <si>
    <t xml:space="preserve">Pensiju plāns "Dinamika +60"</t>
  </si>
  <si>
    <t xml:space="preserve">Pensiju plāns "Dinamika +(USD)"</t>
  </si>
  <si>
    <t xml:space="preserve">Pensiju plāns "Stabilitāte+25"</t>
  </si>
  <si>
    <t xml:space="preserve">Slēgtais pensiju fonds/ Closed pension fund</t>
  </si>
  <si>
    <t xml:space="preserve">Pirmais slēgtais pensiju fonds</t>
  </si>
  <si>
    <t xml:space="preserve">"Pirmais Pensiju Plāns"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;[RED]\-* #,##0;_-* \0;_-@"/>
    <numFmt numFmtId="166" formatCode="_-* #,##0.00_-;\-* #,##0.00_-;_-* \-??_-;_-@_-"/>
    <numFmt numFmtId="167" formatCode="_-* #,##0.00\ _L_s_-;\-* #,##0.00\ _L_s_-;_-* \-??\ _L_s_-;_-@_-"/>
    <numFmt numFmtId="168" formatCode="@"/>
    <numFmt numFmtId="169" formatCode="[$-409]m/d/yyyy"/>
    <numFmt numFmtId="170" formatCode="#,##0"/>
    <numFmt numFmtId="171" formatCode="#,##0.0_ ;[RED]\-#,##0.0\ "/>
    <numFmt numFmtId="172" formatCode="#,##0.0"/>
    <numFmt numFmtId="173" formatCode="0.0"/>
    <numFmt numFmtId="174" formatCode="0.00"/>
    <numFmt numFmtId="175" formatCode="#,##0.00"/>
    <numFmt numFmtId="176" formatCode="#,##0.000"/>
    <numFmt numFmtId="177" formatCode="#,##0.00000"/>
    <numFmt numFmtId="178" formatCode="#,##0.0000"/>
  </numFmts>
  <fonts count="3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9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vertAlign val="superscript"/>
      <sz val="9"/>
      <name val="Times New Roman"/>
      <family val="1"/>
      <charset val="186"/>
    </font>
    <font>
      <vertAlign val="superscript"/>
      <sz val="9"/>
      <name val="Times New Roman"/>
      <family val="1"/>
    </font>
    <font>
      <vertAlign val="superscript"/>
      <sz val="8"/>
      <name val="Times New Roman"/>
      <family val="1"/>
      <charset val="186"/>
    </font>
    <font>
      <sz val="8"/>
      <name val="Times New Roman"/>
      <family val="1"/>
      <charset val="186"/>
    </font>
    <font>
      <vertAlign val="superscript"/>
      <sz val="8"/>
      <name val="Times New Roman"/>
      <family val="1"/>
    </font>
    <font>
      <sz val="8"/>
      <name val="Times New Roman"/>
      <family val="1"/>
    </font>
    <font>
      <i val="true"/>
      <sz val="10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10"/>
      <name val="Times New Roman"/>
      <family val="1"/>
    </font>
    <font>
      <b val="true"/>
      <sz val="10"/>
      <name val="Times New Roman"/>
      <family val="1"/>
      <charset val="186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4"/>
      <name val="Times New Roman"/>
      <family val="1"/>
    </font>
    <font>
      <b val="true"/>
      <sz val="9"/>
      <color rgb="FF000000"/>
      <name val="Times New Roman"/>
      <family val="1"/>
      <charset val="186"/>
    </font>
    <font>
      <b val="true"/>
      <vertAlign val="superscript"/>
      <sz val="12"/>
      <name val="Times New Roman"/>
      <family val="1"/>
      <charset val="186"/>
    </font>
    <font>
      <b val="true"/>
      <vertAlign val="superscript"/>
      <sz val="9"/>
      <color rgb="FF000000"/>
      <name val="Times New Roman"/>
      <family val="1"/>
      <charset val="186"/>
    </font>
    <font>
      <sz val="10"/>
      <color rgb="FF333399"/>
      <name val="Times New Roman"/>
      <family val="1"/>
      <charset val="186"/>
    </font>
    <font>
      <sz val="9"/>
      <color rgb="FF333333"/>
      <name val="Times New Roman"/>
      <family val="1"/>
      <charset val="186"/>
    </font>
    <font>
      <sz val="9"/>
      <color rgb="FF333333"/>
      <name val="Arial"/>
      <family val="2"/>
      <charset val="186"/>
    </font>
    <font>
      <b val="true"/>
      <sz val="12"/>
      <color rgb="FF333333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color rgb="FF333333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7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1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1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2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7" fillId="2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4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2" borderId="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8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" borderId="1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2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3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3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4" borderId="3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4" borderId="3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4" borderId="3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3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3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4" borderId="3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4" borderId="37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I_Nauda" xfId="20"/>
    <cellStyle name="Comma 2" xfId="21"/>
    <cellStyle name="Comma 2 2" xfId="22"/>
    <cellStyle name="Comma 3" xfId="23"/>
    <cellStyle name="Normal 2" xfId="24"/>
    <cellStyle name="Normal 3" xfId="25"/>
    <cellStyle name="Normal 4" xfId="26"/>
    <cellStyle name="Normal_Sheet2 2" xfId="27"/>
    <cellStyle name="Normal_Vadiba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3" activeCellId="0" sqref="AE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0.66"/>
    <col collapsed="false" customWidth="true" hidden="false" outlineLevel="0" max="2" min="2" style="1" width="38.55"/>
    <col collapsed="false" customWidth="true" hidden="true" outlineLevel="0" max="4" min="3" style="1" width="8.99"/>
    <col collapsed="false" customWidth="true" hidden="true" outlineLevel="0" max="5" min="5" style="1" width="9.55"/>
    <col collapsed="false" customWidth="true" hidden="true" outlineLevel="0" max="8" min="6" style="1" width="8.99"/>
    <col collapsed="false" customWidth="false" hidden="true" outlineLevel="0" max="15" min="9" style="1" width="9.1"/>
    <col collapsed="false" customWidth="true" hidden="true" outlineLevel="0" max="19" min="16" style="1" width="8.33"/>
    <col collapsed="false" customWidth="true" hidden="true" outlineLevel="0" max="21" min="20" style="1" width="8.99"/>
    <col collapsed="false" customWidth="true" hidden="true" outlineLevel="0" max="22" min="22" style="1" width="9.43"/>
    <col collapsed="false" customWidth="false" hidden="true" outlineLevel="0" max="24" min="23" style="1" width="9.1"/>
    <col collapsed="false" customWidth="false" hidden="false" outlineLevel="0" max="29" min="25" style="1" width="9.1"/>
    <col collapsed="false" customWidth="true" hidden="false" outlineLevel="0" max="31" min="30" style="1" width="11.99"/>
    <col collapsed="false" customWidth="false" hidden="false" outlineLevel="0" max="257" min="32" style="1" width="9.1"/>
  </cols>
  <sheetData>
    <row r="1" customFormat="false" ht="13.2" hidden="false" customHeight="false" outlineLevel="0" collapsed="false">
      <c r="A1" s="2" t="s">
        <v>0</v>
      </c>
      <c r="B1" s="2" t="s">
        <v>1</v>
      </c>
    </row>
    <row r="2" customFormat="false" ht="31.8" hidden="false" customHeight="false" outlineLevel="0" collapsed="false">
      <c r="A2" s="3" t="s">
        <v>2</v>
      </c>
      <c r="B2" s="3" t="s">
        <v>3</v>
      </c>
    </row>
    <row r="3" customFormat="false" ht="13.2" hidden="false" customHeight="true" outlineLevel="0" collapsed="false">
      <c r="A3" s="4" t="s">
        <v>4</v>
      </c>
      <c r="B3" s="5" t="s">
        <v>5</v>
      </c>
      <c r="C3" s="6" t="s">
        <v>6</v>
      </c>
      <c r="D3" s="6"/>
      <c r="E3" s="6"/>
      <c r="F3" s="6" t="s">
        <v>7</v>
      </c>
      <c r="G3" s="6"/>
      <c r="H3" s="6"/>
      <c r="I3" s="6"/>
      <c r="J3" s="7" t="n">
        <v>2014</v>
      </c>
      <c r="K3" s="7"/>
      <c r="L3" s="7"/>
      <c r="M3" s="7"/>
      <c r="N3" s="7" t="n">
        <v>2015</v>
      </c>
      <c r="O3" s="7"/>
      <c r="P3" s="7"/>
      <c r="Q3" s="7"/>
      <c r="R3" s="7" t="n">
        <v>2016</v>
      </c>
      <c r="S3" s="7"/>
      <c r="T3" s="7"/>
      <c r="U3" s="7"/>
      <c r="V3" s="7" t="n">
        <v>2017</v>
      </c>
      <c r="W3" s="7"/>
      <c r="X3" s="7"/>
      <c r="Y3" s="7"/>
      <c r="Z3" s="8" t="n">
        <v>2018</v>
      </c>
      <c r="AA3" s="8"/>
      <c r="AB3" s="8"/>
      <c r="AC3" s="8"/>
    </row>
    <row r="4" customFormat="false" ht="13.8" hidden="false" customHeight="false" outlineLevel="0" collapsed="false">
      <c r="A4" s="4"/>
      <c r="B4" s="5"/>
      <c r="C4" s="9" t="s">
        <v>8</v>
      </c>
      <c r="D4" s="9" t="s">
        <v>9</v>
      </c>
      <c r="E4" s="9" t="s">
        <v>10</v>
      </c>
      <c r="F4" s="9" t="s">
        <v>11</v>
      </c>
      <c r="G4" s="9" t="s">
        <v>12</v>
      </c>
      <c r="H4" s="9" t="s">
        <v>13</v>
      </c>
      <c r="I4" s="10" t="s">
        <v>14</v>
      </c>
      <c r="J4" s="10" t="s">
        <v>15</v>
      </c>
      <c r="K4" s="10" t="s">
        <v>16</v>
      </c>
      <c r="L4" s="10" t="s">
        <v>17</v>
      </c>
      <c r="M4" s="10" t="s">
        <v>18</v>
      </c>
      <c r="N4" s="10" t="s">
        <v>19</v>
      </c>
      <c r="O4" s="10" t="s">
        <v>20</v>
      </c>
      <c r="P4" s="10" t="s">
        <v>21</v>
      </c>
      <c r="Q4" s="10" t="s">
        <v>22</v>
      </c>
      <c r="R4" s="10" t="s">
        <v>23</v>
      </c>
      <c r="S4" s="10" t="s">
        <v>24</v>
      </c>
      <c r="T4" s="10" t="s">
        <v>25</v>
      </c>
      <c r="U4" s="10" t="s">
        <v>26</v>
      </c>
      <c r="V4" s="10" t="s">
        <v>27</v>
      </c>
      <c r="W4" s="10" t="s">
        <v>28</v>
      </c>
      <c r="X4" s="10" t="s">
        <v>29</v>
      </c>
      <c r="Y4" s="10" t="s">
        <v>30</v>
      </c>
      <c r="Z4" s="10" t="s">
        <v>31</v>
      </c>
      <c r="AA4" s="10" t="s">
        <v>32</v>
      </c>
      <c r="AB4" s="10" t="s">
        <v>33</v>
      </c>
      <c r="AC4" s="10" t="s">
        <v>34</v>
      </c>
    </row>
    <row r="5" customFormat="false" ht="13.2" hidden="false" customHeight="false" outlineLevel="0" collapsed="false">
      <c r="A5" s="11" t="s">
        <v>35</v>
      </c>
      <c r="B5" s="12" t="s">
        <v>36</v>
      </c>
      <c r="C5" s="13" t="n">
        <v>7</v>
      </c>
      <c r="D5" s="13" t="n">
        <v>7</v>
      </c>
      <c r="E5" s="13" t="n">
        <v>7</v>
      </c>
      <c r="F5" s="13" t="n">
        <v>7</v>
      </c>
      <c r="G5" s="13" t="n">
        <v>7</v>
      </c>
      <c r="H5" s="13" t="n">
        <v>7</v>
      </c>
      <c r="I5" s="14" t="n">
        <v>7</v>
      </c>
      <c r="J5" s="14" t="n">
        <v>6</v>
      </c>
      <c r="K5" s="14" t="n">
        <v>6</v>
      </c>
      <c r="L5" s="14" t="n">
        <v>6</v>
      </c>
      <c r="M5" s="14" t="n">
        <v>6</v>
      </c>
      <c r="N5" s="14" t="n">
        <v>6</v>
      </c>
      <c r="O5" s="14" t="n">
        <v>6</v>
      </c>
      <c r="P5" s="14" t="n">
        <v>6</v>
      </c>
      <c r="Q5" s="14" t="n">
        <v>6</v>
      </c>
      <c r="R5" s="14" t="n">
        <v>6</v>
      </c>
      <c r="S5" s="14" t="n">
        <v>6</v>
      </c>
      <c r="T5" s="14" t="n">
        <v>6</v>
      </c>
      <c r="U5" s="14" t="n">
        <v>6</v>
      </c>
      <c r="V5" s="14" t="n">
        <v>6</v>
      </c>
      <c r="W5" s="14" t="n">
        <v>6</v>
      </c>
      <c r="X5" s="14" t="n">
        <v>6</v>
      </c>
      <c r="Y5" s="14" t="n">
        <v>6</v>
      </c>
      <c r="Z5" s="14" t="n">
        <v>6</v>
      </c>
      <c r="AA5" s="14" t="n">
        <v>6</v>
      </c>
      <c r="AB5" s="14" t="n">
        <v>6</v>
      </c>
      <c r="AC5" s="14" t="n">
        <v>6</v>
      </c>
      <c r="AG5" s="15"/>
      <c r="AH5" s="15"/>
      <c r="AI5" s="15"/>
    </row>
    <row r="6" customFormat="false" ht="13.2" hidden="false" customHeight="false" outlineLevel="0" collapsed="false">
      <c r="A6" s="16" t="s">
        <v>37</v>
      </c>
      <c r="B6" s="17" t="s">
        <v>38</v>
      </c>
      <c r="C6" s="18" t="n">
        <v>6</v>
      </c>
      <c r="D6" s="18" t="n">
        <v>6</v>
      </c>
      <c r="E6" s="18" t="n">
        <v>6</v>
      </c>
      <c r="F6" s="18" t="n">
        <v>6</v>
      </c>
      <c r="G6" s="18" t="n">
        <v>6</v>
      </c>
      <c r="H6" s="19" t="n">
        <v>6</v>
      </c>
      <c r="I6" s="20" t="n">
        <v>6</v>
      </c>
      <c r="J6" s="20" t="n">
        <v>5</v>
      </c>
      <c r="K6" s="20" t="n">
        <v>5</v>
      </c>
      <c r="L6" s="20" t="n">
        <v>5</v>
      </c>
      <c r="M6" s="20" t="n">
        <v>5</v>
      </c>
      <c r="N6" s="20" t="n">
        <v>5</v>
      </c>
      <c r="O6" s="20" t="n">
        <v>5</v>
      </c>
      <c r="P6" s="20" t="n">
        <v>5</v>
      </c>
      <c r="Q6" s="20" t="n">
        <v>5</v>
      </c>
      <c r="R6" s="20" t="n">
        <v>5</v>
      </c>
      <c r="S6" s="20" t="n">
        <v>5</v>
      </c>
      <c r="T6" s="20" t="n">
        <v>5</v>
      </c>
      <c r="U6" s="20" t="n">
        <v>5</v>
      </c>
      <c r="V6" s="20" t="n">
        <v>5</v>
      </c>
      <c r="W6" s="20" t="n">
        <v>5</v>
      </c>
      <c r="X6" s="20" t="n">
        <v>5</v>
      </c>
      <c r="Y6" s="20" t="n">
        <v>5</v>
      </c>
      <c r="Z6" s="20" t="n">
        <v>5</v>
      </c>
      <c r="AA6" s="20" t="n">
        <v>5</v>
      </c>
      <c r="AB6" s="20" t="n">
        <v>5</v>
      </c>
      <c r="AC6" s="20" t="n">
        <v>5</v>
      </c>
      <c r="AG6" s="15"/>
      <c r="AH6" s="15"/>
      <c r="AI6" s="15"/>
    </row>
    <row r="7" customFormat="false" ht="13.8" hidden="false" customHeight="false" outlineLevel="0" collapsed="false">
      <c r="A7" s="21" t="s">
        <v>39</v>
      </c>
      <c r="B7" s="22" t="s">
        <v>40</v>
      </c>
      <c r="C7" s="23" t="n">
        <v>1</v>
      </c>
      <c r="D7" s="23" t="n">
        <v>1</v>
      </c>
      <c r="E7" s="23" t="n">
        <v>1</v>
      </c>
      <c r="F7" s="23" t="n">
        <v>1</v>
      </c>
      <c r="G7" s="23" t="n">
        <v>1</v>
      </c>
      <c r="H7" s="24" t="n">
        <v>1</v>
      </c>
      <c r="I7" s="25" t="n">
        <v>1</v>
      </c>
      <c r="J7" s="25" t="n">
        <v>1</v>
      </c>
      <c r="K7" s="25" t="n">
        <v>1</v>
      </c>
      <c r="L7" s="25" t="n">
        <v>1</v>
      </c>
      <c r="M7" s="25" t="n">
        <v>1</v>
      </c>
      <c r="N7" s="25" t="n">
        <v>1</v>
      </c>
      <c r="O7" s="25" t="n">
        <v>1</v>
      </c>
      <c r="P7" s="25" t="n">
        <v>1</v>
      </c>
      <c r="Q7" s="25" t="n">
        <v>1</v>
      </c>
      <c r="R7" s="25" t="n">
        <v>1</v>
      </c>
      <c r="S7" s="25" t="n">
        <v>1</v>
      </c>
      <c r="T7" s="25" t="n">
        <v>1</v>
      </c>
      <c r="U7" s="25" t="n">
        <v>1</v>
      </c>
      <c r="V7" s="25" t="n">
        <v>1</v>
      </c>
      <c r="W7" s="25" t="n">
        <v>1</v>
      </c>
      <c r="X7" s="25" t="n">
        <v>1</v>
      </c>
      <c r="Y7" s="25" t="n">
        <v>1</v>
      </c>
      <c r="Z7" s="25" t="n">
        <v>1</v>
      </c>
      <c r="AA7" s="25" t="n">
        <v>1</v>
      </c>
      <c r="AB7" s="25" t="n">
        <v>1</v>
      </c>
      <c r="AC7" s="25" t="n">
        <v>1</v>
      </c>
      <c r="AG7" s="15"/>
      <c r="AH7" s="15"/>
      <c r="AI7" s="15"/>
    </row>
    <row r="8" customFormat="false" ht="13.8" hidden="false" customHeight="false" outlineLevel="0" collapsed="false">
      <c r="A8" s="26" t="s">
        <v>41</v>
      </c>
      <c r="B8" s="27" t="s">
        <v>42</v>
      </c>
      <c r="C8" s="28" t="n">
        <v>21</v>
      </c>
      <c r="D8" s="28" t="n">
        <v>19</v>
      </c>
      <c r="E8" s="28" t="n">
        <v>19</v>
      </c>
      <c r="F8" s="28" t="n">
        <v>19</v>
      </c>
      <c r="G8" s="28" t="n">
        <v>19</v>
      </c>
      <c r="H8" s="29" t="n">
        <v>19</v>
      </c>
      <c r="I8" s="30" t="n">
        <v>19</v>
      </c>
      <c r="J8" s="30" t="n">
        <v>18</v>
      </c>
      <c r="K8" s="30" t="n">
        <v>18</v>
      </c>
      <c r="L8" s="30" t="n">
        <v>18</v>
      </c>
      <c r="M8" s="30" t="n">
        <v>18</v>
      </c>
      <c r="N8" s="30" t="n">
        <v>15</v>
      </c>
      <c r="O8" s="30" t="n">
        <v>15</v>
      </c>
      <c r="P8" s="30" t="n">
        <v>15</v>
      </c>
      <c r="Q8" s="30" t="n">
        <v>15</v>
      </c>
      <c r="R8" s="30" t="n">
        <v>17</v>
      </c>
      <c r="S8" s="30" t="n">
        <v>17</v>
      </c>
      <c r="T8" s="30" t="n">
        <v>17</v>
      </c>
      <c r="U8" s="30" t="n">
        <v>17</v>
      </c>
      <c r="V8" s="30" t="n">
        <v>17</v>
      </c>
      <c r="W8" s="30" t="n">
        <v>18</v>
      </c>
      <c r="X8" s="30" t="n">
        <v>18</v>
      </c>
      <c r="Y8" s="30" t="n">
        <v>18</v>
      </c>
      <c r="Z8" s="30" t="n">
        <v>18</v>
      </c>
      <c r="AA8" s="31" t="n">
        <v>18</v>
      </c>
      <c r="AB8" s="32" t="n">
        <v>18</v>
      </c>
      <c r="AC8" s="32" t="n">
        <v>18</v>
      </c>
      <c r="AG8" s="15"/>
      <c r="AH8" s="15"/>
      <c r="AI8" s="15"/>
    </row>
    <row r="9" customFormat="false" ht="13.2" hidden="false" customHeight="false" outlineLevel="0" collapsed="false">
      <c r="A9" s="11" t="s">
        <v>43</v>
      </c>
      <c r="B9" s="12" t="s">
        <v>44</v>
      </c>
      <c r="C9" s="13" t="n">
        <v>202106</v>
      </c>
      <c r="D9" s="13" t="n">
        <v>203401</v>
      </c>
      <c r="E9" s="13" t="n">
        <v>207237</v>
      </c>
      <c r="F9" s="13" t="n">
        <v>210394</v>
      </c>
      <c r="G9" s="13" t="n">
        <v>213285</v>
      </c>
      <c r="H9" s="13" t="n">
        <v>215816</v>
      </c>
      <c r="I9" s="33" t="n">
        <v>220646</v>
      </c>
      <c r="J9" s="33" t="n">
        <v>223273</v>
      </c>
      <c r="K9" s="33" t="n">
        <v>226617</v>
      </c>
      <c r="L9" s="33" t="n">
        <v>228674</v>
      </c>
      <c r="M9" s="33" t="n">
        <v>236087</v>
      </c>
      <c r="N9" s="33" t="n">
        <v>240245</v>
      </c>
      <c r="O9" s="33" t="n">
        <v>244452</v>
      </c>
      <c r="P9" s="33" t="n">
        <v>248012</v>
      </c>
      <c r="Q9" s="33" t="n">
        <v>255012</v>
      </c>
      <c r="R9" s="33" t="n">
        <v>258676</v>
      </c>
      <c r="S9" s="33" t="n">
        <v>261934</v>
      </c>
      <c r="T9" s="33" t="n">
        <v>265252</v>
      </c>
      <c r="U9" s="33" t="n">
        <v>272209</v>
      </c>
      <c r="V9" s="33" t="n">
        <v>275773</v>
      </c>
      <c r="W9" s="33" t="n">
        <v>278925</v>
      </c>
      <c r="X9" s="33" t="n">
        <v>280980</v>
      </c>
      <c r="Y9" s="33" t="n">
        <v>286507</v>
      </c>
      <c r="Z9" s="33" t="n">
        <v>287491</v>
      </c>
      <c r="AA9" s="33" t="n">
        <v>294434</v>
      </c>
      <c r="AB9" s="33" t="n">
        <v>297879</v>
      </c>
      <c r="AC9" s="33" t="n">
        <v>303849</v>
      </c>
      <c r="AG9" s="15"/>
      <c r="AH9" s="15"/>
      <c r="AI9" s="15"/>
    </row>
    <row r="10" customFormat="false" ht="13.2" hidden="false" customHeight="false" outlineLevel="0" collapsed="false">
      <c r="A10" s="16" t="s">
        <v>45</v>
      </c>
      <c r="B10" s="17" t="s">
        <v>46</v>
      </c>
      <c r="C10" s="18" t="n">
        <v>113295</v>
      </c>
      <c r="D10" s="18" t="n">
        <v>114023</v>
      </c>
      <c r="E10" s="18" t="n">
        <v>116079</v>
      </c>
      <c r="F10" s="18" t="n">
        <v>117873</v>
      </c>
      <c r="G10" s="18" t="n">
        <v>119536</v>
      </c>
      <c r="H10" s="18" t="n">
        <v>121028</v>
      </c>
      <c r="I10" s="34" t="n">
        <v>123764</v>
      </c>
      <c r="J10" s="34" t="n">
        <v>124270</v>
      </c>
      <c r="K10" s="34" t="n">
        <v>126261</v>
      </c>
      <c r="L10" s="34" t="n">
        <v>127477</v>
      </c>
      <c r="M10" s="34" t="n">
        <v>131794</v>
      </c>
      <c r="N10" s="34" t="n">
        <v>134084</v>
      </c>
      <c r="O10" s="34" t="n">
        <v>136525</v>
      </c>
      <c r="P10" s="34" t="n">
        <v>139534</v>
      </c>
      <c r="Q10" s="34" t="n">
        <v>143701</v>
      </c>
      <c r="R10" s="34" t="n">
        <v>145876</v>
      </c>
      <c r="S10" s="34" t="n">
        <v>147775</v>
      </c>
      <c r="T10" s="34" t="n">
        <v>149696</v>
      </c>
      <c r="U10" s="34" t="n">
        <v>153712</v>
      </c>
      <c r="V10" s="34" t="n">
        <v>155557</v>
      </c>
      <c r="W10" s="34" t="n">
        <v>157328</v>
      </c>
      <c r="X10" s="34" t="n">
        <v>158516</v>
      </c>
      <c r="Y10" s="34" t="n">
        <v>161591</v>
      </c>
      <c r="Z10" s="34" t="n">
        <v>162053</v>
      </c>
      <c r="AA10" s="34" t="n">
        <v>166147</v>
      </c>
      <c r="AB10" s="34" t="n">
        <v>168269</v>
      </c>
      <c r="AC10" s="34" t="n">
        <v>171684</v>
      </c>
      <c r="AG10" s="15"/>
      <c r="AH10" s="15"/>
      <c r="AI10" s="15"/>
    </row>
    <row r="11" customFormat="false" ht="13.2" hidden="false" customHeight="false" outlineLevel="0" collapsed="false">
      <c r="A11" s="35" t="s">
        <v>47</v>
      </c>
      <c r="B11" s="36" t="s">
        <v>48</v>
      </c>
      <c r="C11" s="18" t="n">
        <v>88811</v>
      </c>
      <c r="D11" s="18" t="n">
        <v>89378</v>
      </c>
      <c r="E11" s="18" t="n">
        <v>91158</v>
      </c>
      <c r="F11" s="18" t="n">
        <v>92521</v>
      </c>
      <c r="G11" s="18" t="n">
        <v>93749</v>
      </c>
      <c r="H11" s="18" t="n">
        <v>94788</v>
      </c>
      <c r="I11" s="34" t="n">
        <v>96882</v>
      </c>
      <c r="J11" s="34" t="n">
        <v>99003</v>
      </c>
      <c r="K11" s="34" t="n">
        <v>100356</v>
      </c>
      <c r="L11" s="34" t="n">
        <v>101197</v>
      </c>
      <c r="M11" s="34" t="n">
        <v>104293</v>
      </c>
      <c r="N11" s="34" t="n">
        <v>106161</v>
      </c>
      <c r="O11" s="34" t="n">
        <v>107927</v>
      </c>
      <c r="P11" s="34" t="n">
        <v>108478</v>
      </c>
      <c r="Q11" s="34" t="n">
        <v>111311</v>
      </c>
      <c r="R11" s="34" t="n">
        <v>112800</v>
      </c>
      <c r="S11" s="34" t="n">
        <v>114159</v>
      </c>
      <c r="T11" s="34" t="n">
        <v>115556</v>
      </c>
      <c r="U11" s="34" t="n">
        <v>118497</v>
      </c>
      <c r="V11" s="34" t="n">
        <v>120216</v>
      </c>
      <c r="W11" s="34" t="n">
        <v>121597</v>
      </c>
      <c r="X11" s="34" t="n">
        <v>122464</v>
      </c>
      <c r="Y11" s="34" t="n">
        <v>124916</v>
      </c>
      <c r="Z11" s="34" t="n">
        <v>125434</v>
      </c>
      <c r="AA11" s="34" t="n">
        <v>128287</v>
      </c>
      <c r="AB11" s="34" t="n">
        <v>129608</v>
      </c>
      <c r="AC11" s="34" t="n">
        <v>132165</v>
      </c>
      <c r="AG11" s="15"/>
      <c r="AH11" s="15"/>
      <c r="AI11" s="15"/>
    </row>
    <row r="12" customFormat="false" ht="13.2" hidden="false" customHeight="false" outlineLevel="0" collapsed="false">
      <c r="A12" s="16" t="s">
        <v>49</v>
      </c>
      <c r="B12" s="17" t="s">
        <v>50</v>
      </c>
      <c r="C12" s="18" t="n">
        <v>102699</v>
      </c>
      <c r="D12" s="18" t="n">
        <v>103693</v>
      </c>
      <c r="E12" s="18" t="n">
        <v>105565</v>
      </c>
      <c r="F12" s="18" t="n">
        <v>106072</v>
      </c>
      <c r="G12" s="18" t="n">
        <v>108548</v>
      </c>
      <c r="H12" s="18" t="n">
        <v>110657</v>
      </c>
      <c r="I12" s="34" t="n">
        <v>114065</v>
      </c>
      <c r="J12" s="34" t="n">
        <v>121502</v>
      </c>
      <c r="K12" s="34" t="n">
        <v>123803</v>
      </c>
      <c r="L12" s="34" t="n">
        <v>124187</v>
      </c>
      <c r="M12" s="34" t="n">
        <v>128857</v>
      </c>
      <c r="N12" s="34" t="n">
        <v>133071</v>
      </c>
      <c r="O12" s="34" t="n">
        <v>135837</v>
      </c>
      <c r="P12" s="34" t="n">
        <v>137309</v>
      </c>
      <c r="Q12" s="34" t="n">
        <v>141613</v>
      </c>
      <c r="R12" s="34" t="n">
        <v>137170</v>
      </c>
      <c r="S12" s="34" t="n">
        <v>139587</v>
      </c>
      <c r="T12" s="34" t="n">
        <v>141946</v>
      </c>
      <c r="U12" s="34" t="n">
        <v>147129</v>
      </c>
      <c r="V12" s="34" t="n">
        <v>147715</v>
      </c>
      <c r="W12" s="34" t="n">
        <v>150152</v>
      </c>
      <c r="X12" s="34" t="n">
        <v>151629</v>
      </c>
      <c r="Y12" s="34" t="n">
        <v>154932</v>
      </c>
      <c r="Z12" s="34" t="n">
        <v>152391</v>
      </c>
      <c r="AA12" s="34" t="n">
        <v>156495</v>
      </c>
      <c r="AB12" s="34" t="n">
        <v>158647</v>
      </c>
      <c r="AC12" s="34" t="n">
        <v>161500</v>
      </c>
      <c r="AG12" s="15"/>
      <c r="AH12" s="15"/>
      <c r="AI12" s="15"/>
    </row>
    <row r="13" customFormat="false" ht="14.4" hidden="false" customHeight="false" outlineLevel="0" collapsed="false">
      <c r="A13" s="35" t="s">
        <v>51</v>
      </c>
      <c r="B13" s="36" t="s">
        <v>52</v>
      </c>
      <c r="C13" s="18" t="n">
        <v>47357</v>
      </c>
      <c r="D13" s="18" t="n">
        <v>47777</v>
      </c>
      <c r="E13" s="18" t="n">
        <v>49506</v>
      </c>
      <c r="F13" s="18" t="n">
        <v>49711</v>
      </c>
      <c r="G13" s="18" t="n">
        <v>49740</v>
      </c>
      <c r="H13" s="18" t="n">
        <v>49892</v>
      </c>
      <c r="I13" s="34" t="n">
        <v>50621</v>
      </c>
      <c r="J13" s="34" t="n">
        <v>77617</v>
      </c>
      <c r="K13" s="34" t="n">
        <v>77274</v>
      </c>
      <c r="L13" s="34" t="n">
        <v>77940</v>
      </c>
      <c r="M13" s="34" t="n">
        <v>78083</v>
      </c>
      <c r="N13" s="34" t="n">
        <v>77287</v>
      </c>
      <c r="O13" s="34" t="n">
        <v>77155</v>
      </c>
      <c r="P13" s="34" t="n">
        <v>76978</v>
      </c>
      <c r="Q13" s="34" t="n">
        <v>77266</v>
      </c>
      <c r="R13" s="34" t="n">
        <v>81412</v>
      </c>
      <c r="S13" s="34" t="n">
        <v>80827</v>
      </c>
      <c r="T13" s="34" t="n">
        <v>80534</v>
      </c>
      <c r="U13" s="34" t="n">
        <v>80361</v>
      </c>
      <c r="V13" s="34" t="n">
        <v>80986</v>
      </c>
      <c r="W13" s="34" t="n">
        <v>80352</v>
      </c>
      <c r="X13" s="34" t="n">
        <v>79912</v>
      </c>
      <c r="Y13" s="34" t="n">
        <v>79878</v>
      </c>
      <c r="Z13" s="34" t="n">
        <v>81493</v>
      </c>
      <c r="AA13" s="34" t="n">
        <v>81329</v>
      </c>
      <c r="AB13" s="34" t="n">
        <v>81065</v>
      </c>
      <c r="AC13" s="34" t="n">
        <v>81926</v>
      </c>
      <c r="AG13" s="15"/>
      <c r="AH13" s="15"/>
      <c r="AI13" s="15"/>
    </row>
    <row r="14" customFormat="false" ht="14.4" hidden="false" customHeight="false" outlineLevel="0" collapsed="false">
      <c r="A14" s="35" t="s">
        <v>53</v>
      </c>
      <c r="B14" s="36" t="s">
        <v>54</v>
      </c>
      <c r="C14" s="18" t="n">
        <v>52050</v>
      </c>
      <c r="D14" s="18" t="n">
        <v>51931</v>
      </c>
      <c r="E14" s="18" t="n">
        <v>52166</v>
      </c>
      <c r="F14" s="18" t="n">
        <v>54611</v>
      </c>
      <c r="G14" s="18" t="n">
        <v>54997</v>
      </c>
      <c r="H14" s="18" t="n">
        <v>55263</v>
      </c>
      <c r="I14" s="34" t="n">
        <v>55960</v>
      </c>
      <c r="J14" s="34" t="n">
        <v>24153</v>
      </c>
      <c r="K14" s="34" t="n">
        <v>25540</v>
      </c>
      <c r="L14" s="34" t="n">
        <v>26545</v>
      </c>
      <c r="M14" s="34" t="n">
        <v>29142</v>
      </c>
      <c r="N14" s="34" t="n">
        <v>29886</v>
      </c>
      <c r="O14" s="34" t="n">
        <v>31458</v>
      </c>
      <c r="P14" s="34" t="n">
        <v>33724</v>
      </c>
      <c r="Q14" s="34" t="n">
        <v>36130</v>
      </c>
      <c r="R14" s="34" t="n">
        <v>40094</v>
      </c>
      <c r="S14" s="34" t="n">
        <v>41519</v>
      </c>
      <c r="T14" s="34" t="n">
        <v>42768</v>
      </c>
      <c r="U14" s="34" t="n">
        <v>44719</v>
      </c>
      <c r="V14" s="34" t="n">
        <v>47072</v>
      </c>
      <c r="W14" s="34" t="n">
        <v>48421</v>
      </c>
      <c r="X14" s="34" t="n">
        <v>49439</v>
      </c>
      <c r="Y14" s="34" t="n">
        <v>51697</v>
      </c>
      <c r="Z14" s="34" t="n">
        <v>53603</v>
      </c>
      <c r="AA14" s="34" t="n">
        <v>56610</v>
      </c>
      <c r="AB14" s="34" t="n">
        <v>58165</v>
      </c>
      <c r="AC14" s="34" t="n">
        <v>60423</v>
      </c>
      <c r="AG14" s="15"/>
      <c r="AH14" s="15"/>
      <c r="AI14" s="15"/>
    </row>
    <row r="15" customFormat="false" ht="14.4" hidden="false" customHeight="false" outlineLevel="0" collapsed="false">
      <c r="A15" s="35" t="s">
        <v>55</v>
      </c>
      <c r="B15" s="36" t="s">
        <v>56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4</v>
      </c>
      <c r="I15" s="34" t="n">
        <v>0</v>
      </c>
      <c r="J15" s="34" t="n">
        <v>1</v>
      </c>
      <c r="K15" s="34" t="n">
        <v>0</v>
      </c>
      <c r="L15" s="34" t="n">
        <v>2</v>
      </c>
      <c r="M15" s="34" t="n">
        <v>5</v>
      </c>
      <c r="N15" s="34" t="n">
        <v>1</v>
      </c>
      <c r="O15" s="34" t="n">
        <v>2</v>
      </c>
      <c r="P15" s="34" t="n">
        <v>1</v>
      </c>
      <c r="Q15" s="34" t="n">
        <v>3</v>
      </c>
      <c r="R15" s="34" t="n">
        <v>0</v>
      </c>
      <c r="S15" s="34" t="n">
        <v>1</v>
      </c>
      <c r="T15" s="34" t="n">
        <v>4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0</v>
      </c>
      <c r="AC15" s="34" t="n">
        <v>0</v>
      </c>
      <c r="AG15" s="15"/>
      <c r="AH15" s="15"/>
      <c r="AI15" s="15"/>
    </row>
    <row r="16" customFormat="false" ht="13.2" hidden="false" customHeight="false" outlineLevel="0" collapsed="false">
      <c r="A16" s="16" t="s">
        <v>57</v>
      </c>
      <c r="B16" s="17" t="s">
        <v>58</v>
      </c>
      <c r="C16" s="18" t="n">
        <v>202095</v>
      </c>
      <c r="D16" s="18" t="n">
        <v>203389</v>
      </c>
      <c r="E16" s="18" t="n">
        <v>207223</v>
      </c>
      <c r="F16" s="18" t="n">
        <v>210380</v>
      </c>
      <c r="G16" s="18" t="n">
        <v>213271</v>
      </c>
      <c r="H16" s="18" t="n">
        <v>215801</v>
      </c>
      <c r="I16" s="34" t="n">
        <v>220630</v>
      </c>
      <c r="J16" s="34" t="n">
        <v>223256</v>
      </c>
      <c r="K16" s="34" t="n">
        <v>226599</v>
      </c>
      <c r="L16" s="34" t="n">
        <v>228656</v>
      </c>
      <c r="M16" s="34" t="n">
        <v>236068</v>
      </c>
      <c r="N16" s="34" t="n">
        <v>240226</v>
      </c>
      <c r="O16" s="34" t="n">
        <v>244412</v>
      </c>
      <c r="P16" s="34" t="n">
        <v>247951</v>
      </c>
      <c r="Q16" s="34" t="n">
        <v>254951</v>
      </c>
      <c r="R16" s="34" t="n">
        <v>258613</v>
      </c>
      <c r="S16" s="34" t="n">
        <v>261862</v>
      </c>
      <c r="T16" s="34" t="n">
        <v>265182</v>
      </c>
      <c r="U16" s="34" t="n">
        <v>272137</v>
      </c>
      <c r="V16" s="34" t="n">
        <v>275699</v>
      </c>
      <c r="W16" s="34" t="n">
        <v>278849</v>
      </c>
      <c r="X16" s="34" t="n">
        <v>280897</v>
      </c>
      <c r="Y16" s="34" t="n">
        <v>286416</v>
      </c>
      <c r="Z16" s="34" t="n">
        <v>287391</v>
      </c>
      <c r="AA16" s="34" t="n">
        <v>294326</v>
      </c>
      <c r="AB16" s="34" t="n">
        <v>297447</v>
      </c>
      <c r="AC16" s="34" t="n">
        <v>303367</v>
      </c>
      <c r="AG16" s="15"/>
      <c r="AH16" s="15"/>
      <c r="AI16" s="15"/>
    </row>
    <row r="17" customFormat="false" ht="13.2" hidden="false" customHeight="false" outlineLevel="0" collapsed="false">
      <c r="A17" s="16" t="s">
        <v>59</v>
      </c>
      <c r="B17" s="17" t="s">
        <v>60</v>
      </c>
      <c r="C17" s="18" t="n">
        <v>11</v>
      </c>
      <c r="D17" s="18" t="n">
        <v>12</v>
      </c>
      <c r="E17" s="18" t="n">
        <v>14</v>
      </c>
      <c r="F17" s="18" t="n">
        <v>14</v>
      </c>
      <c r="G17" s="18" t="n">
        <v>14</v>
      </c>
      <c r="H17" s="18" t="n">
        <v>15</v>
      </c>
      <c r="I17" s="18" t="n">
        <v>16</v>
      </c>
      <c r="J17" s="18" t="n">
        <v>17</v>
      </c>
      <c r="K17" s="18" t="n">
        <v>18</v>
      </c>
      <c r="L17" s="18" t="n">
        <v>18</v>
      </c>
      <c r="M17" s="18" t="n">
        <v>19</v>
      </c>
      <c r="N17" s="18" t="n">
        <v>19</v>
      </c>
      <c r="O17" s="34" t="n">
        <v>40</v>
      </c>
      <c r="P17" s="34" t="n">
        <v>61</v>
      </c>
      <c r="Q17" s="34" t="n">
        <v>61</v>
      </c>
      <c r="R17" s="34" t="n">
        <v>63</v>
      </c>
      <c r="S17" s="34" t="n">
        <v>72</v>
      </c>
      <c r="T17" s="34" t="n">
        <v>70</v>
      </c>
      <c r="U17" s="34" t="n">
        <v>72</v>
      </c>
      <c r="V17" s="34" t="n">
        <v>74</v>
      </c>
      <c r="W17" s="37" t="n">
        <v>76</v>
      </c>
      <c r="X17" s="37" t="n">
        <v>83</v>
      </c>
      <c r="Y17" s="37" t="n">
        <v>91</v>
      </c>
      <c r="Z17" s="37" t="n">
        <v>100</v>
      </c>
      <c r="AA17" s="37" t="n">
        <v>108</v>
      </c>
      <c r="AB17" s="37" t="n">
        <v>432</v>
      </c>
      <c r="AC17" s="37" t="n">
        <v>482</v>
      </c>
      <c r="AG17" s="15"/>
      <c r="AH17" s="15"/>
      <c r="AI17" s="15"/>
    </row>
    <row r="18" customFormat="false" ht="7.5" hidden="false" customHeight="true" outlineLevel="0" collapsed="false">
      <c r="A18" s="38"/>
      <c r="B18" s="38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</row>
    <row r="19" customFormat="false" ht="23.4" hidden="false" customHeight="false" outlineLevel="0" collapsed="false">
      <c r="A19" s="40" t="s">
        <v>61</v>
      </c>
      <c r="B19" s="41" t="s">
        <v>62</v>
      </c>
      <c r="H19" s="15"/>
      <c r="I19" s="15"/>
      <c r="J19" s="15"/>
      <c r="K19" s="15"/>
      <c r="L19" s="15"/>
      <c r="M19" s="15"/>
      <c r="N19" s="15"/>
      <c r="O19" s="15"/>
      <c r="P19" s="15"/>
      <c r="U19" s="15"/>
      <c r="V19" s="15"/>
      <c r="W19" s="15"/>
      <c r="AC19" s="15"/>
    </row>
    <row r="20" customFormat="false" ht="33.6" hidden="false" customHeight="false" outlineLevel="0" collapsed="false">
      <c r="A20" s="40" t="s">
        <v>63</v>
      </c>
      <c r="B20" s="41" t="s">
        <v>64</v>
      </c>
      <c r="I20" s="15"/>
      <c r="P20" s="15"/>
    </row>
    <row r="21" customFormat="false" ht="23.4" hidden="false" customHeight="false" outlineLevel="0" collapsed="false">
      <c r="A21" s="40" t="s">
        <v>65</v>
      </c>
      <c r="B21" s="41" t="s">
        <v>66</v>
      </c>
      <c r="G21" s="15"/>
      <c r="H21" s="15"/>
    </row>
    <row r="22" customFormat="false" ht="13.2" hidden="false" customHeight="false" outlineLevel="0" collapsed="false">
      <c r="A22" s="42" t="s">
        <v>67</v>
      </c>
      <c r="B22" s="42"/>
      <c r="G22" s="15"/>
      <c r="H22" s="15"/>
    </row>
    <row r="23" customFormat="false" ht="13.2" hidden="false" customHeight="false" outlineLevel="0" collapsed="false">
      <c r="A23" s="2" t="s">
        <v>68</v>
      </c>
      <c r="B23" s="2" t="s">
        <v>69</v>
      </c>
    </row>
    <row r="24" customFormat="false" ht="31.2" hidden="false" customHeight="false" outlineLevel="0" collapsed="false">
      <c r="A24" s="3" t="s">
        <v>70</v>
      </c>
      <c r="B24" s="3" t="s">
        <v>71</v>
      </c>
    </row>
    <row r="25" customFormat="false" ht="13.8" hidden="false" customHeight="false" outlineLevel="0" collapsed="false">
      <c r="A25" s="2" t="s">
        <v>72</v>
      </c>
      <c r="B25" s="2" t="s">
        <v>73</v>
      </c>
    </row>
    <row r="26" customFormat="false" ht="13.2" hidden="false" customHeight="true" outlineLevel="0" collapsed="false">
      <c r="A26" s="4" t="s">
        <v>4</v>
      </c>
      <c r="B26" s="5" t="s">
        <v>5</v>
      </c>
      <c r="C26" s="6" t="s">
        <v>6</v>
      </c>
      <c r="D26" s="6"/>
      <c r="E26" s="6"/>
      <c r="F26" s="43" t="s">
        <v>7</v>
      </c>
      <c r="G26" s="43"/>
      <c r="H26" s="43"/>
      <c r="I26" s="43"/>
      <c r="J26" s="7" t="n">
        <v>2014</v>
      </c>
      <c r="K26" s="7"/>
      <c r="L26" s="7"/>
      <c r="M26" s="7"/>
      <c r="N26" s="7" t="n">
        <v>2015</v>
      </c>
      <c r="O26" s="7"/>
      <c r="P26" s="7"/>
      <c r="Q26" s="7"/>
      <c r="R26" s="7" t="n">
        <v>2016</v>
      </c>
      <c r="S26" s="7"/>
      <c r="T26" s="7"/>
      <c r="U26" s="7"/>
      <c r="V26" s="7" t="n">
        <v>2017</v>
      </c>
      <c r="W26" s="7"/>
      <c r="X26" s="7"/>
      <c r="Y26" s="7"/>
      <c r="Z26" s="8" t="n">
        <v>2018</v>
      </c>
      <c r="AA26" s="8"/>
      <c r="AB26" s="8"/>
      <c r="AC26" s="8"/>
    </row>
    <row r="27" customFormat="false" ht="12.75" hidden="false" customHeight="true" outlineLevel="0" collapsed="false">
      <c r="A27" s="4"/>
      <c r="B27" s="5"/>
      <c r="C27" s="9" t="s">
        <v>8</v>
      </c>
      <c r="D27" s="9" t="s">
        <v>9</v>
      </c>
      <c r="E27" s="9" t="s">
        <v>74</v>
      </c>
      <c r="F27" s="9" t="s">
        <v>11</v>
      </c>
      <c r="G27" s="9" t="s">
        <v>12</v>
      </c>
      <c r="H27" s="9" t="s">
        <v>13</v>
      </c>
      <c r="I27" s="9" t="s">
        <v>14</v>
      </c>
      <c r="J27" s="10" t="s">
        <v>15</v>
      </c>
      <c r="K27" s="10" t="s">
        <v>16</v>
      </c>
      <c r="L27" s="10" t="s">
        <v>17</v>
      </c>
      <c r="M27" s="10" t="s">
        <v>18</v>
      </c>
      <c r="N27" s="10" t="s">
        <v>19</v>
      </c>
      <c r="O27" s="10" t="s">
        <v>20</v>
      </c>
      <c r="P27" s="10" t="s">
        <v>21</v>
      </c>
      <c r="Q27" s="10" t="s">
        <v>22</v>
      </c>
      <c r="R27" s="44" t="s">
        <v>23</v>
      </c>
      <c r="S27" s="10" t="s">
        <v>24</v>
      </c>
      <c r="T27" s="10" t="s">
        <v>25</v>
      </c>
      <c r="U27" s="10" t="s">
        <v>26</v>
      </c>
      <c r="V27" s="44" t="s">
        <v>27</v>
      </c>
      <c r="W27" s="10" t="s">
        <v>28</v>
      </c>
      <c r="X27" s="10" t="s">
        <v>29</v>
      </c>
      <c r="Y27" s="10" t="s">
        <v>30</v>
      </c>
      <c r="Z27" s="44" t="s">
        <v>31</v>
      </c>
      <c r="AA27" s="10" t="s">
        <v>32</v>
      </c>
      <c r="AB27" s="10" t="s">
        <v>33</v>
      </c>
      <c r="AC27" s="10" t="s">
        <v>34</v>
      </c>
    </row>
    <row r="28" customFormat="false" ht="16.2" hidden="false" customHeight="false" outlineLevel="0" collapsed="false">
      <c r="A28" s="45" t="s">
        <v>75</v>
      </c>
      <c r="B28" s="46" t="s">
        <v>76</v>
      </c>
      <c r="C28" s="47"/>
      <c r="D28" s="48"/>
      <c r="E28" s="48"/>
      <c r="F28" s="48"/>
      <c r="G28" s="48"/>
      <c r="H28" s="48"/>
      <c r="I28" s="48"/>
      <c r="J28" s="49"/>
      <c r="K28" s="49"/>
      <c r="L28" s="49"/>
      <c r="M28" s="49"/>
      <c r="N28" s="49"/>
      <c r="O28" s="49"/>
      <c r="P28" s="49"/>
      <c r="Q28" s="49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</row>
    <row r="29" customFormat="false" ht="13.2" hidden="false" customHeight="false" outlineLevel="0" collapsed="false">
      <c r="A29" s="51" t="s">
        <v>77</v>
      </c>
      <c r="B29" s="52" t="s">
        <v>78</v>
      </c>
      <c r="C29" s="53" t="n">
        <v>0.027</v>
      </c>
      <c r="D29" s="54" t="n">
        <v>0.012</v>
      </c>
      <c r="E29" s="54" t="n">
        <v>0.031</v>
      </c>
      <c r="F29" s="54" t="n">
        <v>0.018</v>
      </c>
      <c r="G29" s="54" t="n">
        <v>0.098</v>
      </c>
      <c r="H29" s="54" t="n">
        <v>0.027</v>
      </c>
      <c r="I29" s="54" t="n">
        <v>0</v>
      </c>
      <c r="J29" s="55" t="n">
        <v>0</v>
      </c>
      <c r="K29" s="55" t="n">
        <v>0</v>
      </c>
      <c r="L29" s="55" t="n">
        <v>0.085</v>
      </c>
      <c r="M29" s="55" t="n">
        <v>0.026</v>
      </c>
      <c r="N29" s="55" t="n">
        <v>0.096</v>
      </c>
      <c r="O29" s="55" t="n">
        <v>0.052</v>
      </c>
      <c r="P29" s="55" t="n">
        <v>0.079</v>
      </c>
      <c r="Q29" s="55" t="n">
        <v>0.005</v>
      </c>
      <c r="R29" s="55" t="n">
        <v>0.078</v>
      </c>
      <c r="S29" s="55" t="n">
        <v>0.068</v>
      </c>
      <c r="T29" s="55" t="n">
        <v>0.002</v>
      </c>
      <c r="U29" s="55" t="n">
        <v>0.003</v>
      </c>
      <c r="V29" s="55" t="n">
        <v>0.003</v>
      </c>
      <c r="W29" s="55" t="n">
        <v>0.003</v>
      </c>
      <c r="X29" s="55" t="n">
        <v>0.065</v>
      </c>
      <c r="Y29" s="55" t="n">
        <v>0.04</v>
      </c>
      <c r="Z29" s="55" t="n">
        <v>0.03043</v>
      </c>
      <c r="AA29" s="55" t="n">
        <v>0.05872</v>
      </c>
      <c r="AB29" s="55" t="n">
        <v>0.01499</v>
      </c>
      <c r="AC29" s="55" t="n">
        <v>0.00579</v>
      </c>
      <c r="AG29" s="15"/>
      <c r="AH29" s="15"/>
    </row>
    <row r="30" customFormat="false" ht="13.2" hidden="false" customHeight="false" outlineLevel="0" collapsed="false">
      <c r="A30" s="56" t="s">
        <v>79</v>
      </c>
      <c r="B30" s="57" t="s">
        <v>80</v>
      </c>
      <c r="C30" s="58" t="n">
        <v>693.31847855163</v>
      </c>
      <c r="D30" s="58" t="n">
        <v>1097.86796887895</v>
      </c>
      <c r="E30" s="58" t="n">
        <v>1184.04420008993</v>
      </c>
      <c r="F30" s="58" t="n">
        <v>1444.5193823598</v>
      </c>
      <c r="G30" s="58" t="n">
        <v>1463.12058554021</v>
      </c>
      <c r="H30" s="58" t="n">
        <v>1419.07701151388</v>
      </c>
      <c r="I30" s="58" t="n">
        <v>1552.04295934571</v>
      </c>
      <c r="J30" s="59" t="n">
        <v>1411.785</v>
      </c>
      <c r="K30" s="59" t="n">
        <v>1059.445</v>
      </c>
      <c r="L30" s="59" t="n">
        <v>1127.578</v>
      </c>
      <c r="M30" s="59" t="n">
        <v>1296.936</v>
      </c>
      <c r="N30" s="59" t="n">
        <v>1470.792</v>
      </c>
      <c r="O30" s="59" t="n">
        <v>1183.833</v>
      </c>
      <c r="P30" s="59" t="n">
        <v>1342.921</v>
      </c>
      <c r="Q30" s="59" t="n">
        <v>2081.276</v>
      </c>
      <c r="R30" s="59" t="n">
        <v>1601.294</v>
      </c>
      <c r="S30" s="59" t="n">
        <v>1286.38</v>
      </c>
      <c r="T30" s="59" t="n">
        <v>1635.546</v>
      </c>
      <c r="U30" s="59" t="n">
        <v>1790.269</v>
      </c>
      <c r="V30" s="59" t="n">
        <v>1802.154</v>
      </c>
      <c r="W30" s="59" t="n">
        <v>1401.806</v>
      </c>
      <c r="X30" s="59" t="n">
        <v>2032.726</v>
      </c>
      <c r="Y30" s="59" t="n">
        <v>2128.37116</v>
      </c>
      <c r="Z30" s="59" t="n">
        <v>1956.22312</v>
      </c>
      <c r="AA30" s="59" t="n">
        <v>2213.99226</v>
      </c>
      <c r="AB30" s="59" t="n">
        <v>2336.62687</v>
      </c>
      <c r="AC30" s="59" t="n">
        <v>2324.53394</v>
      </c>
      <c r="AG30" s="15"/>
      <c r="AH30" s="15"/>
    </row>
    <row r="31" customFormat="false" ht="13.2" hidden="false" customHeight="false" outlineLevel="0" collapsed="false">
      <c r="A31" s="60" t="s">
        <v>81</v>
      </c>
      <c r="B31" s="61" t="s">
        <v>82</v>
      </c>
      <c r="C31" s="62" t="n">
        <v>1329.22692528785</v>
      </c>
      <c r="D31" s="62" t="n">
        <v>892.07659603531</v>
      </c>
      <c r="E31" s="62" t="n">
        <v>661.652466405997</v>
      </c>
      <c r="F31" s="62" t="n">
        <v>462.083311990256</v>
      </c>
      <c r="G31" s="62" t="n">
        <v>447.824713575905</v>
      </c>
      <c r="H31" s="62" t="n">
        <v>405.61237556986</v>
      </c>
      <c r="I31" s="62" t="n">
        <v>348.182423549098</v>
      </c>
      <c r="J31" s="63" t="n">
        <v>248.031</v>
      </c>
      <c r="K31" s="63" t="n">
        <v>307.249</v>
      </c>
      <c r="L31" s="63" t="n">
        <v>437.605</v>
      </c>
      <c r="M31" s="63" t="n">
        <v>438.043</v>
      </c>
      <c r="N31" s="63" t="n">
        <v>438.239</v>
      </c>
      <c r="O31" s="63" t="n">
        <v>407.526</v>
      </c>
      <c r="P31" s="63" t="n">
        <v>427.185</v>
      </c>
      <c r="Q31" s="63" t="n">
        <v>427.31</v>
      </c>
      <c r="R31" s="63" t="n">
        <v>991.286</v>
      </c>
      <c r="S31" s="63" t="n">
        <v>868.944</v>
      </c>
      <c r="T31" s="63" t="n">
        <v>719.636</v>
      </c>
      <c r="U31" s="63" t="n">
        <v>720.458</v>
      </c>
      <c r="V31" s="63" t="n">
        <v>718.5</v>
      </c>
      <c r="W31" s="63" t="n">
        <v>642.697</v>
      </c>
      <c r="X31" s="63" t="n">
        <v>643.977</v>
      </c>
      <c r="Y31" s="63" t="n">
        <v>645.258</v>
      </c>
      <c r="Z31" s="63" t="n">
        <v>641.416</v>
      </c>
      <c r="AA31" s="63" t="n">
        <v>642.696</v>
      </c>
      <c r="AB31" s="63" t="n">
        <v>643.977</v>
      </c>
      <c r="AC31" s="63" t="n">
        <v>645.258</v>
      </c>
      <c r="AG31" s="15"/>
      <c r="AH31" s="15"/>
    </row>
    <row r="32" customFormat="false" ht="12.75" hidden="false" customHeight="true" outlineLevel="0" collapsed="false">
      <c r="A32" s="60" t="s">
        <v>83</v>
      </c>
      <c r="B32" s="61" t="s">
        <v>84</v>
      </c>
      <c r="C32" s="62" t="n">
        <v>246.972128786973</v>
      </c>
      <c r="D32" s="62" t="n">
        <v>340.215764281364</v>
      </c>
      <c r="E32" s="62" t="n">
        <v>485.74567020108</v>
      </c>
      <c r="F32" s="62" t="n">
        <v>518.602626052214</v>
      </c>
      <c r="G32" s="62" t="n">
        <v>411.54717389201</v>
      </c>
      <c r="H32" s="62" t="n">
        <v>574.380623900832</v>
      </c>
      <c r="I32" s="62" t="n">
        <v>565.453526160921</v>
      </c>
      <c r="J32" s="63" t="n">
        <v>658.196</v>
      </c>
      <c r="K32" s="63" t="n">
        <v>721.974</v>
      </c>
      <c r="L32" s="63" t="n">
        <v>736.557</v>
      </c>
      <c r="M32" s="63" t="n">
        <v>646.055</v>
      </c>
      <c r="N32" s="63" t="n">
        <v>674.605</v>
      </c>
      <c r="O32" s="63" t="n">
        <v>658.25</v>
      </c>
      <c r="P32" s="63" t="n">
        <v>660.22</v>
      </c>
      <c r="Q32" s="63" t="n">
        <v>274.859</v>
      </c>
      <c r="R32" s="63" t="n">
        <v>281.166</v>
      </c>
      <c r="S32" s="63" t="n">
        <v>283.17</v>
      </c>
      <c r="T32" s="63" t="n">
        <v>287.997</v>
      </c>
      <c r="U32" s="63" t="n">
        <v>274.555</v>
      </c>
      <c r="V32" s="63" t="n">
        <v>276.043</v>
      </c>
      <c r="W32" s="63" t="n">
        <v>275.336</v>
      </c>
      <c r="X32" s="63" t="n">
        <v>276.537</v>
      </c>
      <c r="Y32" s="63" t="n">
        <v>265.63451</v>
      </c>
      <c r="Z32" s="63" t="n">
        <v>263.84622</v>
      </c>
      <c r="AA32" s="63" t="n">
        <v>264.71489</v>
      </c>
      <c r="AB32" s="63" t="n">
        <v>265.04229</v>
      </c>
      <c r="AC32" s="63" t="n">
        <v>254.60655</v>
      </c>
      <c r="AG32" s="15"/>
      <c r="AH32" s="15"/>
    </row>
    <row r="33" customFormat="false" ht="13.2" hidden="false" customHeight="false" outlineLevel="0" collapsed="false">
      <c r="A33" s="60" t="s">
        <v>85</v>
      </c>
      <c r="B33" s="61" t="s">
        <v>86</v>
      </c>
      <c r="C33" s="62" t="n">
        <v>0</v>
      </c>
      <c r="D33" s="62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3" t="n">
        <v>0</v>
      </c>
      <c r="K33" s="63" t="n">
        <v>0</v>
      </c>
      <c r="L33" s="63" t="n">
        <v>0</v>
      </c>
      <c r="M33" s="63" t="n">
        <v>0</v>
      </c>
      <c r="N33" s="63" t="n">
        <v>0</v>
      </c>
      <c r="O33" s="63" t="n">
        <v>0</v>
      </c>
      <c r="P33" s="63" t="n">
        <v>0</v>
      </c>
      <c r="Q33" s="63" t="n">
        <v>0</v>
      </c>
      <c r="R33" s="63" t="n">
        <v>0</v>
      </c>
      <c r="S33" s="63" t="n">
        <v>0</v>
      </c>
      <c r="T33" s="63" t="n">
        <v>0</v>
      </c>
      <c r="U33" s="63" t="n">
        <v>0</v>
      </c>
      <c r="V33" s="63" t="n">
        <v>0</v>
      </c>
      <c r="W33" s="63" t="n">
        <v>0</v>
      </c>
      <c r="X33" s="63" t="n">
        <v>0</v>
      </c>
      <c r="Y33" s="63" t="n">
        <v>0</v>
      </c>
      <c r="Z33" s="63" t="n">
        <v>0</v>
      </c>
      <c r="AA33" s="63" t="n">
        <v>0</v>
      </c>
      <c r="AB33" s="63" t="n">
        <v>0</v>
      </c>
      <c r="AC33" s="63" t="n">
        <v>0</v>
      </c>
      <c r="AG33" s="15"/>
      <c r="AH33" s="15"/>
    </row>
    <row r="34" customFormat="false" ht="24" hidden="false" customHeight="false" outlineLevel="0" collapsed="false">
      <c r="A34" s="64" t="s">
        <v>87</v>
      </c>
      <c r="B34" s="65" t="s">
        <v>88</v>
      </c>
      <c r="C34" s="62" t="n">
        <v>50.5816699961867</v>
      </c>
      <c r="D34" s="62" t="n">
        <v>51.8152998560054</v>
      </c>
      <c r="E34" s="62" t="n">
        <v>157.4777605136</v>
      </c>
      <c r="F34" s="62" t="n">
        <v>158.406895805943</v>
      </c>
      <c r="G34" s="62" t="n">
        <v>204.038394772938</v>
      </c>
      <c r="H34" s="62" t="n">
        <v>206.027569564203</v>
      </c>
      <c r="I34" s="62" t="n">
        <v>207.480321682859</v>
      </c>
      <c r="J34" s="63" t="n">
        <v>211.474</v>
      </c>
      <c r="K34" s="63" t="n">
        <v>217.142</v>
      </c>
      <c r="L34" s="63" t="n">
        <v>216.649</v>
      </c>
      <c r="M34" s="63" t="n">
        <v>216.784</v>
      </c>
      <c r="N34" s="63" t="n">
        <v>221.207</v>
      </c>
      <c r="O34" s="63" t="n">
        <v>217.249</v>
      </c>
      <c r="P34" s="63" t="n">
        <v>245.662</v>
      </c>
      <c r="Q34" s="63" t="n">
        <v>62.32</v>
      </c>
      <c r="R34" s="63" t="n">
        <v>0</v>
      </c>
      <c r="S34" s="63" t="n">
        <v>0</v>
      </c>
      <c r="T34" s="63" t="n">
        <v>0</v>
      </c>
      <c r="U34" s="63" t="n">
        <v>0</v>
      </c>
      <c r="V34" s="63" t="n">
        <v>0</v>
      </c>
      <c r="W34" s="63" t="n">
        <v>0</v>
      </c>
      <c r="X34" s="63" t="n">
        <v>0</v>
      </c>
      <c r="Y34" s="63" t="n">
        <v>0</v>
      </c>
      <c r="Z34" s="63" t="n">
        <v>0</v>
      </c>
      <c r="AA34" s="63" t="n">
        <v>0</v>
      </c>
      <c r="AB34" s="63" t="n">
        <v>0</v>
      </c>
      <c r="AC34" s="63" t="n">
        <v>0</v>
      </c>
      <c r="AG34" s="15"/>
      <c r="AH34" s="15"/>
    </row>
    <row r="35" customFormat="false" ht="13.2" hidden="false" customHeight="false" outlineLevel="0" collapsed="false">
      <c r="A35" s="64" t="s">
        <v>89</v>
      </c>
      <c r="B35" s="65" t="s">
        <v>90</v>
      </c>
      <c r="C35" s="62" t="n">
        <v>0</v>
      </c>
      <c r="D35" s="62" t="n">
        <v>0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3" t="n">
        <v>0</v>
      </c>
      <c r="K35" s="63" t="n">
        <v>0</v>
      </c>
      <c r="L35" s="63" t="n">
        <v>0</v>
      </c>
      <c r="M35" s="63" t="n">
        <v>0</v>
      </c>
      <c r="N35" s="63" t="n">
        <v>0</v>
      </c>
      <c r="O35" s="63" t="n">
        <v>0</v>
      </c>
      <c r="P35" s="63" t="n">
        <v>0</v>
      </c>
      <c r="Q35" s="63" t="n">
        <v>0</v>
      </c>
      <c r="R35" s="63" t="n">
        <v>0</v>
      </c>
      <c r="S35" s="63" t="n">
        <v>0</v>
      </c>
      <c r="T35" s="63" t="n">
        <v>0</v>
      </c>
      <c r="U35" s="63" t="n">
        <v>0</v>
      </c>
      <c r="V35" s="63" t="n">
        <v>0</v>
      </c>
      <c r="W35" s="63" t="n">
        <v>0</v>
      </c>
      <c r="X35" s="63" t="n">
        <v>0</v>
      </c>
      <c r="Y35" s="63" t="n">
        <v>0</v>
      </c>
      <c r="Z35" s="63" t="n">
        <v>0</v>
      </c>
      <c r="AA35" s="63" t="n">
        <v>0</v>
      </c>
      <c r="AB35" s="63" t="n">
        <v>0</v>
      </c>
      <c r="AC35" s="63" t="n">
        <v>0</v>
      </c>
      <c r="AG35" s="15"/>
      <c r="AH35" s="15"/>
    </row>
    <row r="36" customFormat="false" ht="13.2" hidden="false" customHeight="false" outlineLevel="0" collapsed="false">
      <c r="A36" s="60" t="s">
        <v>91</v>
      </c>
      <c r="B36" s="61" t="s">
        <v>92</v>
      </c>
      <c r="C36" s="66" t="n">
        <v>3.42912106362514</v>
      </c>
      <c r="D36" s="66" t="n">
        <v>68.5568095799113</v>
      </c>
      <c r="E36" s="66" t="n">
        <v>70.8917422211598</v>
      </c>
      <c r="F36" s="66" t="n">
        <v>64.5983802027308</v>
      </c>
      <c r="G36" s="66" t="n">
        <v>66.2645630929818</v>
      </c>
      <c r="H36" s="66" t="n">
        <v>63.6336731151217</v>
      </c>
      <c r="I36" s="66" t="n">
        <v>62.9677691077455</v>
      </c>
      <c r="J36" s="67" t="n">
        <v>64.165</v>
      </c>
      <c r="K36" s="67" t="n">
        <v>63.466</v>
      </c>
      <c r="L36" s="67" t="n">
        <v>63.001</v>
      </c>
      <c r="M36" s="67" t="n">
        <v>67.186</v>
      </c>
      <c r="N36" s="67" t="n">
        <v>63.272</v>
      </c>
      <c r="O36" s="67" t="n">
        <v>63.769</v>
      </c>
      <c r="P36" s="67" t="n">
        <v>70.645</v>
      </c>
      <c r="Q36" s="34" t="n">
        <v>83.369</v>
      </c>
      <c r="R36" s="34" t="n">
        <v>74.229</v>
      </c>
      <c r="S36" s="34" t="n">
        <v>64.689</v>
      </c>
      <c r="T36" s="34" t="n">
        <v>64.088</v>
      </c>
      <c r="U36" s="34" t="n">
        <v>91.368</v>
      </c>
      <c r="V36" s="34" t="n">
        <v>64.159</v>
      </c>
      <c r="W36" s="34" t="n">
        <v>63.576</v>
      </c>
      <c r="X36" s="34" t="n">
        <v>63.47</v>
      </c>
      <c r="Y36" s="34" t="n">
        <v>63.7716</v>
      </c>
      <c r="Z36" s="34" t="n">
        <v>61.91299</v>
      </c>
      <c r="AA36" s="34" t="n">
        <v>62.0703</v>
      </c>
      <c r="AB36" s="34" t="n">
        <v>78.95343</v>
      </c>
      <c r="AC36" s="34" t="n">
        <v>95.55722</v>
      </c>
      <c r="AG36" s="15"/>
      <c r="AH36" s="15"/>
    </row>
    <row r="37" customFormat="false" ht="13.2" hidden="false" customHeight="false" outlineLevel="0" collapsed="false">
      <c r="A37" s="68" t="s">
        <v>93</v>
      </c>
      <c r="B37" s="69" t="s">
        <v>94</v>
      </c>
      <c r="C37" s="62" t="n">
        <v>123.508118906551</v>
      </c>
      <c r="D37" s="62" t="n">
        <v>146.790570343937</v>
      </c>
      <c r="E37" s="62" t="n">
        <v>168.957490281786</v>
      </c>
      <c r="F37" s="62" t="n">
        <v>160.474328546793</v>
      </c>
      <c r="G37" s="62" t="n">
        <v>153.671578420157</v>
      </c>
      <c r="H37" s="62" t="n">
        <v>146.254147671328</v>
      </c>
      <c r="I37" s="62" t="n">
        <v>155.145673615973</v>
      </c>
      <c r="J37" s="63" t="n">
        <v>179.446</v>
      </c>
      <c r="K37" s="63" t="n">
        <v>177.817</v>
      </c>
      <c r="L37" s="63" t="n">
        <v>168.578</v>
      </c>
      <c r="M37" s="63" t="n">
        <v>191.635</v>
      </c>
      <c r="N37" s="63" t="n">
        <v>183.001</v>
      </c>
      <c r="O37" s="63" t="n">
        <v>175.367</v>
      </c>
      <c r="P37" s="63" t="n">
        <v>169.285</v>
      </c>
      <c r="Q37" s="63" t="n">
        <v>169.658</v>
      </c>
      <c r="R37" s="63" t="n">
        <v>160.752</v>
      </c>
      <c r="S37" s="63" t="n">
        <v>154.546</v>
      </c>
      <c r="T37" s="63" t="n">
        <v>148.31</v>
      </c>
      <c r="U37" s="63" t="n">
        <v>148.83</v>
      </c>
      <c r="V37" s="63" t="n">
        <v>138.56</v>
      </c>
      <c r="W37" s="63" t="n">
        <v>130.647</v>
      </c>
      <c r="X37" s="63" t="n">
        <v>123.085</v>
      </c>
      <c r="Y37" s="63" t="n">
        <v>117.2261</v>
      </c>
      <c r="Z37" s="63" t="n">
        <v>111.40452</v>
      </c>
      <c r="AA37" s="63" t="n">
        <v>108.67788</v>
      </c>
      <c r="AB37" s="63" t="n">
        <v>106.35184</v>
      </c>
      <c r="AC37" s="63" t="n">
        <v>101.84832</v>
      </c>
      <c r="AG37" s="15"/>
      <c r="AH37" s="15"/>
    </row>
    <row r="38" customFormat="false" ht="13.2" hidden="false" customHeight="false" outlineLevel="0" collapsed="false">
      <c r="A38" s="60" t="s">
        <v>95</v>
      </c>
      <c r="B38" s="61" t="s">
        <v>96</v>
      </c>
      <c r="C38" s="62" t="n">
        <v>19.1603918019818</v>
      </c>
      <c r="D38" s="62" t="n">
        <v>20.6914018702227</v>
      </c>
      <c r="E38" s="62" t="n">
        <v>18.1273868674623</v>
      </c>
      <c r="F38" s="62" t="n">
        <v>16.3943290021115</v>
      </c>
      <c r="G38" s="62" t="n">
        <v>15.8365632523435</v>
      </c>
      <c r="H38" s="62" t="n">
        <v>21.4426781862368</v>
      </c>
      <c r="I38" s="62" t="n">
        <v>25.3569985372878</v>
      </c>
      <c r="J38" s="63" t="n">
        <v>23.428</v>
      </c>
      <c r="K38" s="63" t="n">
        <v>20.697</v>
      </c>
      <c r="L38" s="63" t="n">
        <v>18.08</v>
      </c>
      <c r="M38" s="63" t="n">
        <v>15.634</v>
      </c>
      <c r="N38" s="63" t="n">
        <v>13.933</v>
      </c>
      <c r="O38" s="63" t="n">
        <v>12.087</v>
      </c>
      <c r="P38" s="63" t="n">
        <v>10.267</v>
      </c>
      <c r="Q38" s="63" t="n">
        <v>11.348</v>
      </c>
      <c r="R38" s="63" t="n">
        <v>9.47</v>
      </c>
      <c r="S38" s="63" t="n">
        <v>9.81</v>
      </c>
      <c r="T38" s="63" t="n">
        <v>8.549</v>
      </c>
      <c r="U38" s="63" t="n">
        <v>13.822</v>
      </c>
      <c r="V38" s="63" t="n">
        <v>12.958</v>
      </c>
      <c r="W38" s="63" t="n">
        <v>12.539</v>
      </c>
      <c r="X38" s="63" t="n">
        <v>12.196</v>
      </c>
      <c r="Y38" s="63" t="n">
        <v>9.92611</v>
      </c>
      <c r="Z38" s="63" t="n">
        <v>10.01776</v>
      </c>
      <c r="AA38" s="63" t="n">
        <v>8.85343</v>
      </c>
      <c r="AB38" s="63" t="n">
        <v>15.8286</v>
      </c>
      <c r="AC38" s="63" t="n">
        <v>14.55141</v>
      </c>
      <c r="AG38" s="15"/>
      <c r="AH38" s="15"/>
    </row>
    <row r="39" customFormat="false" ht="13.2" hidden="false" customHeight="false" outlineLevel="0" collapsed="false">
      <c r="A39" s="70" t="s">
        <v>97</v>
      </c>
      <c r="B39" s="71" t="s">
        <v>98</v>
      </c>
      <c r="C39" s="62" t="n">
        <v>107.277420162663</v>
      </c>
      <c r="D39" s="62" t="n">
        <v>123.784156037814</v>
      </c>
      <c r="E39" s="62" t="n">
        <v>143.744201797372</v>
      </c>
      <c r="F39" s="62" t="n">
        <v>134.374590924354</v>
      </c>
      <c r="G39" s="62" t="n">
        <v>142.672779323965</v>
      </c>
      <c r="H39" s="62" t="n">
        <v>140.021969140756</v>
      </c>
      <c r="I39" s="62" t="n">
        <v>152.472097483794</v>
      </c>
      <c r="J39" s="63" t="n">
        <v>141.24</v>
      </c>
      <c r="K39" s="63" t="n">
        <v>155.963</v>
      </c>
      <c r="L39" s="63" t="n">
        <v>153.179</v>
      </c>
      <c r="M39" s="63" t="n">
        <v>164.086</v>
      </c>
      <c r="N39" s="63" t="n">
        <v>159.64</v>
      </c>
      <c r="O39" s="63" t="n">
        <v>163.053</v>
      </c>
      <c r="P39" s="63" t="n">
        <v>160.911</v>
      </c>
      <c r="Q39" s="63" t="n">
        <v>177.362</v>
      </c>
      <c r="R39" s="63" t="n">
        <v>175.035</v>
      </c>
      <c r="S39" s="63" t="n">
        <v>169.484</v>
      </c>
      <c r="T39" s="63" t="n">
        <v>169.398</v>
      </c>
      <c r="U39" s="63" t="n">
        <v>191.662</v>
      </c>
      <c r="V39" s="63" t="n">
        <v>187.69</v>
      </c>
      <c r="W39" s="63" t="n">
        <v>177.015</v>
      </c>
      <c r="X39" s="63" t="n">
        <v>166.722</v>
      </c>
      <c r="Y39" s="63" t="n">
        <v>168.65011</v>
      </c>
      <c r="Z39" s="63" t="n">
        <v>160.65091</v>
      </c>
      <c r="AA39" s="63" t="n">
        <v>228.56537</v>
      </c>
      <c r="AB39" s="63" t="n">
        <v>206.90847</v>
      </c>
      <c r="AC39" s="63" t="n">
        <v>215.12119</v>
      </c>
      <c r="AG39" s="15"/>
      <c r="AH39" s="15"/>
    </row>
    <row r="40" customFormat="false" ht="13.2" hidden="false" customHeight="false" outlineLevel="0" collapsed="false">
      <c r="A40" s="60" t="s">
        <v>99</v>
      </c>
      <c r="B40" s="61" t="s">
        <v>100</v>
      </c>
      <c r="C40" s="62" t="n">
        <v>18.8644344653701</v>
      </c>
      <c r="D40" s="62" t="n">
        <v>20.1435962231291</v>
      </c>
      <c r="E40" s="62" t="n">
        <v>21.3174654669012</v>
      </c>
      <c r="F40" s="62" t="n">
        <v>23.1757360515876</v>
      </c>
      <c r="G40" s="62" t="n">
        <v>24.4776637583167</v>
      </c>
      <c r="H40" s="62" t="n">
        <v>27.6506678960279</v>
      </c>
      <c r="I40" s="62" t="n">
        <v>3.63686034797753</v>
      </c>
      <c r="J40" s="63" t="n">
        <v>31.642</v>
      </c>
      <c r="K40" s="63" t="n">
        <v>34.299</v>
      </c>
      <c r="L40" s="63" t="n">
        <v>38.949</v>
      </c>
      <c r="M40" s="63" t="n">
        <v>43.137</v>
      </c>
      <c r="N40" s="63" t="n">
        <v>52.639</v>
      </c>
      <c r="O40" s="63" t="n">
        <v>49.123</v>
      </c>
      <c r="P40" s="63" t="n">
        <v>44.135</v>
      </c>
      <c r="Q40" s="63" t="n">
        <v>50.275</v>
      </c>
      <c r="R40" s="63" t="n">
        <v>52.875</v>
      </c>
      <c r="S40" s="63" t="n">
        <v>51.679</v>
      </c>
      <c r="T40" s="63" t="n">
        <v>56.438</v>
      </c>
      <c r="U40" s="63" t="n">
        <v>64.151</v>
      </c>
      <c r="V40" s="63" t="n">
        <v>69.709</v>
      </c>
      <c r="W40" s="63" t="n">
        <v>69.238</v>
      </c>
      <c r="X40" s="63" t="n">
        <v>64.515</v>
      </c>
      <c r="Y40" s="63" t="n">
        <v>74.478</v>
      </c>
      <c r="Z40" s="63" t="n">
        <v>71.84172</v>
      </c>
      <c r="AA40" s="63" t="n">
        <v>0.33548</v>
      </c>
      <c r="AB40" s="63" t="n">
        <v>1.28724</v>
      </c>
      <c r="AC40" s="63" t="n">
        <v>0.317</v>
      </c>
      <c r="AG40" s="15"/>
      <c r="AH40" s="15"/>
    </row>
    <row r="41" customFormat="false" ht="13.2" hidden="false" customHeight="false" outlineLevel="0" collapsed="false">
      <c r="A41" s="72" t="s">
        <v>101</v>
      </c>
      <c r="B41" s="73" t="s">
        <v>102</v>
      </c>
      <c r="C41" s="74" t="n">
        <v>2592.37710656172</v>
      </c>
      <c r="D41" s="74" t="n">
        <v>2761.95923756837</v>
      </c>
      <c r="E41" s="74" t="n">
        <v>2912.00249287141</v>
      </c>
      <c r="F41" s="74" t="n">
        <v>2982.65519262839</v>
      </c>
      <c r="G41" s="74" t="n">
        <v>2929.59345706627</v>
      </c>
      <c r="H41" s="74" t="n">
        <v>3004.13913409713</v>
      </c>
      <c r="I41" s="74" t="n">
        <v>3072.73720695955</v>
      </c>
      <c r="J41" s="75" t="n">
        <v>2969.407</v>
      </c>
      <c r="K41" s="75" t="n">
        <v>2758.054</v>
      </c>
      <c r="L41" s="75" t="n">
        <v>2960.26</v>
      </c>
      <c r="M41" s="75" t="n">
        <v>3079.521</v>
      </c>
      <c r="N41" s="75" t="n">
        <v>3277.424</v>
      </c>
      <c r="O41" s="75" t="n">
        <v>2930.31</v>
      </c>
      <c r="P41" s="75" t="n">
        <v>3131.309</v>
      </c>
      <c r="Q41" s="75" t="n">
        <v>3337.781</v>
      </c>
      <c r="R41" s="75" t="n">
        <v>3346.186</v>
      </c>
      <c r="S41" s="75" t="n">
        <v>2888.77</v>
      </c>
      <c r="T41" s="75" t="n">
        <v>3089.965</v>
      </c>
      <c r="U41" s="75" t="n">
        <v>3295.117</v>
      </c>
      <c r="V41" s="75" t="n">
        <v>3269.778</v>
      </c>
      <c r="W41" s="75" t="n">
        <v>2772.857</v>
      </c>
      <c r="X41" s="75" t="n">
        <v>3383.293</v>
      </c>
      <c r="Y41" s="75" t="n">
        <v>3473.35559</v>
      </c>
      <c r="Z41" s="75" t="n">
        <v>3277.34367</v>
      </c>
      <c r="AA41" s="75" t="n">
        <v>3529.96433</v>
      </c>
      <c r="AB41" s="75" t="n">
        <v>3654.99073</v>
      </c>
      <c r="AC41" s="75" t="n">
        <v>3651.79942</v>
      </c>
      <c r="AG41" s="15"/>
      <c r="AH41" s="15"/>
    </row>
    <row r="42" customFormat="false" ht="13.2" hidden="false" customHeight="false" outlineLevel="0" collapsed="false">
      <c r="A42" s="70" t="s">
        <v>103</v>
      </c>
      <c r="B42" s="71" t="s">
        <v>104</v>
      </c>
      <c r="C42" s="62" t="n">
        <v>181205.674697355</v>
      </c>
      <c r="D42" s="62" t="n">
        <v>191004.652790821</v>
      </c>
      <c r="E42" s="62" t="n">
        <v>203248.762101525</v>
      </c>
      <c r="F42" s="62" t="n">
        <v>213288.935464226</v>
      </c>
      <c r="G42" s="62" t="n">
        <v>213649.873933558</v>
      </c>
      <c r="H42" s="62" t="n">
        <v>222099.62094695</v>
      </c>
      <c r="I42" s="62" t="n">
        <v>236398.633189339</v>
      </c>
      <c r="J42" s="63" t="n">
        <v>243313.177</v>
      </c>
      <c r="K42" s="63" t="n">
        <v>251959.382</v>
      </c>
      <c r="L42" s="63" t="n">
        <v>261108.604</v>
      </c>
      <c r="M42" s="63" t="n">
        <v>282864.552</v>
      </c>
      <c r="N42" s="63" t="n">
        <v>305134.45</v>
      </c>
      <c r="O42" s="63" t="n">
        <v>306632.964</v>
      </c>
      <c r="P42" s="63" t="n">
        <v>304896.856</v>
      </c>
      <c r="Q42" s="63" t="n">
        <v>331463.782</v>
      </c>
      <c r="R42" s="63" t="n">
        <v>332695.633</v>
      </c>
      <c r="S42" s="63" t="n">
        <v>344572.619</v>
      </c>
      <c r="T42" s="63" t="n">
        <v>355429.794</v>
      </c>
      <c r="U42" s="63" t="n">
        <v>382452.714</v>
      </c>
      <c r="V42" s="63" t="n">
        <v>393163.004</v>
      </c>
      <c r="W42" s="63" t="n">
        <v>404465.665</v>
      </c>
      <c r="X42" s="63" t="n">
        <v>412556.394</v>
      </c>
      <c r="Y42" s="63" t="n">
        <v>436195.54873</v>
      </c>
      <c r="Z42" s="63" t="n">
        <v>447881.6675</v>
      </c>
      <c r="AA42" s="63" t="n">
        <v>451175.68242</v>
      </c>
      <c r="AB42" s="63" t="n">
        <v>461757.04082</v>
      </c>
      <c r="AC42" s="63" t="n">
        <v>462187.01942</v>
      </c>
      <c r="AG42" s="15"/>
      <c r="AH42" s="15"/>
    </row>
    <row r="43" customFormat="false" ht="13.8" hidden="false" customHeight="false" outlineLevel="0" collapsed="false">
      <c r="A43" s="76" t="s">
        <v>105</v>
      </c>
      <c r="B43" s="77" t="s">
        <v>106</v>
      </c>
      <c r="C43" s="78" t="n">
        <v>183798.051803917</v>
      </c>
      <c r="D43" s="78" t="n">
        <v>193766.612028389</v>
      </c>
      <c r="E43" s="78" t="n">
        <v>206160.764594396</v>
      </c>
      <c r="F43" s="78" t="n">
        <v>216271.590656855</v>
      </c>
      <c r="G43" s="78" t="n">
        <v>216579.467390624</v>
      </c>
      <c r="H43" s="78" t="n">
        <v>225103.760081047</v>
      </c>
      <c r="I43" s="78" t="n">
        <v>239471.370396298</v>
      </c>
      <c r="J43" s="79" t="n">
        <v>246282.584</v>
      </c>
      <c r="K43" s="79" t="n">
        <v>254717.436</v>
      </c>
      <c r="L43" s="79" t="n">
        <v>264068.864</v>
      </c>
      <c r="M43" s="79" t="n">
        <v>285944.072</v>
      </c>
      <c r="N43" s="79" t="n">
        <v>308411.874</v>
      </c>
      <c r="O43" s="79" t="n">
        <v>309563.275</v>
      </c>
      <c r="P43" s="79" t="n">
        <v>308028.165</v>
      </c>
      <c r="Q43" s="79" t="n">
        <v>334801.564</v>
      </c>
      <c r="R43" s="79" t="n">
        <v>336041.82</v>
      </c>
      <c r="S43" s="79" t="n">
        <v>347461.39</v>
      </c>
      <c r="T43" s="79" t="n">
        <v>358519.759</v>
      </c>
      <c r="U43" s="79" t="n">
        <v>385747.832</v>
      </c>
      <c r="V43" s="79" t="n">
        <v>396432.782</v>
      </c>
      <c r="W43" s="79" t="n">
        <v>407238.522</v>
      </c>
      <c r="X43" s="79" t="n">
        <v>415939.687</v>
      </c>
      <c r="Y43" s="79" t="n">
        <v>439668.90432</v>
      </c>
      <c r="Z43" s="79" t="n">
        <v>451159.01117</v>
      </c>
      <c r="AA43" s="79" t="n">
        <v>454705.64675</v>
      </c>
      <c r="AB43" s="79" t="n">
        <v>465412.03155</v>
      </c>
      <c r="AC43" s="79" t="n">
        <v>465838.81884</v>
      </c>
      <c r="AG43" s="15"/>
      <c r="AH43" s="15"/>
    </row>
    <row r="44" customFormat="false" ht="16.2" hidden="false" customHeight="false" outlineLevel="0" collapsed="false">
      <c r="A44" s="80" t="s">
        <v>107</v>
      </c>
      <c r="B44" s="81" t="s">
        <v>108</v>
      </c>
      <c r="C44" s="82"/>
      <c r="D44" s="82"/>
      <c r="E44" s="82"/>
      <c r="F44" s="82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83"/>
      <c r="S44" s="48"/>
      <c r="T44" s="49"/>
      <c r="U44" s="49"/>
      <c r="V44" s="0"/>
      <c r="W44" s="0"/>
      <c r="X44" s="0"/>
      <c r="Y44" s="0"/>
      <c r="Z44" s="0"/>
      <c r="AA44" s="15"/>
      <c r="AG44" s="15"/>
      <c r="AH44" s="15"/>
    </row>
    <row r="45" customFormat="false" ht="13.2" hidden="false" customHeight="false" outlineLevel="0" collapsed="false">
      <c r="A45" s="84" t="s">
        <v>109</v>
      </c>
      <c r="B45" s="85" t="s">
        <v>110</v>
      </c>
      <c r="C45" s="86" t="n">
        <v>5.26604857115213</v>
      </c>
      <c r="D45" s="86" t="n">
        <v>5.66302980631869</v>
      </c>
      <c r="E45" s="86" t="n">
        <v>16.8951798794543</v>
      </c>
      <c r="F45" s="13" t="n">
        <v>6.9635346412371</v>
      </c>
      <c r="G45" s="13" t="n">
        <v>7.94531619057376</v>
      </c>
      <c r="H45" s="13" t="n">
        <v>23.1401642563218</v>
      </c>
      <c r="I45" s="13" t="n">
        <v>39.268416229845</v>
      </c>
      <c r="J45" s="33" t="n">
        <v>25.894</v>
      </c>
      <c r="K45" s="33" t="n">
        <v>27.886</v>
      </c>
      <c r="L45" s="33" t="n">
        <v>31.958</v>
      </c>
      <c r="M45" s="33" t="n">
        <v>63.689</v>
      </c>
      <c r="N45" s="33" t="n">
        <v>39.117</v>
      </c>
      <c r="O45" s="33" t="n">
        <v>39.076</v>
      </c>
      <c r="P45" s="33" t="n">
        <v>39.286</v>
      </c>
      <c r="Q45" s="33" t="n">
        <v>83.623</v>
      </c>
      <c r="R45" s="33" t="n">
        <v>43.609</v>
      </c>
      <c r="S45" s="33" t="n">
        <v>44.509</v>
      </c>
      <c r="T45" s="33" t="n">
        <v>48.614</v>
      </c>
      <c r="U45" s="33" t="n">
        <v>101.437</v>
      </c>
      <c r="V45" s="33" t="n">
        <v>33.499</v>
      </c>
      <c r="W45" s="33" t="n">
        <v>33.919</v>
      </c>
      <c r="X45" s="33" t="n">
        <v>31.288</v>
      </c>
      <c r="Y45" s="33" t="n">
        <v>36.273</v>
      </c>
      <c r="Z45" s="33" t="n">
        <v>35.681</v>
      </c>
      <c r="AA45" s="33" t="n">
        <v>37.4</v>
      </c>
      <c r="AB45" s="33" t="n">
        <v>37.236</v>
      </c>
      <c r="AC45" s="33" t="n">
        <v>41.936</v>
      </c>
      <c r="AF45" s="15"/>
      <c r="AG45" s="15"/>
      <c r="AH45" s="15"/>
    </row>
    <row r="46" customFormat="false" ht="13.2" hidden="false" customHeight="false" outlineLevel="0" collapsed="false">
      <c r="A46" s="60" t="s">
        <v>111</v>
      </c>
      <c r="B46" s="61" t="s">
        <v>112</v>
      </c>
      <c r="C46" s="66" t="n">
        <v>46.3400891286902</v>
      </c>
      <c r="D46" s="66" t="n">
        <v>35.7951861400903</v>
      </c>
      <c r="E46" s="66" t="n">
        <v>54.8943944542148</v>
      </c>
      <c r="F46" s="18" t="n">
        <v>108.892379667731</v>
      </c>
      <c r="G46" s="18" t="n">
        <v>173.025480788385</v>
      </c>
      <c r="H46" s="18" t="n">
        <v>140.63807263476</v>
      </c>
      <c r="I46" s="18" t="n">
        <v>95.2911480298917</v>
      </c>
      <c r="J46" s="34" t="n">
        <v>73.978</v>
      </c>
      <c r="K46" s="34" t="n">
        <v>84.286</v>
      </c>
      <c r="L46" s="34" t="n">
        <v>74.977</v>
      </c>
      <c r="M46" s="34" t="n">
        <v>49.158</v>
      </c>
      <c r="N46" s="34" t="n">
        <v>63.154</v>
      </c>
      <c r="O46" s="34" t="n">
        <v>65.631</v>
      </c>
      <c r="P46" s="34" t="n">
        <v>104.706</v>
      </c>
      <c r="Q46" s="34" t="n">
        <v>70.878</v>
      </c>
      <c r="R46" s="34" t="n">
        <v>76.496</v>
      </c>
      <c r="S46" s="34" t="n">
        <v>48.589</v>
      </c>
      <c r="T46" s="34" t="n">
        <v>57.575</v>
      </c>
      <c r="U46" s="34" t="n">
        <v>56.539</v>
      </c>
      <c r="V46" s="34" t="n">
        <v>52.033</v>
      </c>
      <c r="W46" s="34" t="n">
        <v>47.591</v>
      </c>
      <c r="X46" s="34" t="n">
        <v>27.387</v>
      </c>
      <c r="Y46" s="34" t="n">
        <v>71.82842</v>
      </c>
      <c r="Z46" s="34" t="n">
        <v>77.786</v>
      </c>
      <c r="AA46" s="34" t="n">
        <v>63.459</v>
      </c>
      <c r="AB46" s="34" t="n">
        <v>49.351</v>
      </c>
      <c r="AC46" s="34" t="n">
        <v>66.904</v>
      </c>
      <c r="AF46" s="15"/>
      <c r="AG46" s="15"/>
      <c r="AH46" s="15"/>
    </row>
    <row r="47" customFormat="false" ht="13.2" hidden="false" customHeight="false" outlineLevel="0" collapsed="false">
      <c r="A47" s="60" t="s">
        <v>113</v>
      </c>
      <c r="B47" s="61" t="s">
        <v>114</v>
      </c>
      <c r="C47" s="66" t="n">
        <v>38.4901053494289</v>
      </c>
      <c r="D47" s="66" t="n">
        <v>45.0908076789546</v>
      </c>
      <c r="E47" s="66" t="n">
        <v>57.6974519211615</v>
      </c>
      <c r="F47" s="18" t="n">
        <v>49.224250288843</v>
      </c>
      <c r="G47" s="18" t="n">
        <v>50.7524146134626</v>
      </c>
      <c r="H47" s="18" t="n">
        <v>53.1656052042959</v>
      </c>
      <c r="I47" s="18" t="n">
        <v>245.361437897337</v>
      </c>
      <c r="J47" s="34" t="n">
        <v>58.237</v>
      </c>
      <c r="K47" s="34" t="n">
        <v>54.387</v>
      </c>
      <c r="L47" s="34" t="n">
        <v>67.199</v>
      </c>
      <c r="M47" s="34" t="n">
        <v>95.979</v>
      </c>
      <c r="N47" s="34" t="n">
        <v>74.295</v>
      </c>
      <c r="O47" s="34" t="n">
        <v>57.128</v>
      </c>
      <c r="P47" s="34" t="n">
        <v>94.563</v>
      </c>
      <c r="Q47" s="34" t="n">
        <v>168.523</v>
      </c>
      <c r="R47" s="34" t="n">
        <v>89.327</v>
      </c>
      <c r="S47" s="34" t="n">
        <v>90.039</v>
      </c>
      <c r="T47" s="34" t="n">
        <v>78.021</v>
      </c>
      <c r="U47" s="34" t="n">
        <v>143.391</v>
      </c>
      <c r="V47" s="34" t="n">
        <v>148.344</v>
      </c>
      <c r="W47" s="34" t="n">
        <v>95.161</v>
      </c>
      <c r="X47" s="34" t="n">
        <v>87.301</v>
      </c>
      <c r="Y47" s="34" t="n">
        <v>171.1872</v>
      </c>
      <c r="Z47" s="34" t="n">
        <v>98.26108</v>
      </c>
      <c r="AA47" s="34" t="n">
        <v>78.89466</v>
      </c>
      <c r="AB47" s="34" t="n">
        <v>154.1625</v>
      </c>
      <c r="AC47" s="34" t="n">
        <v>136.60924</v>
      </c>
      <c r="AF47" s="15"/>
      <c r="AG47" s="15"/>
      <c r="AH47" s="15"/>
    </row>
    <row r="48" customFormat="false" ht="13.2" hidden="false" customHeight="false" outlineLevel="0" collapsed="false">
      <c r="A48" s="60" t="s">
        <v>115</v>
      </c>
      <c r="B48" s="61" t="s">
        <v>116</v>
      </c>
      <c r="C48" s="66" t="n">
        <v>62.5636735135258</v>
      </c>
      <c r="D48" s="66" t="n">
        <v>113.893774082105</v>
      </c>
      <c r="E48" s="66" t="n">
        <v>114.033215519547</v>
      </c>
      <c r="F48" s="18" t="n">
        <v>103.725932123323</v>
      </c>
      <c r="G48" s="18" t="n">
        <v>111.908867906273</v>
      </c>
      <c r="H48" s="18" t="n">
        <v>113.328893973284</v>
      </c>
      <c r="I48" s="18" t="n">
        <v>156.776284710958</v>
      </c>
      <c r="J48" s="34" t="n">
        <v>158.604</v>
      </c>
      <c r="K48" s="34" t="n">
        <v>118.882</v>
      </c>
      <c r="L48" s="34" t="n">
        <v>143.369</v>
      </c>
      <c r="M48" s="34" t="n">
        <v>144.671</v>
      </c>
      <c r="N48" s="34" t="n">
        <v>155.446</v>
      </c>
      <c r="O48" s="34" t="n">
        <v>135.003</v>
      </c>
      <c r="P48" s="34" t="n">
        <v>147.284</v>
      </c>
      <c r="Q48" s="34" t="n">
        <v>168.831</v>
      </c>
      <c r="R48" s="34" t="n">
        <v>152.402</v>
      </c>
      <c r="S48" s="34" t="n">
        <v>144.295</v>
      </c>
      <c r="T48" s="34" t="n">
        <v>138.989</v>
      </c>
      <c r="U48" s="34" t="n">
        <v>154.608</v>
      </c>
      <c r="V48" s="34" t="n">
        <v>134.38</v>
      </c>
      <c r="W48" s="34" t="n">
        <v>130.824</v>
      </c>
      <c r="X48" s="34" t="n">
        <v>130.554</v>
      </c>
      <c r="Y48" s="34" t="n">
        <v>146.9223</v>
      </c>
      <c r="Z48" s="34" t="n">
        <v>136.3737</v>
      </c>
      <c r="AA48" s="34" t="n">
        <v>144.66818</v>
      </c>
      <c r="AB48" s="34" t="n">
        <v>149.15586</v>
      </c>
      <c r="AC48" s="34" t="n">
        <v>165.9117</v>
      </c>
      <c r="AF48" s="15"/>
      <c r="AG48" s="15"/>
      <c r="AH48" s="15"/>
    </row>
    <row r="49" customFormat="false" ht="13.2" hidden="false" customHeight="false" outlineLevel="0" collapsed="false">
      <c r="A49" s="60" t="s">
        <v>117</v>
      </c>
      <c r="B49" s="61" t="s">
        <v>118</v>
      </c>
      <c r="C49" s="66" t="n">
        <v>74.0974724105156</v>
      </c>
      <c r="D49" s="66" t="n">
        <v>82.5664054274022</v>
      </c>
      <c r="E49" s="66" t="n">
        <v>209.264602933393</v>
      </c>
      <c r="F49" s="18" t="n">
        <v>149.367391192993</v>
      </c>
      <c r="G49" s="18" t="n">
        <v>110.683775277318</v>
      </c>
      <c r="H49" s="18" t="n">
        <v>116.997057501096</v>
      </c>
      <c r="I49" s="18" t="n">
        <v>123.556496548113</v>
      </c>
      <c r="J49" s="34" t="n">
        <v>137.643</v>
      </c>
      <c r="K49" s="34" t="n">
        <v>93.026</v>
      </c>
      <c r="L49" s="34" t="n">
        <v>97.484</v>
      </c>
      <c r="M49" s="34" t="n">
        <v>64.005</v>
      </c>
      <c r="N49" s="34" t="n">
        <v>70.874</v>
      </c>
      <c r="O49" s="34" t="n">
        <v>68.6</v>
      </c>
      <c r="P49" s="34" t="n">
        <v>75.453</v>
      </c>
      <c r="Q49" s="34" t="n">
        <v>84.338</v>
      </c>
      <c r="R49" s="34" t="n">
        <v>74.833</v>
      </c>
      <c r="S49" s="34" t="n">
        <v>77.762</v>
      </c>
      <c r="T49" s="34" t="n">
        <v>92.677</v>
      </c>
      <c r="U49" s="34" t="n">
        <v>94.527</v>
      </c>
      <c r="V49" s="34" t="n">
        <v>72.09</v>
      </c>
      <c r="W49" s="34" t="n">
        <v>78.206</v>
      </c>
      <c r="X49" s="34" t="n">
        <v>84.716</v>
      </c>
      <c r="Y49" s="34" t="n">
        <v>119.47877</v>
      </c>
      <c r="Z49" s="34" t="n">
        <v>75.63351</v>
      </c>
      <c r="AA49" s="34" t="n">
        <v>91.95797</v>
      </c>
      <c r="AB49" s="34" t="n">
        <v>123.07567</v>
      </c>
      <c r="AC49" s="34" t="n">
        <v>152.51425</v>
      </c>
      <c r="AF49" s="15"/>
      <c r="AG49" s="15"/>
      <c r="AH49" s="15"/>
    </row>
    <row r="50" customFormat="false" ht="13.2" hidden="false" customHeight="false" outlineLevel="0" collapsed="false">
      <c r="A50" s="60" t="s">
        <v>89</v>
      </c>
      <c r="B50" s="61" t="s">
        <v>90</v>
      </c>
      <c r="C50" s="66" t="n">
        <v>0.654521032891105</v>
      </c>
      <c r="D50" s="66" t="n">
        <v>4.94305667013847</v>
      </c>
      <c r="E50" s="66" t="n">
        <v>5.74413349952476</v>
      </c>
      <c r="F50" s="18" t="n">
        <v>8.47889311956107</v>
      </c>
      <c r="G50" s="18" t="n">
        <v>0</v>
      </c>
      <c r="H50" s="19" t="n">
        <v>0</v>
      </c>
      <c r="I50" s="19" t="n">
        <v>0</v>
      </c>
      <c r="J50" s="20" t="n">
        <v>0</v>
      </c>
      <c r="K50" s="20" t="n">
        <v>0</v>
      </c>
      <c r="L50" s="20" t="n">
        <v>0</v>
      </c>
      <c r="M50" s="20" t="n">
        <v>0</v>
      </c>
      <c r="N50" s="20" t="n">
        <v>0</v>
      </c>
      <c r="O50" s="20" t="n">
        <v>0</v>
      </c>
      <c r="P50" s="20" t="n">
        <v>0</v>
      </c>
      <c r="Q50" s="20" t="n">
        <v>0</v>
      </c>
      <c r="R50" s="20" t="n">
        <v>0</v>
      </c>
      <c r="S50" s="20" t="n">
        <v>0</v>
      </c>
      <c r="T50" s="20" t="n">
        <v>0</v>
      </c>
      <c r="U50" s="20" t="n">
        <v>0</v>
      </c>
      <c r="V50" s="20" t="n">
        <v>0</v>
      </c>
      <c r="W50" s="20" t="n">
        <v>0</v>
      </c>
      <c r="X50" s="20" t="n">
        <v>0</v>
      </c>
      <c r="Y50" s="20" t="n">
        <v>0</v>
      </c>
      <c r="Z50" s="20" t="n">
        <v>0</v>
      </c>
      <c r="AA50" s="20" t="n">
        <v>0</v>
      </c>
      <c r="AB50" s="20" t="n">
        <v>0</v>
      </c>
      <c r="AC50" s="20" t="n">
        <v>0</v>
      </c>
      <c r="AF50" s="15"/>
      <c r="AG50" s="15"/>
      <c r="AH50" s="15"/>
    </row>
    <row r="51" customFormat="false" ht="13.2" hidden="false" customHeight="false" outlineLevel="0" collapsed="false">
      <c r="A51" s="87" t="s">
        <v>119</v>
      </c>
      <c r="B51" s="88" t="s">
        <v>120</v>
      </c>
      <c r="C51" s="62" t="n">
        <v>2364.96519655551</v>
      </c>
      <c r="D51" s="62" t="n">
        <v>2474.00840063517</v>
      </c>
      <c r="E51" s="62" t="n">
        <v>2453.47636040774</v>
      </c>
      <c r="F51" s="62" t="n">
        <v>2556.00138872289</v>
      </c>
      <c r="G51" s="62" t="n">
        <v>2475.27617941844</v>
      </c>
      <c r="H51" s="62" t="n">
        <v>2556.87360914281</v>
      </c>
      <c r="I51" s="62" t="n">
        <v>2412.48484641522</v>
      </c>
      <c r="J51" s="63" t="n">
        <v>2515.053</v>
      </c>
      <c r="K51" s="63" t="n">
        <v>2379.587</v>
      </c>
      <c r="L51" s="63" t="n">
        <v>2545.273</v>
      </c>
      <c r="M51" s="63" t="n">
        <v>2662.019</v>
      </c>
      <c r="N51" s="63" t="n">
        <v>2874.536</v>
      </c>
      <c r="O51" s="63" t="n">
        <v>2564.873</v>
      </c>
      <c r="P51" s="63" t="n">
        <v>2670.017</v>
      </c>
      <c r="Q51" s="63" t="n">
        <v>2761.588</v>
      </c>
      <c r="R51" s="63" t="n">
        <v>2909.52</v>
      </c>
      <c r="S51" s="63" t="n">
        <v>2483.576</v>
      </c>
      <c r="T51" s="63" t="n">
        <v>2674.089</v>
      </c>
      <c r="U51" s="63" t="n">
        <v>2744.615</v>
      </c>
      <c r="V51" s="63" t="n">
        <v>2829.433</v>
      </c>
      <c r="W51" s="63" t="n">
        <v>2387.157</v>
      </c>
      <c r="X51" s="63" t="n">
        <v>3022.047</v>
      </c>
      <c r="Y51" s="63" t="n">
        <v>2927.6659</v>
      </c>
      <c r="Z51" s="63" t="n">
        <v>2853.60838</v>
      </c>
      <c r="AA51" s="63" t="n">
        <v>3113.58452</v>
      </c>
      <c r="AB51" s="63" t="n">
        <v>3142.0097</v>
      </c>
      <c r="AC51" s="63" t="n">
        <v>3087.92423</v>
      </c>
      <c r="AF51" s="15"/>
      <c r="AG51" s="15"/>
      <c r="AH51" s="15"/>
    </row>
    <row r="52" customFormat="false" ht="13.2" hidden="false" customHeight="false" outlineLevel="0" collapsed="false">
      <c r="A52" s="89" t="s">
        <v>121</v>
      </c>
      <c r="B52" s="90" t="s">
        <v>122</v>
      </c>
      <c r="C52" s="62" t="n">
        <v>2396.91293731965</v>
      </c>
      <c r="D52" s="62" t="n">
        <v>2396.91293731965</v>
      </c>
      <c r="E52" s="62" t="n">
        <v>2396.91293731965</v>
      </c>
      <c r="F52" s="62" t="n">
        <v>2396.91293731965</v>
      </c>
      <c r="G52" s="62" t="n">
        <v>2411.14165542598</v>
      </c>
      <c r="H52" s="62" t="n">
        <v>2411.14165542598</v>
      </c>
      <c r="I52" s="62" t="n">
        <v>2112.33857519308</v>
      </c>
      <c r="J52" s="63" t="n">
        <v>2112.338</v>
      </c>
      <c r="K52" s="63" t="n">
        <v>2112.328</v>
      </c>
      <c r="L52" s="63" t="n">
        <v>2112.328</v>
      </c>
      <c r="M52" s="63" t="n">
        <v>2112.281</v>
      </c>
      <c r="N52" s="63" t="n">
        <v>2112.281</v>
      </c>
      <c r="O52" s="63" t="n">
        <v>2137.475</v>
      </c>
      <c r="P52" s="63" t="n">
        <v>2137.475</v>
      </c>
      <c r="Q52" s="63" t="n">
        <v>2097.575</v>
      </c>
      <c r="R52" s="63" t="n">
        <v>2097.575</v>
      </c>
      <c r="S52" s="63" t="n">
        <v>2097.574</v>
      </c>
      <c r="T52" s="63" t="n">
        <v>2097.574</v>
      </c>
      <c r="U52" s="63" t="n">
        <v>2110.02</v>
      </c>
      <c r="V52" s="63" t="n">
        <v>2110.02</v>
      </c>
      <c r="W52" s="63" t="n">
        <v>2110.02</v>
      </c>
      <c r="X52" s="63" t="n">
        <v>2626.924</v>
      </c>
      <c r="Y52" s="63" t="n">
        <v>2626.924</v>
      </c>
      <c r="Z52" s="63" t="n">
        <v>2626.924</v>
      </c>
      <c r="AA52" s="63" t="n">
        <v>3200.063</v>
      </c>
      <c r="AB52" s="63" t="n">
        <v>3200.063</v>
      </c>
      <c r="AC52" s="63" t="n">
        <v>3200.063</v>
      </c>
      <c r="AF52" s="15"/>
      <c r="AG52" s="15"/>
      <c r="AH52" s="15"/>
    </row>
    <row r="53" customFormat="false" ht="13.2" hidden="false" customHeight="false" outlineLevel="0" collapsed="false">
      <c r="A53" s="89" t="s">
        <v>123</v>
      </c>
      <c r="B53" s="90" t="s">
        <v>124</v>
      </c>
      <c r="C53" s="62" t="n">
        <v>5.05119492774657</v>
      </c>
      <c r="D53" s="62" t="n">
        <v>5.05119492774657</v>
      </c>
      <c r="E53" s="62" t="n">
        <v>5.05119492774657</v>
      </c>
      <c r="F53" s="62" t="n">
        <v>5.05119492774657</v>
      </c>
      <c r="G53" s="62" t="n">
        <v>5.05119492774657</v>
      </c>
      <c r="H53" s="62" t="n">
        <v>5.05119492774657</v>
      </c>
      <c r="I53" s="62" t="n">
        <v>5.05119492774657</v>
      </c>
      <c r="J53" s="63" t="n">
        <v>5.051</v>
      </c>
      <c r="K53" s="63" t="n">
        <v>5.051</v>
      </c>
      <c r="L53" s="63" t="n">
        <v>5.051</v>
      </c>
      <c r="M53" s="63" t="n">
        <v>5.051</v>
      </c>
      <c r="N53" s="63" t="n">
        <v>5.051</v>
      </c>
      <c r="O53" s="63" t="n">
        <v>5.051</v>
      </c>
      <c r="P53" s="63" t="n">
        <v>5.051</v>
      </c>
      <c r="Q53" s="63" t="n">
        <v>5.051</v>
      </c>
      <c r="R53" s="63" t="n">
        <v>5.051</v>
      </c>
      <c r="S53" s="63" t="n">
        <v>5.051</v>
      </c>
      <c r="T53" s="63" t="n">
        <v>5.051</v>
      </c>
      <c r="U53" s="63" t="n">
        <v>5.051</v>
      </c>
      <c r="V53" s="63" t="n">
        <v>5.051</v>
      </c>
      <c r="W53" s="63" t="n">
        <v>5.051</v>
      </c>
      <c r="X53" s="63" t="n">
        <v>5.051</v>
      </c>
      <c r="Y53" s="63" t="n">
        <v>5.05119</v>
      </c>
      <c r="Z53" s="63" t="n">
        <v>5.05119</v>
      </c>
      <c r="AA53" s="63" t="n">
        <v>5.05119</v>
      </c>
      <c r="AB53" s="63" t="n">
        <v>5.05119</v>
      </c>
      <c r="AC53" s="63" t="n">
        <v>5.05119</v>
      </c>
      <c r="AF53" s="15"/>
      <c r="AG53" s="15"/>
      <c r="AH53" s="15"/>
    </row>
    <row r="54" customFormat="false" ht="13.2" hidden="false" customHeight="false" outlineLevel="0" collapsed="false">
      <c r="A54" s="89" t="s">
        <v>125</v>
      </c>
      <c r="B54" s="90" t="s">
        <v>126</v>
      </c>
      <c r="C54" s="62" t="n">
        <v>0</v>
      </c>
      <c r="D54" s="62" t="n">
        <v>4.12917399445649</v>
      </c>
      <c r="E54" s="62" t="n">
        <v>7.0631356679814</v>
      </c>
      <c r="F54" s="62" t="n">
        <v>9.04377322838231</v>
      </c>
      <c r="G54" s="62" t="n">
        <v>7.23103454163608</v>
      </c>
      <c r="H54" s="62" t="n">
        <v>-0.569148724253135</v>
      </c>
      <c r="I54" s="62" t="n">
        <v>3.21569029203021</v>
      </c>
      <c r="J54" s="63" t="n">
        <v>15.327</v>
      </c>
      <c r="K54" s="63" t="n">
        <v>19.575</v>
      </c>
      <c r="L54" s="63" t="n">
        <v>26.312</v>
      </c>
      <c r="M54" s="63" t="n">
        <v>30.923</v>
      </c>
      <c r="N54" s="63" t="n">
        <v>51.981</v>
      </c>
      <c r="O54" s="63" t="n">
        <v>39.773</v>
      </c>
      <c r="P54" s="63" t="n">
        <v>36.055</v>
      </c>
      <c r="Q54" s="63" t="n">
        <v>37.225</v>
      </c>
      <c r="R54" s="63" t="n">
        <v>40.738</v>
      </c>
      <c r="S54" s="63" t="n">
        <v>39.949</v>
      </c>
      <c r="T54" s="63" t="n">
        <v>41.952</v>
      </c>
      <c r="U54" s="63" t="n">
        <v>36.921</v>
      </c>
      <c r="V54" s="63" t="n">
        <v>35.646</v>
      </c>
      <c r="W54" s="63" t="n">
        <v>32.145</v>
      </c>
      <c r="X54" s="63" t="n">
        <v>30.516</v>
      </c>
      <c r="Y54" s="63" t="n">
        <v>27.99407</v>
      </c>
      <c r="Z54" s="63" t="n">
        <v>0</v>
      </c>
      <c r="AA54" s="63" t="n">
        <v>0</v>
      </c>
      <c r="AB54" s="63" t="n">
        <v>0</v>
      </c>
      <c r="AC54" s="63" t="n">
        <v>0</v>
      </c>
      <c r="AF54" s="15"/>
      <c r="AG54" s="15"/>
      <c r="AH54" s="15"/>
    </row>
    <row r="55" customFormat="false" ht="13.2" hidden="false" customHeight="false" outlineLevel="0" collapsed="false">
      <c r="A55" s="89" t="s">
        <v>127</v>
      </c>
      <c r="B55" s="90" t="s">
        <v>128</v>
      </c>
      <c r="C55" s="62" t="n">
        <v>-188.796591937439</v>
      </c>
      <c r="D55" s="62" t="n">
        <v>-188.796591937439</v>
      </c>
      <c r="E55" s="62" t="n">
        <v>-188.796591937439</v>
      </c>
      <c r="F55" s="62" t="n">
        <v>26.4085008053454</v>
      </c>
      <c r="G55" s="62" t="n">
        <v>-190.209503645398</v>
      </c>
      <c r="H55" s="62" t="n">
        <v>-190.209503645398</v>
      </c>
      <c r="I55" s="62" t="n">
        <v>-58.152770900564</v>
      </c>
      <c r="J55" s="63" t="n">
        <v>259.921</v>
      </c>
      <c r="K55" s="63" t="n">
        <v>-60.258</v>
      </c>
      <c r="L55" s="63" t="n">
        <v>-62.965</v>
      </c>
      <c r="M55" s="63" t="n">
        <v>-62.965</v>
      </c>
      <c r="N55" s="63" t="n">
        <v>513.765</v>
      </c>
      <c r="O55" s="63" t="n">
        <v>23.037</v>
      </c>
      <c r="P55" s="63" t="n">
        <v>-53.958</v>
      </c>
      <c r="Q55" s="63" t="n">
        <v>-14.058</v>
      </c>
      <c r="R55" s="63" t="n">
        <v>587.845</v>
      </c>
      <c r="S55" s="63" t="n">
        <v>-15.81</v>
      </c>
      <c r="T55" s="63" t="n">
        <v>-15.81</v>
      </c>
      <c r="U55" s="63" t="n">
        <v>-3.252</v>
      </c>
      <c r="V55" s="63" t="n">
        <v>531.818</v>
      </c>
      <c r="W55" s="63" t="n">
        <v>-30.153</v>
      </c>
      <c r="X55" s="63" t="n">
        <v>-30.153</v>
      </c>
      <c r="Y55" s="63" t="n">
        <v>-30.15284</v>
      </c>
      <c r="Z55" s="63" t="n">
        <v>220.9489</v>
      </c>
      <c r="AA55" s="63" t="n">
        <v>-117.99198</v>
      </c>
      <c r="AB55" s="63" t="n">
        <v>-117.99198</v>
      </c>
      <c r="AC55" s="63" t="n">
        <v>-117.99198</v>
      </c>
      <c r="AF55" s="15"/>
      <c r="AG55" s="15"/>
      <c r="AH55" s="15"/>
    </row>
    <row r="56" customFormat="false" ht="13.2" hidden="false" customHeight="false" outlineLevel="0" collapsed="false">
      <c r="A56" s="89" t="s">
        <v>129</v>
      </c>
      <c r="B56" s="90" t="s">
        <v>130</v>
      </c>
      <c r="C56" s="62" t="n">
        <v>151.797656245554</v>
      </c>
      <c r="D56" s="62" t="n">
        <v>256.711686330755</v>
      </c>
      <c r="E56" s="62" t="n">
        <v>233.245684429798</v>
      </c>
      <c r="F56" s="62" t="n">
        <v>118.584982441762</v>
      </c>
      <c r="G56" s="62" t="n">
        <v>242.061798168479</v>
      </c>
      <c r="H56" s="62" t="n">
        <v>331.45941115873</v>
      </c>
      <c r="I56" s="62" t="n">
        <v>350.03215690292</v>
      </c>
      <c r="J56" s="63" t="n">
        <v>122.416</v>
      </c>
      <c r="K56" s="63" t="n">
        <v>302.891</v>
      </c>
      <c r="L56" s="63" t="n">
        <v>464.546</v>
      </c>
      <c r="M56" s="63" t="n">
        <v>576.729</v>
      </c>
      <c r="N56" s="63" t="n">
        <v>191.458</v>
      </c>
      <c r="O56" s="63" t="n">
        <v>359.537</v>
      </c>
      <c r="P56" s="63" t="n">
        <v>545.393</v>
      </c>
      <c r="Q56" s="63" t="n">
        <v>635.794</v>
      </c>
      <c r="R56" s="63" t="n">
        <v>178.311</v>
      </c>
      <c r="S56" s="63" t="n">
        <v>356.811</v>
      </c>
      <c r="T56" s="63" t="n">
        <v>545.321</v>
      </c>
      <c r="U56" s="63" t="n">
        <v>595.875</v>
      </c>
      <c r="V56" s="63" t="n">
        <v>146.895</v>
      </c>
      <c r="W56" s="63" t="n">
        <v>270.092</v>
      </c>
      <c r="X56" s="63" t="n">
        <v>389.707</v>
      </c>
      <c r="Y56" s="63" t="n">
        <v>297.84817</v>
      </c>
      <c r="Z56" s="63" t="n">
        <v>0.68298</v>
      </c>
      <c r="AA56" s="63" t="n">
        <v>26.461</v>
      </c>
      <c r="AB56" s="63" t="n">
        <v>54.88618</v>
      </c>
      <c r="AC56" s="63" t="n">
        <v>0.800709999999999</v>
      </c>
      <c r="AF56" s="15"/>
      <c r="AG56" s="15"/>
      <c r="AH56" s="15"/>
    </row>
    <row r="57" customFormat="false" ht="13.2" hidden="false" customHeight="false" outlineLevel="0" collapsed="false">
      <c r="A57" s="89" t="s">
        <v>131</v>
      </c>
      <c r="B57" s="90" t="s">
        <v>132</v>
      </c>
      <c r="C57" s="91" t="n">
        <v>0</v>
      </c>
      <c r="D57" s="91" t="n">
        <v>0</v>
      </c>
      <c r="E57" s="91" t="n">
        <v>0</v>
      </c>
      <c r="F57" s="91" t="n">
        <v>0</v>
      </c>
      <c r="G57" s="62" t="n">
        <v>0</v>
      </c>
      <c r="H57" s="62" t="n">
        <v>0</v>
      </c>
      <c r="I57" s="62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.001</v>
      </c>
      <c r="T57" s="63" t="n">
        <v>0.001</v>
      </c>
      <c r="U57" s="63" t="n">
        <v>0.001</v>
      </c>
      <c r="V57" s="63" t="n">
        <v>0.001</v>
      </c>
      <c r="W57" s="63" t="n">
        <v>0.001</v>
      </c>
      <c r="X57" s="63" t="n">
        <v>0.001</v>
      </c>
      <c r="Y57" s="63" t="n">
        <v>0.00131</v>
      </c>
      <c r="Z57" s="63" t="n">
        <v>0.00131</v>
      </c>
      <c r="AA57" s="63" t="n">
        <v>0.00131</v>
      </c>
      <c r="AB57" s="63" t="n">
        <v>0.00131</v>
      </c>
      <c r="AC57" s="63" t="n">
        <v>0.00131</v>
      </c>
      <c r="AF57" s="15"/>
      <c r="AG57" s="15"/>
      <c r="AH57" s="15"/>
    </row>
    <row r="58" customFormat="false" ht="13.2" hidden="false" customHeight="false" outlineLevel="0" collapsed="false">
      <c r="A58" s="92" t="s">
        <v>133</v>
      </c>
      <c r="B58" s="93" t="s">
        <v>134</v>
      </c>
      <c r="C58" s="94" t="n">
        <v>2592.37710656172</v>
      </c>
      <c r="D58" s="94" t="n">
        <v>2761.96066044018</v>
      </c>
      <c r="E58" s="94" t="n">
        <v>2912.00533861503</v>
      </c>
      <c r="F58" s="94" t="n">
        <v>2982.65376975658</v>
      </c>
      <c r="G58" s="94" t="n">
        <v>2929.59203419446</v>
      </c>
      <c r="H58" s="94" t="n">
        <v>3004.14340271256</v>
      </c>
      <c r="I58" s="94" t="n">
        <v>3072.73720695955</v>
      </c>
      <c r="J58" s="95" t="n">
        <v>2969.407</v>
      </c>
      <c r="K58" s="95" t="n">
        <v>2758.054</v>
      </c>
      <c r="L58" s="95" t="n">
        <v>2960.26</v>
      </c>
      <c r="M58" s="95" t="n">
        <v>3079.521</v>
      </c>
      <c r="N58" s="95" t="n">
        <v>3277.424</v>
      </c>
      <c r="O58" s="95" t="n">
        <v>2930.31</v>
      </c>
      <c r="P58" s="95" t="n">
        <v>3131.309</v>
      </c>
      <c r="Q58" s="95" t="n">
        <v>3337.781</v>
      </c>
      <c r="R58" s="95" t="n">
        <v>3346.186</v>
      </c>
      <c r="S58" s="95" t="n">
        <v>2888.77</v>
      </c>
      <c r="T58" s="95" t="n">
        <v>3089.965</v>
      </c>
      <c r="U58" s="95" t="n">
        <v>3295.117</v>
      </c>
      <c r="V58" s="95" t="n">
        <v>3269.778</v>
      </c>
      <c r="W58" s="95" t="n">
        <v>2772.857</v>
      </c>
      <c r="X58" s="95" t="n">
        <v>3383.293</v>
      </c>
      <c r="Y58" s="95" t="n">
        <v>3473.35559</v>
      </c>
      <c r="Z58" s="95" t="n">
        <v>3277.34367</v>
      </c>
      <c r="AA58" s="95" t="n">
        <v>3529.96433</v>
      </c>
      <c r="AB58" s="95" t="n">
        <v>3654.99073</v>
      </c>
      <c r="AC58" s="95" t="n">
        <v>3651.79942</v>
      </c>
      <c r="AF58" s="15"/>
      <c r="AG58" s="15"/>
      <c r="AH58" s="15"/>
    </row>
    <row r="59" customFormat="false" ht="13.2" hidden="false" customHeight="false" outlineLevel="0" collapsed="false">
      <c r="A59" s="60" t="s">
        <v>135</v>
      </c>
      <c r="B59" s="61" t="s">
        <v>136</v>
      </c>
      <c r="C59" s="62" t="n">
        <v>811.882117916233</v>
      </c>
      <c r="D59" s="62" t="n">
        <v>762.919676040546</v>
      </c>
      <c r="E59" s="62" t="n">
        <v>598.892436582603</v>
      </c>
      <c r="F59" s="62" t="n">
        <v>2516.861030956</v>
      </c>
      <c r="G59" s="62" t="n">
        <v>1179.12817798419</v>
      </c>
      <c r="H59" s="62" t="n">
        <v>1562.53094746188</v>
      </c>
      <c r="I59" s="62" t="n">
        <v>705.933660024701</v>
      </c>
      <c r="J59" s="63" t="n">
        <v>2739.113</v>
      </c>
      <c r="K59" s="63" t="n">
        <v>675.969</v>
      </c>
      <c r="L59" s="63" t="n">
        <v>1330.277</v>
      </c>
      <c r="M59" s="63" t="n">
        <v>2100.366</v>
      </c>
      <c r="N59" s="63" t="n">
        <v>2058.192</v>
      </c>
      <c r="O59" s="63" t="n">
        <v>777.689</v>
      </c>
      <c r="P59" s="63" t="n">
        <v>1358.725</v>
      </c>
      <c r="Q59" s="63" t="n">
        <v>1047.357</v>
      </c>
      <c r="R59" s="63" t="n">
        <v>820.504</v>
      </c>
      <c r="S59" s="63" t="n">
        <v>4654.185</v>
      </c>
      <c r="T59" s="63" t="n">
        <v>1263.081</v>
      </c>
      <c r="U59" s="63" t="n">
        <v>1815.371</v>
      </c>
      <c r="V59" s="63" t="n">
        <v>1630.63</v>
      </c>
      <c r="W59" s="63" t="n">
        <v>6050.781</v>
      </c>
      <c r="X59" s="63" t="n">
        <v>2583.759</v>
      </c>
      <c r="Y59" s="63" t="n">
        <v>1712.95495</v>
      </c>
      <c r="Z59" s="63" t="n">
        <v>10117.13618</v>
      </c>
      <c r="AA59" s="63" t="n">
        <v>2839.75489</v>
      </c>
      <c r="AB59" s="63" t="n">
        <v>990.51342</v>
      </c>
      <c r="AC59" s="63" t="n">
        <v>931.1162</v>
      </c>
      <c r="AF59" s="15"/>
      <c r="AG59" s="15"/>
      <c r="AH59" s="15"/>
    </row>
    <row r="60" customFormat="false" ht="13.2" hidden="false" customHeight="false" outlineLevel="0" collapsed="false">
      <c r="A60" s="60" t="s">
        <v>137</v>
      </c>
      <c r="B60" s="61" t="s">
        <v>138</v>
      </c>
      <c r="C60" s="62" t="n">
        <v>180393.792579439</v>
      </c>
      <c r="D60" s="62" t="n">
        <v>190241.73311478</v>
      </c>
      <c r="E60" s="62" t="n">
        <v>202649.871087814</v>
      </c>
      <c r="F60" s="62" t="n">
        <v>210772.075856142</v>
      </c>
      <c r="G60" s="62" t="n">
        <v>212470.745755573</v>
      </c>
      <c r="H60" s="62" t="n">
        <v>220537.089999488</v>
      </c>
      <c r="I60" s="62" t="n">
        <v>235692.699529314</v>
      </c>
      <c r="J60" s="63" t="n">
        <v>240574.065</v>
      </c>
      <c r="K60" s="63" t="n">
        <v>251283.413</v>
      </c>
      <c r="L60" s="63" t="n">
        <v>259778.327</v>
      </c>
      <c r="M60" s="63" t="n">
        <v>280764.186</v>
      </c>
      <c r="N60" s="63" t="n">
        <v>303076.258</v>
      </c>
      <c r="O60" s="63" t="n">
        <v>305855.276</v>
      </c>
      <c r="P60" s="63" t="n">
        <v>303538.13</v>
      </c>
      <c r="Q60" s="63" t="n">
        <v>330416.426</v>
      </c>
      <c r="R60" s="63" t="n">
        <v>331875.129</v>
      </c>
      <c r="S60" s="63" t="n">
        <v>339918.435</v>
      </c>
      <c r="T60" s="63" t="n">
        <v>354166.713</v>
      </c>
      <c r="U60" s="63" t="n">
        <v>380637.343</v>
      </c>
      <c r="V60" s="63" t="n">
        <v>391532.374</v>
      </c>
      <c r="W60" s="63" t="n">
        <v>398414.884</v>
      </c>
      <c r="X60" s="63" t="n">
        <v>409972.634</v>
      </c>
      <c r="Y60" s="63" t="n">
        <v>434482.59378</v>
      </c>
      <c r="Z60" s="63" t="n">
        <v>437764.53132</v>
      </c>
      <c r="AA60" s="63" t="n">
        <v>448335.92753</v>
      </c>
      <c r="AB60" s="63" t="n">
        <v>460766.5274</v>
      </c>
      <c r="AC60" s="63" t="n">
        <v>461255.90322</v>
      </c>
      <c r="AF60" s="15"/>
      <c r="AG60" s="15"/>
      <c r="AH60" s="15"/>
    </row>
    <row r="61" customFormat="false" ht="13.8" hidden="false" customHeight="false" outlineLevel="0" collapsed="false">
      <c r="A61" s="96" t="s">
        <v>139</v>
      </c>
      <c r="B61" s="97" t="s">
        <v>140</v>
      </c>
      <c r="C61" s="78" t="n">
        <v>183798.051803917</v>
      </c>
      <c r="D61" s="78" t="n">
        <v>193766.613451261</v>
      </c>
      <c r="E61" s="78" t="n">
        <v>206160.768863012</v>
      </c>
      <c r="F61" s="78" t="n">
        <v>216271.590656855</v>
      </c>
      <c r="G61" s="78" t="n">
        <v>216579.465967752</v>
      </c>
      <c r="H61" s="78" t="n">
        <v>225103.764349662</v>
      </c>
      <c r="I61" s="78" t="n">
        <v>239471.370396298</v>
      </c>
      <c r="J61" s="79" t="n">
        <v>246282.584</v>
      </c>
      <c r="K61" s="79" t="n">
        <v>254717.436</v>
      </c>
      <c r="L61" s="79" t="n">
        <v>264068.864</v>
      </c>
      <c r="M61" s="79" t="n">
        <v>285944.072</v>
      </c>
      <c r="N61" s="79" t="n">
        <v>308411.874</v>
      </c>
      <c r="O61" s="79" t="n">
        <v>309563.275</v>
      </c>
      <c r="P61" s="79" t="n">
        <v>308028.165</v>
      </c>
      <c r="Q61" s="79" t="n">
        <v>334801.564</v>
      </c>
      <c r="R61" s="79" t="n">
        <v>336041.82</v>
      </c>
      <c r="S61" s="79" t="n">
        <v>347461.39</v>
      </c>
      <c r="T61" s="79" t="n">
        <v>358519.759</v>
      </c>
      <c r="U61" s="79" t="n">
        <v>385747.832</v>
      </c>
      <c r="V61" s="79" t="n">
        <v>396432.782</v>
      </c>
      <c r="W61" s="95" t="n">
        <v>407238.522</v>
      </c>
      <c r="X61" s="95" t="n">
        <v>415939.687</v>
      </c>
      <c r="Y61" s="95" t="n">
        <v>439668.90432</v>
      </c>
      <c r="Z61" s="95" t="n">
        <v>451159.01117</v>
      </c>
      <c r="AA61" s="95" t="n">
        <v>454705.64675</v>
      </c>
      <c r="AB61" s="95" t="n">
        <v>465412.03155</v>
      </c>
      <c r="AC61" s="95" t="n">
        <v>465838.81884</v>
      </c>
      <c r="AF61" s="15"/>
      <c r="AG61" s="15"/>
      <c r="AH61" s="15"/>
    </row>
    <row r="63" customFormat="false" ht="13.2" hidden="false" customHeight="false" outlineLevel="0" collapsed="false">
      <c r="G63" s="15"/>
      <c r="H63" s="15"/>
    </row>
    <row r="64" customFormat="false" ht="13.2" hidden="false" customHeight="false" outlineLevel="0" collapsed="false">
      <c r="F64" s="15"/>
      <c r="G64" s="15"/>
      <c r="H64" s="15"/>
      <c r="I64" s="15"/>
      <c r="J64" s="15"/>
    </row>
    <row r="65" customFormat="false" ht="13.2" hidden="false" customHeight="false" outlineLevel="0" collapsed="false">
      <c r="G65" s="15"/>
      <c r="H65" s="15"/>
    </row>
    <row r="66" customFormat="false" ht="13.2" hidden="false" customHeight="false" outlineLevel="0" collapsed="false">
      <c r="F66" s="15"/>
      <c r="G66" s="15"/>
      <c r="H66" s="15"/>
      <c r="I66" s="15"/>
      <c r="J66" s="15"/>
    </row>
    <row r="79" customFormat="false" ht="13.2" hidden="false" customHeight="false" outlineLevel="0" collapsed="false">
      <c r="E79" s="15"/>
      <c r="F79" s="15"/>
      <c r="G79" s="15"/>
      <c r="H79" s="15"/>
      <c r="I79" s="15"/>
      <c r="J79" s="15"/>
    </row>
  </sheetData>
  <mergeCells count="18">
    <mergeCell ref="A3:A4"/>
    <mergeCell ref="B3:B4"/>
    <mergeCell ref="C3:E3"/>
    <mergeCell ref="F3:I3"/>
    <mergeCell ref="J3:M3"/>
    <mergeCell ref="N3:Q3"/>
    <mergeCell ref="R3:U3"/>
    <mergeCell ref="V3:Y3"/>
    <mergeCell ref="Z3:AC3"/>
    <mergeCell ref="A26:A27"/>
    <mergeCell ref="B26:B27"/>
    <mergeCell ref="C26:E26"/>
    <mergeCell ref="F26:I26"/>
    <mergeCell ref="J26:M26"/>
    <mergeCell ref="N26:Q26"/>
    <mergeCell ref="R26:U26"/>
    <mergeCell ref="V26:Y26"/>
    <mergeCell ref="Z26:AC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1" activeCellId="0" sqref="AE11"/>
    </sheetView>
  </sheetViews>
  <sheetFormatPr defaultColWidth="9.0546875" defaultRowHeight="13.2" zeroHeight="false" outlineLevelRow="0" outlineLevelCol="0"/>
  <cols>
    <col collapsed="false" customWidth="true" hidden="false" outlineLevel="0" max="2" min="1" style="1" width="49.43"/>
    <col collapsed="false" customWidth="true" hidden="true" outlineLevel="0" max="3" min="3" style="15" width="10.32"/>
    <col collapsed="false" customWidth="true" hidden="true" outlineLevel="0" max="5" min="4" style="15" width="9.87"/>
    <col collapsed="false" customWidth="true" hidden="true" outlineLevel="0" max="7" min="6" style="1" width="9.87"/>
    <col collapsed="false" customWidth="false" hidden="true" outlineLevel="0" max="9" min="8" style="0" width="9.1"/>
    <col collapsed="false" customWidth="true" hidden="true" outlineLevel="0" max="10" min="10" style="0" width="9.33"/>
    <col collapsed="false" customWidth="false" hidden="true" outlineLevel="0" max="13" min="11" style="0" width="9.1"/>
    <col collapsed="false" customWidth="true" hidden="true" outlineLevel="0" max="23" min="14" style="0" width="8.87"/>
    <col collapsed="false" customWidth="false" hidden="true" outlineLevel="0" max="24" min="24" style="0" width="9.06"/>
  </cols>
  <sheetData>
    <row r="1" customFormat="false" ht="13.2" hidden="false" customHeight="false" outlineLevel="0" collapsed="false">
      <c r="A1" s="98" t="s">
        <v>141</v>
      </c>
      <c r="B1" s="2" t="s">
        <v>142</v>
      </c>
      <c r="H1" s="99"/>
    </row>
    <row r="2" customFormat="false" ht="31.2" hidden="false" customHeight="false" outlineLevel="0" collapsed="false">
      <c r="A2" s="100" t="s">
        <v>143</v>
      </c>
      <c r="B2" s="100" t="s">
        <v>144</v>
      </c>
      <c r="C2" s="101"/>
      <c r="D2" s="101"/>
      <c r="H2" s="1"/>
    </row>
    <row r="3" customFormat="false" ht="13.8" hidden="false" customHeight="false" outlineLevel="0" collapsed="false">
      <c r="A3" s="98" t="s">
        <v>145</v>
      </c>
      <c r="B3" s="2" t="s">
        <v>73</v>
      </c>
      <c r="H3" s="99"/>
    </row>
    <row r="4" customFormat="false" ht="27.75" hidden="false" customHeight="true" outlineLevel="0" collapsed="false">
      <c r="A4" s="102" t="s">
        <v>4</v>
      </c>
      <c r="B4" s="103" t="s">
        <v>5</v>
      </c>
      <c r="C4" s="104" t="s">
        <v>146</v>
      </c>
      <c r="D4" s="104" t="s">
        <v>147</v>
      </c>
      <c r="E4" s="104" t="s">
        <v>148</v>
      </c>
      <c r="F4" s="104" t="s">
        <v>149</v>
      </c>
      <c r="G4" s="104" t="s">
        <v>150</v>
      </c>
      <c r="H4" s="105" t="s">
        <v>151</v>
      </c>
      <c r="I4" s="104" t="s">
        <v>152</v>
      </c>
      <c r="J4" s="104" t="s">
        <v>153</v>
      </c>
      <c r="K4" s="104" t="s">
        <v>154</v>
      </c>
      <c r="L4" s="104" t="s">
        <v>155</v>
      </c>
      <c r="M4" s="104" t="s">
        <v>156</v>
      </c>
      <c r="N4" s="104" t="s">
        <v>157</v>
      </c>
      <c r="O4" s="104" t="s">
        <v>158</v>
      </c>
      <c r="P4" s="104" t="s">
        <v>159</v>
      </c>
      <c r="Q4" s="104" t="s">
        <v>160</v>
      </c>
      <c r="R4" s="104" t="s">
        <v>161</v>
      </c>
      <c r="S4" s="104" t="s">
        <v>162</v>
      </c>
      <c r="T4" s="104" t="s">
        <v>163</v>
      </c>
      <c r="U4" s="104" t="s">
        <v>164</v>
      </c>
      <c r="V4" s="104" t="s">
        <v>165</v>
      </c>
      <c r="W4" s="104" t="s">
        <v>166</v>
      </c>
      <c r="X4" s="104" t="s">
        <v>167</v>
      </c>
      <c r="Y4" s="104" t="s">
        <v>168</v>
      </c>
      <c r="Z4" s="104" t="s">
        <v>169</v>
      </c>
      <c r="AA4" s="104" t="s">
        <v>170</v>
      </c>
      <c r="AB4" s="104" t="s">
        <v>171</v>
      </c>
      <c r="AC4" s="104" t="s">
        <v>172</v>
      </c>
    </row>
    <row r="5" customFormat="false" ht="24.6" hidden="false" customHeight="false" outlineLevel="0" collapsed="false">
      <c r="A5" s="102"/>
      <c r="B5" s="103"/>
      <c r="C5" s="106" t="s">
        <v>173</v>
      </c>
      <c r="D5" s="106" t="s">
        <v>174</v>
      </c>
      <c r="E5" s="106" t="s">
        <v>175</v>
      </c>
      <c r="F5" s="106" t="s">
        <v>176</v>
      </c>
      <c r="G5" s="106" t="s">
        <v>177</v>
      </c>
      <c r="H5" s="106" t="s">
        <v>178</v>
      </c>
      <c r="I5" s="106" t="s">
        <v>179</v>
      </c>
      <c r="J5" s="106" t="s">
        <v>180</v>
      </c>
      <c r="K5" s="106" t="s">
        <v>181</v>
      </c>
      <c r="L5" s="106" t="s">
        <v>182</v>
      </c>
      <c r="M5" s="106" t="s">
        <v>183</v>
      </c>
      <c r="N5" s="106" t="s">
        <v>184</v>
      </c>
      <c r="O5" s="106" t="s">
        <v>185</v>
      </c>
      <c r="P5" s="106" t="s">
        <v>186</v>
      </c>
      <c r="Q5" s="106" t="s">
        <v>187</v>
      </c>
      <c r="R5" s="106" t="s">
        <v>188</v>
      </c>
      <c r="S5" s="106" t="s">
        <v>189</v>
      </c>
      <c r="T5" s="106" t="s">
        <v>190</v>
      </c>
      <c r="U5" s="106" t="s">
        <v>191</v>
      </c>
      <c r="V5" s="106" t="s">
        <v>192</v>
      </c>
      <c r="W5" s="106" t="s">
        <v>193</v>
      </c>
      <c r="X5" s="106" t="s">
        <v>194</v>
      </c>
      <c r="Y5" s="106" t="s">
        <v>195</v>
      </c>
      <c r="Z5" s="106" t="s">
        <v>196</v>
      </c>
      <c r="AA5" s="106" t="s">
        <v>197</v>
      </c>
      <c r="AB5" s="106" t="s">
        <v>198</v>
      </c>
      <c r="AC5" s="106" t="s">
        <v>199</v>
      </c>
    </row>
    <row r="6" customFormat="false" ht="15" hidden="false" customHeight="true" outlineLevel="0" collapsed="false">
      <c r="A6" s="107" t="s">
        <v>200</v>
      </c>
      <c r="B6" s="108" t="s">
        <v>201</v>
      </c>
      <c r="C6" s="109" t="n">
        <v>903.97038150039</v>
      </c>
      <c r="D6" s="109" t="n">
        <v>1376.3652455023</v>
      </c>
      <c r="E6" s="109" t="n">
        <v>1916.10747804509</v>
      </c>
      <c r="F6" s="109" t="n">
        <v>537.299161643929</v>
      </c>
      <c r="G6" s="109" t="n">
        <v>1084.2795430874</v>
      </c>
      <c r="H6" s="109" t="n">
        <v>1644.44852334363</v>
      </c>
      <c r="I6" s="110" t="n">
        <v>2280.27444351483</v>
      </c>
      <c r="J6" s="110" t="n">
        <v>612.049</v>
      </c>
      <c r="K6" s="110" t="n">
        <v>1247.988</v>
      </c>
      <c r="L6" s="110" t="n">
        <v>1923.831</v>
      </c>
      <c r="M6" s="110" t="n">
        <v>2705.379</v>
      </c>
      <c r="N6" s="110" t="n">
        <v>731.53</v>
      </c>
      <c r="O6" s="110" t="n">
        <v>1472.337</v>
      </c>
      <c r="P6" s="110" t="n">
        <v>2221.458</v>
      </c>
      <c r="Q6" s="110" t="n">
        <v>3134.127</v>
      </c>
      <c r="R6" s="110" t="n">
        <v>785.136</v>
      </c>
      <c r="S6" s="111" t="n">
        <v>1594.892</v>
      </c>
      <c r="T6" s="111" t="n">
        <v>2433.007</v>
      </c>
      <c r="U6" s="111" t="n">
        <v>3453.261</v>
      </c>
      <c r="V6" s="111" t="n">
        <v>768.705</v>
      </c>
      <c r="W6" s="111" t="n">
        <v>1508.858</v>
      </c>
      <c r="X6" s="111" t="n">
        <v>2257.099</v>
      </c>
      <c r="Y6" s="111" t="n">
        <v>3033.59386</v>
      </c>
      <c r="Z6" s="111" t="n">
        <v>697.19672</v>
      </c>
      <c r="AA6" s="111" t="n">
        <v>1422.1268</v>
      </c>
      <c r="AB6" s="111" t="n">
        <v>2161.10607</v>
      </c>
      <c r="AC6" s="111" t="n">
        <v>2937.97042</v>
      </c>
      <c r="AG6" s="112"/>
      <c r="AH6" s="112"/>
    </row>
    <row r="7" customFormat="false" ht="13.2" hidden="false" customHeight="false" outlineLevel="0" collapsed="false">
      <c r="A7" s="113" t="s">
        <v>202</v>
      </c>
      <c r="B7" s="114" t="s">
        <v>203</v>
      </c>
      <c r="C7" s="115" t="n">
        <v>714.727007814412</v>
      </c>
      <c r="D7" s="115" t="n">
        <v>1056.86649478375</v>
      </c>
      <c r="E7" s="115" t="n">
        <v>1537.80712688033</v>
      </c>
      <c r="F7" s="115" t="n">
        <v>373.906523013529</v>
      </c>
      <c r="G7" s="115" t="n">
        <v>738.797730234888</v>
      </c>
      <c r="H7" s="115" t="n">
        <v>1108.00593052971</v>
      </c>
      <c r="I7" s="116" t="n">
        <v>1607.25323134188</v>
      </c>
      <c r="J7" s="116" t="n">
        <v>381.433</v>
      </c>
      <c r="K7" s="116" t="n">
        <v>730.419</v>
      </c>
      <c r="L7" s="116" t="n">
        <v>1120.995</v>
      </c>
      <c r="M7" s="116" t="n">
        <v>1627.864</v>
      </c>
      <c r="N7" s="116" t="n">
        <v>407.069</v>
      </c>
      <c r="O7" s="116" t="n">
        <v>800.547</v>
      </c>
      <c r="P7" s="116" t="n">
        <v>1196.735</v>
      </c>
      <c r="Q7" s="116" t="n">
        <v>1794.96</v>
      </c>
      <c r="R7" s="116" t="n">
        <v>418.573</v>
      </c>
      <c r="S7" s="117" t="n">
        <v>852.09</v>
      </c>
      <c r="T7" s="117" t="n">
        <v>1306.494</v>
      </c>
      <c r="U7" s="117" t="n">
        <v>1928.443</v>
      </c>
      <c r="V7" s="117" t="n">
        <v>464.014</v>
      </c>
      <c r="W7" s="117" t="n">
        <v>910.147</v>
      </c>
      <c r="X7" s="117" t="n">
        <v>1376.683</v>
      </c>
      <c r="Y7" s="117" t="n">
        <v>2063.30594</v>
      </c>
      <c r="Z7" s="117" t="n">
        <v>482.24587</v>
      </c>
      <c r="AA7" s="117" t="n">
        <v>982.80562</v>
      </c>
      <c r="AB7" s="117" t="n">
        <v>1490.46832</v>
      </c>
      <c r="AC7" s="117" t="n">
        <v>2078.63669</v>
      </c>
      <c r="AG7" s="112"/>
      <c r="AH7" s="112"/>
    </row>
    <row r="8" customFormat="false" ht="13.2" hidden="false" customHeight="false" outlineLevel="0" collapsed="false">
      <c r="A8" s="113" t="s">
        <v>204</v>
      </c>
      <c r="B8" s="114" t="s">
        <v>205</v>
      </c>
      <c r="C8" s="115" t="n">
        <v>22.3476246577993</v>
      </c>
      <c r="D8" s="115" t="n">
        <v>31.6404004530424</v>
      </c>
      <c r="E8" s="115" t="n">
        <v>54.2939425501278</v>
      </c>
      <c r="F8" s="115" t="n">
        <v>18.61685477032</v>
      </c>
      <c r="G8" s="115" t="n">
        <v>36.3358774281307</v>
      </c>
      <c r="H8" s="115" t="n">
        <v>51.6118291870849</v>
      </c>
      <c r="I8" s="116" t="n">
        <v>68.2551607560572</v>
      </c>
      <c r="J8" s="116" t="n">
        <v>19.779</v>
      </c>
      <c r="K8" s="116" t="n">
        <v>37.95</v>
      </c>
      <c r="L8" s="116" t="n">
        <v>54.541</v>
      </c>
      <c r="M8" s="116" t="n">
        <v>71.938</v>
      </c>
      <c r="N8" s="116" t="n">
        <v>18.245</v>
      </c>
      <c r="O8" s="116" t="n">
        <v>34.024</v>
      </c>
      <c r="P8" s="116" t="n">
        <v>48.773</v>
      </c>
      <c r="Q8" s="116" t="n">
        <v>66.785</v>
      </c>
      <c r="R8" s="116" t="n">
        <v>17.216</v>
      </c>
      <c r="S8" s="117" t="n">
        <v>32.282</v>
      </c>
      <c r="T8" s="117" t="n">
        <v>45.519</v>
      </c>
      <c r="U8" s="117" t="n">
        <v>63.118</v>
      </c>
      <c r="V8" s="117" t="n">
        <v>16.277</v>
      </c>
      <c r="W8" s="117" t="n">
        <v>30.413</v>
      </c>
      <c r="X8" s="117" t="n">
        <v>43.362</v>
      </c>
      <c r="Y8" s="117" t="n">
        <v>61.60193</v>
      </c>
      <c r="Z8" s="117" t="n">
        <v>11.20659</v>
      </c>
      <c r="AA8" s="117" t="n">
        <v>21.5345</v>
      </c>
      <c r="AB8" s="117" t="n">
        <v>23.24451</v>
      </c>
      <c r="AC8" s="117" t="n">
        <v>47.0477</v>
      </c>
      <c r="AG8" s="112"/>
      <c r="AH8" s="112"/>
    </row>
    <row r="9" customFormat="false" ht="13.2" hidden="false" customHeight="false" outlineLevel="0" collapsed="false">
      <c r="A9" s="113" t="s">
        <v>206</v>
      </c>
      <c r="B9" s="114" t="s">
        <v>207</v>
      </c>
      <c r="C9" s="115" t="n">
        <v>22.627930404494</v>
      </c>
      <c r="D9" s="115" t="n">
        <v>36.9420208194603</v>
      </c>
      <c r="E9" s="115" t="n">
        <v>47.1312058554021</v>
      </c>
      <c r="F9" s="115" t="n">
        <v>8.69516963477726</v>
      </c>
      <c r="G9" s="115" t="n">
        <v>14.9913773968276</v>
      </c>
      <c r="H9" s="115" t="n">
        <v>20.6074524333954</v>
      </c>
      <c r="I9" s="116" t="n">
        <v>27.0886335308279</v>
      </c>
      <c r="J9" s="116" t="n">
        <v>7.191</v>
      </c>
      <c r="K9" s="116" t="n">
        <v>14.585</v>
      </c>
      <c r="L9" s="116" t="n">
        <v>21.217</v>
      </c>
      <c r="M9" s="116" t="n">
        <v>27.723</v>
      </c>
      <c r="N9" s="116" t="n">
        <v>5.949</v>
      </c>
      <c r="O9" s="116" t="n">
        <v>11.736</v>
      </c>
      <c r="P9" s="116" t="n">
        <v>17.582</v>
      </c>
      <c r="Q9" s="116" t="n">
        <v>22.911</v>
      </c>
      <c r="R9" s="116" t="n">
        <v>3.618</v>
      </c>
      <c r="S9" s="117" t="n">
        <v>7.273</v>
      </c>
      <c r="T9" s="117" t="n">
        <v>10.943</v>
      </c>
      <c r="U9" s="117" t="n">
        <v>14.559</v>
      </c>
      <c r="V9" s="117" t="n">
        <v>2.961</v>
      </c>
      <c r="W9" s="117" t="n">
        <v>6.546</v>
      </c>
      <c r="X9" s="117" t="n">
        <v>10.123</v>
      </c>
      <c r="Y9" s="117" t="n">
        <v>13.42809</v>
      </c>
      <c r="Z9" s="117" t="n">
        <v>3.27861</v>
      </c>
      <c r="AA9" s="117" t="n">
        <v>6.95077</v>
      </c>
      <c r="AB9" s="117" t="n">
        <v>10.82921</v>
      </c>
      <c r="AC9" s="117" t="n">
        <v>14.80774</v>
      </c>
      <c r="AG9" s="112"/>
      <c r="AH9" s="112"/>
    </row>
    <row r="10" customFormat="false" ht="13.2" hidden="false" customHeight="false" outlineLevel="0" collapsed="false">
      <c r="A10" s="113" t="s">
        <v>208</v>
      </c>
      <c r="B10" s="114" t="s">
        <v>209</v>
      </c>
      <c r="C10" s="115" t="n">
        <v>50.4180397379639</v>
      </c>
      <c r="D10" s="115" t="n">
        <v>77.6873779887422</v>
      </c>
      <c r="E10" s="115" t="n">
        <v>118.145315052276</v>
      </c>
      <c r="F10" s="115" t="n">
        <v>35.9033243976984</v>
      </c>
      <c r="G10" s="115" t="n">
        <v>72.6575261381552</v>
      </c>
      <c r="H10" s="115" t="n">
        <v>161.655312149618</v>
      </c>
      <c r="I10" s="116" t="n">
        <v>267.071615983973</v>
      </c>
      <c r="J10" s="116" t="n">
        <v>102.34</v>
      </c>
      <c r="K10" s="116" t="n">
        <v>205.56</v>
      </c>
      <c r="L10" s="116" t="n">
        <v>322.632</v>
      </c>
      <c r="M10" s="116" t="n">
        <v>480.567</v>
      </c>
      <c r="N10" s="116" t="n">
        <v>141.096</v>
      </c>
      <c r="O10" s="116" t="n">
        <v>292.577</v>
      </c>
      <c r="P10" s="116" t="n">
        <v>445.878</v>
      </c>
      <c r="Q10" s="116" t="n">
        <v>660.058</v>
      </c>
      <c r="R10" s="116" t="n">
        <v>167.159</v>
      </c>
      <c r="S10" s="117" t="n">
        <v>355.481</v>
      </c>
      <c r="T10" s="117" t="n">
        <v>538.117</v>
      </c>
      <c r="U10" s="117" t="n">
        <v>877.417</v>
      </c>
      <c r="V10" s="117" t="n">
        <v>139.832</v>
      </c>
      <c r="W10" s="117" t="n">
        <v>286.68</v>
      </c>
      <c r="X10" s="117" t="n">
        <v>432.378</v>
      </c>
      <c r="Y10" s="117" t="n">
        <v>594.56</v>
      </c>
      <c r="Z10" s="117" t="n">
        <v>164.911</v>
      </c>
      <c r="AA10" s="117" t="n">
        <v>1.858</v>
      </c>
      <c r="AB10" s="117" t="n">
        <v>2.42</v>
      </c>
      <c r="AC10" s="117" t="n">
        <v>2.42</v>
      </c>
      <c r="AG10" s="112"/>
      <c r="AH10" s="112"/>
    </row>
    <row r="11" customFormat="false" ht="13.2" hidden="false" customHeight="false" outlineLevel="0" collapsed="false">
      <c r="A11" s="113" t="s">
        <v>210</v>
      </c>
      <c r="B11" s="114" t="s">
        <v>211</v>
      </c>
      <c r="C11" s="115" t="n">
        <v>0</v>
      </c>
      <c r="D11" s="115" t="n">
        <v>0</v>
      </c>
      <c r="E11" s="115" t="n">
        <v>0</v>
      </c>
      <c r="F11" s="115" t="n">
        <v>0</v>
      </c>
      <c r="G11" s="115" t="n">
        <v>0</v>
      </c>
      <c r="H11" s="115" t="n">
        <v>0</v>
      </c>
      <c r="I11" s="116" t="n">
        <v>0</v>
      </c>
      <c r="J11" s="116" t="n">
        <v>0</v>
      </c>
      <c r="K11" s="116" t="n">
        <v>0</v>
      </c>
      <c r="L11" s="116" t="n">
        <v>0</v>
      </c>
      <c r="M11" s="116" t="n">
        <v>0</v>
      </c>
      <c r="N11" s="116" t="n">
        <v>0</v>
      </c>
      <c r="O11" s="116" t="n">
        <v>0</v>
      </c>
      <c r="P11" s="116" t="n">
        <v>0</v>
      </c>
      <c r="Q11" s="116" t="n">
        <v>0</v>
      </c>
      <c r="R11" s="116" t="n">
        <v>0</v>
      </c>
      <c r="S11" s="117" t="n">
        <v>0</v>
      </c>
      <c r="T11" s="117" t="n">
        <v>0</v>
      </c>
      <c r="U11" s="117" t="n">
        <v>0</v>
      </c>
      <c r="V11" s="117" t="n">
        <v>0</v>
      </c>
      <c r="W11" s="117" t="n">
        <v>0</v>
      </c>
      <c r="X11" s="117" t="n">
        <v>0</v>
      </c>
      <c r="Y11" s="117" t="n">
        <v>0</v>
      </c>
      <c r="Z11" s="117" t="n">
        <v>0</v>
      </c>
      <c r="AA11" s="117" t="n">
        <v>0</v>
      </c>
      <c r="AB11" s="117" t="n">
        <v>0</v>
      </c>
      <c r="AC11" s="117" t="n">
        <v>0</v>
      </c>
      <c r="AG11" s="112"/>
      <c r="AH11" s="112"/>
    </row>
    <row r="12" customFormat="false" ht="36" hidden="false" customHeight="false" outlineLevel="0" collapsed="false">
      <c r="A12" s="113" t="s">
        <v>212</v>
      </c>
      <c r="B12" s="114" t="s">
        <v>213</v>
      </c>
      <c r="C12" s="115" t="n">
        <v>0</v>
      </c>
      <c r="D12" s="115" t="n">
        <v>0</v>
      </c>
      <c r="E12" s="115" t="n">
        <v>0</v>
      </c>
      <c r="F12" s="115" t="n">
        <v>0</v>
      </c>
      <c r="G12" s="115" t="n">
        <v>-0.519348210880985</v>
      </c>
      <c r="H12" s="115" t="n">
        <v>-0.519348210880985</v>
      </c>
      <c r="I12" s="116" t="n">
        <v>-0.519348210880985</v>
      </c>
      <c r="J12" s="116" t="n">
        <v>0</v>
      </c>
      <c r="K12" s="116" t="n">
        <v>0</v>
      </c>
      <c r="L12" s="116" t="n">
        <v>0</v>
      </c>
      <c r="M12" s="116" t="n">
        <v>0</v>
      </c>
      <c r="N12" s="116" t="n">
        <v>0</v>
      </c>
      <c r="O12" s="116" t="n">
        <v>0</v>
      </c>
      <c r="P12" s="116" t="n">
        <v>0</v>
      </c>
      <c r="Q12" s="116" t="n">
        <v>-0.514</v>
      </c>
      <c r="R12" s="116" t="n">
        <v>-0.125</v>
      </c>
      <c r="S12" s="117" t="n">
        <v>-0.125</v>
      </c>
      <c r="T12" s="117" t="n">
        <v>-0.125</v>
      </c>
      <c r="U12" s="117" t="n">
        <v>-0.125</v>
      </c>
      <c r="V12" s="117" t="n">
        <v>0</v>
      </c>
      <c r="W12" s="117" t="n">
        <v>0</v>
      </c>
      <c r="X12" s="117" t="n">
        <v>0</v>
      </c>
      <c r="Y12" s="117" t="n">
        <v>0</v>
      </c>
      <c r="Z12" s="117" t="n">
        <v>0</v>
      </c>
      <c r="AA12" s="117" t="n">
        <v>0</v>
      </c>
      <c r="AB12" s="117" t="n">
        <v>0</v>
      </c>
      <c r="AC12" s="117" t="n">
        <v>0</v>
      </c>
      <c r="AG12" s="112"/>
      <c r="AH12" s="112"/>
    </row>
    <row r="13" customFormat="false" ht="24" hidden="false" customHeight="false" outlineLevel="0" collapsed="false">
      <c r="A13" s="113" t="s">
        <v>214</v>
      </c>
      <c r="B13" s="114" t="s">
        <v>215</v>
      </c>
      <c r="C13" s="115" t="n">
        <v>15.3527868367283</v>
      </c>
      <c r="D13" s="115" t="n">
        <v>14.6854599575415</v>
      </c>
      <c r="E13" s="115" t="n">
        <v>10.1365387789483</v>
      </c>
      <c r="F13" s="115" t="n">
        <v>0</v>
      </c>
      <c r="G13" s="115" t="n">
        <v>-3.47465296156539</v>
      </c>
      <c r="H13" s="115" t="n">
        <v>-3.70800393850917</v>
      </c>
      <c r="I13" s="116" t="n">
        <v>-1.77147540423788</v>
      </c>
      <c r="J13" s="116" t="n">
        <v>8.606</v>
      </c>
      <c r="K13" s="116" t="n">
        <v>17.444</v>
      </c>
      <c r="L13" s="116" t="n">
        <v>18.519</v>
      </c>
      <c r="M13" s="116" t="n">
        <v>21.917</v>
      </c>
      <c r="N13" s="116" t="n">
        <v>13.215</v>
      </c>
      <c r="O13" s="116" t="n">
        <v>-0.453</v>
      </c>
      <c r="P13" s="116" t="n">
        <v>-3.856</v>
      </c>
      <c r="Q13" s="116" t="n">
        <v>0.108</v>
      </c>
      <c r="R13" s="116" t="n">
        <v>0</v>
      </c>
      <c r="S13" s="117" t="n">
        <v>0</v>
      </c>
      <c r="T13" s="117" t="n">
        <v>0</v>
      </c>
      <c r="U13" s="117" t="n">
        <v>0</v>
      </c>
      <c r="V13" s="117" t="n">
        <v>0</v>
      </c>
      <c r="W13" s="117" t="n">
        <v>0</v>
      </c>
      <c r="X13" s="117" t="n">
        <v>0</v>
      </c>
      <c r="Y13" s="117" t="n">
        <v>0</v>
      </c>
      <c r="Z13" s="117" t="n">
        <v>-4.5512</v>
      </c>
      <c r="AA13" s="117" t="n">
        <v>-6.47614</v>
      </c>
      <c r="AB13" s="117" t="n">
        <v>-8.97305</v>
      </c>
      <c r="AC13" s="117" t="n">
        <v>-11.02796</v>
      </c>
      <c r="AG13" s="112"/>
      <c r="AH13" s="112"/>
    </row>
    <row r="14" customFormat="false" ht="13.2" hidden="false" customHeight="false" outlineLevel="0" collapsed="false">
      <c r="A14" s="113" t="s">
        <v>216</v>
      </c>
      <c r="B14" s="114" t="s">
        <v>217</v>
      </c>
      <c r="C14" s="115" t="n">
        <v>0.0270345644020239</v>
      </c>
      <c r="D14" s="115" t="n">
        <v>0.0270345644020239</v>
      </c>
      <c r="E14" s="115" t="n">
        <v>0.0270345644020239</v>
      </c>
      <c r="F14" s="115" t="n">
        <v>2.57255223362417</v>
      </c>
      <c r="G14" s="115" t="n">
        <v>0.340066362741248</v>
      </c>
      <c r="H14" s="115" t="n">
        <v>0.120944103903791</v>
      </c>
      <c r="I14" s="116" t="n">
        <v>0.152247283737714</v>
      </c>
      <c r="J14" s="116" t="n">
        <v>0</v>
      </c>
      <c r="K14" s="116" t="n">
        <v>0.027</v>
      </c>
      <c r="L14" s="116" t="n">
        <v>3.717</v>
      </c>
      <c r="M14" s="116" t="n">
        <v>9.071</v>
      </c>
      <c r="N14" s="116" t="n">
        <v>9.233</v>
      </c>
      <c r="O14" s="116" t="n">
        <v>7.258</v>
      </c>
      <c r="P14" s="116" t="n">
        <v>7.951</v>
      </c>
      <c r="Q14" s="116" t="n">
        <v>10.834</v>
      </c>
      <c r="R14" s="116" t="n">
        <v>0</v>
      </c>
      <c r="S14" s="117" t="n">
        <v>0.933</v>
      </c>
      <c r="T14" s="117" t="n">
        <v>0.933</v>
      </c>
      <c r="U14" s="117" t="n">
        <v>6.916</v>
      </c>
      <c r="V14" s="117" t="n">
        <v>0</v>
      </c>
      <c r="W14" s="117" t="n">
        <v>0</v>
      </c>
      <c r="X14" s="117" t="n">
        <v>0</v>
      </c>
      <c r="Y14" s="117" t="n">
        <v>0.47728</v>
      </c>
      <c r="Z14" s="117" t="n">
        <v>0</v>
      </c>
      <c r="AA14" s="117" t="n">
        <v>0.187</v>
      </c>
      <c r="AB14" s="117" t="n">
        <v>6.305</v>
      </c>
      <c r="AC14" s="117" t="n">
        <v>8.33</v>
      </c>
      <c r="AG14" s="112"/>
      <c r="AH14" s="112"/>
    </row>
    <row r="15" customFormat="false" ht="13.2" hidden="false" customHeight="false" outlineLevel="0" collapsed="false">
      <c r="A15" s="113" t="s">
        <v>218</v>
      </c>
      <c r="B15" s="114" t="s">
        <v>219</v>
      </c>
      <c r="C15" s="118" t="n">
        <v>2.68780485028543</v>
      </c>
      <c r="D15" s="118" t="n">
        <v>5.11380128741441</v>
      </c>
      <c r="E15" s="118" t="n">
        <v>29.9116112031235</v>
      </c>
      <c r="F15" s="118" t="n">
        <v>1.44136914417106</v>
      </c>
      <c r="G15" s="118" t="n">
        <v>5.76263083306299</v>
      </c>
      <c r="H15" s="118" t="n">
        <v>8.21708470640463</v>
      </c>
      <c r="I15" s="119" t="n">
        <v>12.6123357294495</v>
      </c>
      <c r="J15" s="119" t="n">
        <v>1.878</v>
      </c>
      <c r="K15" s="119" t="n">
        <v>3.222</v>
      </c>
      <c r="L15" s="119" t="n">
        <v>4.57</v>
      </c>
      <c r="M15" s="119" t="n">
        <v>6.991</v>
      </c>
      <c r="N15" s="119" t="n">
        <v>2.059</v>
      </c>
      <c r="O15" s="119" t="n">
        <v>4.194</v>
      </c>
      <c r="P15" s="119" t="n">
        <v>6.357</v>
      </c>
      <c r="Q15" s="119" t="n">
        <v>9.87</v>
      </c>
      <c r="R15" s="119" t="n">
        <v>7.369</v>
      </c>
      <c r="S15" s="34" t="n">
        <v>6.31</v>
      </c>
      <c r="T15" s="34" t="n">
        <v>9.307</v>
      </c>
      <c r="U15" s="34" t="n">
        <v>9.759</v>
      </c>
      <c r="V15" s="34" t="n">
        <v>4.647</v>
      </c>
      <c r="W15" s="34" t="n">
        <v>18.071</v>
      </c>
      <c r="X15" s="34" t="n">
        <v>25.091</v>
      </c>
      <c r="Y15" s="34" t="n">
        <v>30.18319</v>
      </c>
      <c r="Z15" s="34" t="n">
        <v>36.87769</v>
      </c>
      <c r="AA15" s="34" t="n">
        <v>390.12931</v>
      </c>
      <c r="AB15" s="34" t="n">
        <v>598.24822</v>
      </c>
      <c r="AC15" s="34" t="n">
        <v>821.1751</v>
      </c>
      <c r="AG15" s="112"/>
      <c r="AH15" s="112"/>
    </row>
    <row r="16" customFormat="false" ht="13.2" hidden="false" customHeight="false" outlineLevel="0" collapsed="false">
      <c r="A16" s="120" t="s">
        <v>220</v>
      </c>
      <c r="B16" s="121" t="s">
        <v>221</v>
      </c>
      <c r="C16" s="122" t="n">
        <v>151.797656245554</v>
      </c>
      <c r="D16" s="122" t="n">
        <v>256.711686330755</v>
      </c>
      <c r="E16" s="122" t="n">
        <v>233.244261557988</v>
      </c>
      <c r="F16" s="122" t="n">
        <v>118.582136698141</v>
      </c>
      <c r="G16" s="122" t="n">
        <v>242.06322104029</v>
      </c>
      <c r="H16" s="122" t="n">
        <v>331.45941115873</v>
      </c>
      <c r="I16" s="123" t="n">
        <v>350.03073403111</v>
      </c>
      <c r="J16" s="123" t="n">
        <v>122.416</v>
      </c>
      <c r="K16" s="123" t="n">
        <v>302.892</v>
      </c>
      <c r="L16" s="123" t="n">
        <v>464.546</v>
      </c>
      <c r="M16" s="123" t="n">
        <v>576.729</v>
      </c>
      <c r="N16" s="123" t="n">
        <v>191.458</v>
      </c>
      <c r="O16" s="123" t="n">
        <v>359.537</v>
      </c>
      <c r="P16" s="123" t="n">
        <v>545.393</v>
      </c>
      <c r="Q16" s="123" t="n">
        <v>635.794</v>
      </c>
      <c r="R16" s="123" t="n">
        <v>178.311</v>
      </c>
      <c r="S16" s="124" t="n">
        <v>356.811</v>
      </c>
      <c r="T16" s="124" t="n">
        <v>545.321</v>
      </c>
      <c r="U16" s="124" t="n">
        <v>595.875</v>
      </c>
      <c r="V16" s="124" t="n">
        <v>146.895</v>
      </c>
      <c r="W16" s="124" t="n">
        <v>270.092</v>
      </c>
      <c r="X16" s="124" t="n">
        <v>389.707</v>
      </c>
      <c r="Y16" s="124" t="n">
        <v>297.84817</v>
      </c>
      <c r="Z16" s="124" t="n">
        <v>0.68298</v>
      </c>
      <c r="AA16" s="124" t="n">
        <v>26.461</v>
      </c>
      <c r="AB16" s="124" t="n">
        <v>54.88618</v>
      </c>
      <c r="AC16" s="124" t="n">
        <v>0.800709999999999</v>
      </c>
      <c r="AG16" s="112"/>
      <c r="AH16" s="112"/>
    </row>
    <row r="17" customFormat="false" ht="13.8" hidden="false" customHeight="false" outlineLevel="0" collapsed="false">
      <c r="A17" s="125" t="s">
        <v>222</v>
      </c>
      <c r="B17" s="126" t="s">
        <v>223</v>
      </c>
      <c r="C17" s="127" t="n">
        <v>160.10865049146</v>
      </c>
      <c r="D17" s="127" t="n">
        <v>256.188069504442</v>
      </c>
      <c r="E17" s="127" t="n">
        <v>234.422399417192</v>
      </c>
      <c r="F17" s="127" t="n">
        <v>121.113425649256</v>
      </c>
      <c r="G17" s="127" t="n">
        <v>250.527885441745</v>
      </c>
      <c r="H17" s="127" t="n">
        <v>342.355763484556</v>
      </c>
      <c r="I17" s="128" t="n">
        <v>352.135161439036</v>
      </c>
      <c r="J17" s="128" t="n">
        <v>120.504</v>
      </c>
      <c r="K17" s="128" t="n">
        <v>299.276</v>
      </c>
      <c r="L17" s="128" t="n">
        <v>458.968</v>
      </c>
      <c r="M17" s="128" t="n">
        <v>564.734</v>
      </c>
      <c r="N17" s="128" t="n">
        <v>182.969</v>
      </c>
      <c r="O17" s="128" t="n">
        <v>353.111</v>
      </c>
      <c r="P17" s="128" t="n">
        <v>540.379</v>
      </c>
      <c r="Q17" s="128" t="n">
        <v>637.821</v>
      </c>
      <c r="R17" s="128" t="n">
        <v>220.67</v>
      </c>
      <c r="S17" s="129" t="n">
        <v>370.421</v>
      </c>
      <c r="T17" s="129" t="n">
        <v>565.457</v>
      </c>
      <c r="U17" s="129" t="n">
        <v>624.08</v>
      </c>
      <c r="V17" s="129" t="n">
        <v>171.684</v>
      </c>
      <c r="W17" s="129" t="n">
        <v>290.85</v>
      </c>
      <c r="X17" s="129" t="n">
        <v>441.978</v>
      </c>
      <c r="Y17" s="129" t="n">
        <v>409.25988</v>
      </c>
      <c r="Z17" s="129" t="n">
        <v>53.00314</v>
      </c>
      <c r="AA17" s="129" t="n">
        <v>103.90663</v>
      </c>
      <c r="AB17" s="129" t="n">
        <v>134.3949</v>
      </c>
      <c r="AC17" s="129" t="n">
        <v>102.15999</v>
      </c>
      <c r="AG17" s="112"/>
      <c r="AH17" s="112"/>
    </row>
    <row r="18" customFormat="false" ht="14.4" hidden="false" customHeight="false" outlineLevel="0" collapsed="false">
      <c r="A18" s="130"/>
      <c r="B18" s="130"/>
      <c r="F18" s="15"/>
      <c r="G18" s="15"/>
      <c r="S18" s="131"/>
      <c r="T18" s="131"/>
      <c r="U18" s="131"/>
    </row>
    <row r="19" customFormat="false" ht="13.2" hidden="false" customHeight="false" outlineLevel="0" collapsed="false">
      <c r="A19" s="2" t="s">
        <v>224</v>
      </c>
      <c r="B19" s="2" t="s">
        <v>225</v>
      </c>
      <c r="I19" s="99"/>
    </row>
    <row r="20" customFormat="false" ht="17.4" hidden="false" customHeight="false" outlineLevel="0" collapsed="false">
      <c r="A20" s="132" t="s">
        <v>226</v>
      </c>
      <c r="B20" s="132" t="s">
        <v>227</v>
      </c>
      <c r="D20" s="133"/>
      <c r="I20" s="1"/>
    </row>
    <row r="21" customFormat="false" ht="13.8" hidden="false" customHeight="false" outlineLevel="0" collapsed="false">
      <c r="A21" s="2" t="s">
        <v>145</v>
      </c>
      <c r="B21" s="2" t="s">
        <v>73</v>
      </c>
      <c r="I21" s="99"/>
    </row>
    <row r="22" customFormat="false" ht="26.25" hidden="false" customHeight="true" outlineLevel="0" collapsed="false">
      <c r="A22" s="134" t="s">
        <v>4</v>
      </c>
      <c r="B22" s="135" t="s">
        <v>5</v>
      </c>
      <c r="C22" s="104" t="s">
        <v>146</v>
      </c>
      <c r="D22" s="104" t="s">
        <v>147</v>
      </c>
      <c r="E22" s="104" t="s">
        <v>148</v>
      </c>
      <c r="F22" s="104" t="s">
        <v>149</v>
      </c>
      <c r="G22" s="104" t="s">
        <v>150</v>
      </c>
      <c r="H22" s="136" t="s">
        <v>151</v>
      </c>
      <c r="I22" s="104" t="s">
        <v>152</v>
      </c>
      <c r="J22" s="104" t="s">
        <v>153</v>
      </c>
      <c r="K22" s="104" t="s">
        <v>154</v>
      </c>
      <c r="L22" s="104" t="s">
        <v>155</v>
      </c>
      <c r="M22" s="104" t="s">
        <v>156</v>
      </c>
      <c r="N22" s="104" t="s">
        <v>157</v>
      </c>
      <c r="O22" s="104" t="s">
        <v>158</v>
      </c>
      <c r="P22" s="104" t="s">
        <v>159</v>
      </c>
      <c r="Q22" s="104" t="s">
        <v>160</v>
      </c>
      <c r="R22" s="104" t="s">
        <v>161</v>
      </c>
      <c r="S22" s="104" t="s">
        <v>162</v>
      </c>
      <c r="T22" s="104" t="s">
        <v>163</v>
      </c>
      <c r="U22" s="104" t="s">
        <v>164</v>
      </c>
      <c r="V22" s="104" t="s">
        <v>165</v>
      </c>
      <c r="W22" s="104" t="s">
        <v>166</v>
      </c>
      <c r="X22" s="104" t="s">
        <v>167</v>
      </c>
      <c r="Y22" s="104" t="s">
        <v>168</v>
      </c>
      <c r="Z22" s="104" t="s">
        <v>169</v>
      </c>
      <c r="AA22" s="104" t="s">
        <v>170</v>
      </c>
      <c r="AB22" s="104" t="s">
        <v>171</v>
      </c>
      <c r="AC22" s="104" t="s">
        <v>172</v>
      </c>
    </row>
    <row r="23" customFormat="false" ht="26.25" hidden="false" customHeight="true" outlineLevel="0" collapsed="false">
      <c r="A23" s="134"/>
      <c r="B23" s="135"/>
      <c r="C23" s="137" t="s">
        <v>173</v>
      </c>
      <c r="D23" s="137" t="s">
        <v>174</v>
      </c>
      <c r="E23" s="137" t="s">
        <v>175</v>
      </c>
      <c r="F23" s="137" t="s">
        <v>176</v>
      </c>
      <c r="G23" s="137" t="s">
        <v>177</v>
      </c>
      <c r="H23" s="138" t="s">
        <v>178</v>
      </c>
      <c r="I23" s="137" t="s">
        <v>179</v>
      </c>
      <c r="J23" s="137" t="s">
        <v>180</v>
      </c>
      <c r="K23" s="137" t="s">
        <v>181</v>
      </c>
      <c r="L23" s="137" t="s">
        <v>182</v>
      </c>
      <c r="M23" s="137" t="s">
        <v>183</v>
      </c>
      <c r="N23" s="137" t="s">
        <v>184</v>
      </c>
      <c r="O23" s="137" t="s">
        <v>185</v>
      </c>
      <c r="P23" s="137" t="s">
        <v>186</v>
      </c>
      <c r="Q23" s="137" t="s">
        <v>187</v>
      </c>
      <c r="R23" s="137" t="s">
        <v>188</v>
      </c>
      <c r="S23" s="137" t="s">
        <v>189</v>
      </c>
      <c r="T23" s="137" t="s">
        <v>190</v>
      </c>
      <c r="U23" s="137" t="s">
        <v>191</v>
      </c>
      <c r="V23" s="137" t="s">
        <v>192</v>
      </c>
      <c r="W23" s="137" t="s">
        <v>193</v>
      </c>
      <c r="X23" s="137" t="s">
        <v>194</v>
      </c>
      <c r="Y23" s="137" t="s">
        <v>195</v>
      </c>
      <c r="Z23" s="137" t="s">
        <v>196</v>
      </c>
      <c r="AA23" s="137" t="s">
        <v>197</v>
      </c>
      <c r="AB23" s="137" t="s">
        <v>198</v>
      </c>
      <c r="AC23" s="137" t="s">
        <v>199</v>
      </c>
    </row>
    <row r="24" customFormat="false" ht="24" hidden="false" customHeight="false" outlineLevel="0" collapsed="false">
      <c r="A24" s="139" t="s">
        <v>228</v>
      </c>
      <c r="B24" s="140" t="s">
        <v>229</v>
      </c>
      <c r="C24" s="141" t="n">
        <v>177662.620019237</v>
      </c>
      <c r="D24" s="141" t="n">
        <v>180393.111023842</v>
      </c>
      <c r="E24" s="141" t="n">
        <v>169823.280743991</v>
      </c>
      <c r="F24" s="141" t="n">
        <v>202649.86824207</v>
      </c>
      <c r="G24" s="141" t="n">
        <v>202649.866819199</v>
      </c>
      <c r="H24" s="142" t="n">
        <v>202649.866819199</v>
      </c>
      <c r="I24" s="143" t="n">
        <v>202649.866819199</v>
      </c>
      <c r="J24" s="143" t="n">
        <v>218776.571</v>
      </c>
      <c r="K24" s="143" t="n">
        <v>218776.571</v>
      </c>
      <c r="L24" s="143" t="n">
        <v>218776.571</v>
      </c>
      <c r="M24" s="143" t="n">
        <v>218776.573</v>
      </c>
      <c r="N24" s="143" t="n">
        <v>275923.984</v>
      </c>
      <c r="O24" s="143" t="n">
        <v>275923.984</v>
      </c>
      <c r="P24" s="143" t="n">
        <v>275923.985</v>
      </c>
      <c r="Q24" s="143" t="n">
        <v>275923.985</v>
      </c>
      <c r="R24" s="143" t="n">
        <v>330282.875</v>
      </c>
      <c r="S24" s="143" t="n">
        <v>330357.298</v>
      </c>
      <c r="T24" s="143" t="n">
        <v>330341.471</v>
      </c>
      <c r="U24" s="143" t="n">
        <v>330416.425</v>
      </c>
      <c r="V24" s="143" t="n">
        <v>380637.343</v>
      </c>
      <c r="W24" s="143" t="n">
        <v>380637.343</v>
      </c>
      <c r="X24" s="143" t="n">
        <v>380637.344</v>
      </c>
      <c r="Y24" s="143" t="n">
        <v>380637.34428</v>
      </c>
      <c r="Z24" s="143" t="n">
        <v>434482.59378</v>
      </c>
      <c r="AA24" s="143" t="n">
        <v>434482.59378</v>
      </c>
      <c r="AB24" s="143" t="n">
        <v>434482.59378</v>
      </c>
      <c r="AC24" s="143" t="n">
        <v>434482.59378</v>
      </c>
      <c r="AG24" s="112"/>
      <c r="AH24" s="112"/>
    </row>
    <row r="25" customFormat="false" ht="13.2" hidden="false" customHeight="false" outlineLevel="0" collapsed="false">
      <c r="A25" s="144" t="s">
        <v>230</v>
      </c>
      <c r="B25" s="145" t="s">
        <v>231</v>
      </c>
      <c r="C25" s="146"/>
      <c r="D25" s="146"/>
      <c r="E25" s="146" t="n">
        <v>0</v>
      </c>
      <c r="F25" s="146"/>
      <c r="G25" s="146"/>
      <c r="H25" s="147"/>
      <c r="I25" s="148"/>
      <c r="J25" s="148"/>
      <c r="K25" s="148"/>
      <c r="L25" s="148"/>
      <c r="M25" s="148"/>
      <c r="N25" s="148"/>
      <c r="O25" s="148"/>
      <c r="P25" s="148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  <c r="AG25" s="112"/>
      <c r="AH25" s="112"/>
    </row>
    <row r="26" customFormat="false" ht="13.2" hidden="false" customHeight="false" outlineLevel="0" collapsed="false">
      <c r="A26" s="113" t="s">
        <v>232</v>
      </c>
      <c r="B26" s="149" t="s">
        <v>233</v>
      </c>
      <c r="C26" s="150" t="n">
        <v>6746.32614498495</v>
      </c>
      <c r="D26" s="150" t="n">
        <v>10529.5203214552</v>
      </c>
      <c r="E26" s="150" t="n">
        <v>20993.2257073096</v>
      </c>
      <c r="F26" s="150" t="n">
        <v>5972.35786933484</v>
      </c>
      <c r="G26" s="150" t="n">
        <v>12227.7206731891</v>
      </c>
      <c r="H26" s="18" t="n">
        <v>18185.5339468757</v>
      </c>
      <c r="I26" s="151" t="n">
        <v>31714.8636035082</v>
      </c>
      <c r="J26" s="151" t="n">
        <v>6630.327</v>
      </c>
      <c r="K26" s="151" t="n">
        <v>13597.886</v>
      </c>
      <c r="L26" s="151" t="n">
        <v>20506.529</v>
      </c>
      <c r="M26" s="151" t="n">
        <v>41957.24</v>
      </c>
      <c r="N26" s="151" t="n">
        <v>11343.92</v>
      </c>
      <c r="O26" s="151" t="n">
        <v>22700.364</v>
      </c>
      <c r="P26" s="151" t="n">
        <v>33017.386</v>
      </c>
      <c r="Q26" s="151" t="n">
        <v>57759.359</v>
      </c>
      <c r="R26" s="151" t="n">
        <v>10432.13</v>
      </c>
      <c r="S26" s="151" t="n">
        <v>21007.639</v>
      </c>
      <c r="T26" s="151" t="n">
        <v>32898.077</v>
      </c>
      <c r="U26" s="151" t="n">
        <v>61894.016</v>
      </c>
      <c r="V26" s="151" t="n">
        <v>12303.951</v>
      </c>
      <c r="W26" s="151" t="n">
        <v>24431.03</v>
      </c>
      <c r="X26" s="151" t="n">
        <v>37533.583</v>
      </c>
      <c r="Y26" s="151" t="n">
        <v>67407.50389</v>
      </c>
      <c r="Z26" s="151" t="n">
        <v>13802.991</v>
      </c>
      <c r="AA26" s="151" t="n">
        <v>26773.55543</v>
      </c>
      <c r="AB26" s="151" t="n">
        <v>40301.85237</v>
      </c>
      <c r="AC26" s="151" t="n">
        <v>62826.10147</v>
      </c>
      <c r="AF26" s="112"/>
      <c r="AG26" s="112"/>
      <c r="AH26" s="112"/>
    </row>
    <row r="27" customFormat="false" ht="13.2" hidden="false" customHeight="false" outlineLevel="0" collapsed="false">
      <c r="A27" s="113" t="s">
        <v>234</v>
      </c>
      <c r="B27" s="149" t="s">
        <v>235</v>
      </c>
      <c r="C27" s="150" t="n">
        <v>4356.31413594687</v>
      </c>
      <c r="D27" s="150" t="n">
        <v>6872.82229469383</v>
      </c>
      <c r="E27" s="150" t="n">
        <v>9140.41895037592</v>
      </c>
      <c r="F27" s="150" t="n">
        <v>2159.21224125076</v>
      </c>
      <c r="G27" s="150" t="n">
        <v>4560.28850148832</v>
      </c>
      <c r="H27" s="18" t="n">
        <v>6995.7584191325</v>
      </c>
      <c r="I27" s="151" t="n">
        <v>9497.53274028036</v>
      </c>
      <c r="J27" s="151" t="n">
        <v>2117.947</v>
      </c>
      <c r="K27" s="151" t="n">
        <v>4518.189</v>
      </c>
      <c r="L27" s="151" t="n">
        <v>7999.319</v>
      </c>
      <c r="M27" s="151" t="n">
        <v>9497.208</v>
      </c>
      <c r="N27" s="151" t="n">
        <v>2362.167</v>
      </c>
      <c r="O27" s="151" t="n">
        <v>4716.669</v>
      </c>
      <c r="P27" s="151" t="n">
        <v>7198.625</v>
      </c>
      <c r="Q27" s="151" t="n">
        <v>9674.638</v>
      </c>
      <c r="R27" s="151" t="n">
        <v>2304.016</v>
      </c>
      <c r="S27" s="151" t="n">
        <v>4596.088</v>
      </c>
      <c r="T27" s="151" t="n">
        <v>7043.223</v>
      </c>
      <c r="U27" s="151" t="n">
        <v>9594.788</v>
      </c>
      <c r="V27" s="151" t="n">
        <v>2477.376</v>
      </c>
      <c r="W27" s="151" t="n">
        <v>4832.176</v>
      </c>
      <c r="X27" s="151" t="n">
        <v>7299.394</v>
      </c>
      <c r="Y27" s="151" t="n">
        <v>10055.91129</v>
      </c>
      <c r="Z27" s="151" t="n">
        <v>2636.93565</v>
      </c>
      <c r="AA27" s="151" t="n">
        <v>5395.65359</v>
      </c>
      <c r="AB27" s="151" t="n">
        <v>8756.76973</v>
      </c>
      <c r="AC27" s="151" t="n">
        <v>12575.58249</v>
      </c>
      <c r="AF27" s="112"/>
      <c r="AG27" s="112"/>
      <c r="AH27" s="112"/>
    </row>
    <row r="28" customFormat="false" ht="13.2" hidden="false" customHeight="false" outlineLevel="0" collapsed="false">
      <c r="A28" s="113" t="s">
        <v>236</v>
      </c>
      <c r="B28" s="149" t="s">
        <v>237</v>
      </c>
      <c r="C28" s="150" t="n">
        <v>0</v>
      </c>
      <c r="D28" s="150" t="n">
        <v>28.8131541653149</v>
      </c>
      <c r="E28" s="150" t="n">
        <v>0</v>
      </c>
      <c r="F28" s="150" t="n">
        <v>0</v>
      </c>
      <c r="G28" s="150" t="n">
        <v>0</v>
      </c>
      <c r="H28" s="152" t="n">
        <v>0</v>
      </c>
      <c r="I28" s="151" t="n">
        <v>0</v>
      </c>
      <c r="J28" s="151" t="n">
        <v>0.015</v>
      </c>
      <c r="K28" s="151" t="n">
        <v>0.015</v>
      </c>
      <c r="L28" s="151" t="n">
        <v>0.015</v>
      </c>
      <c r="M28" s="151" t="n">
        <v>0.015</v>
      </c>
      <c r="N28" s="151" t="n">
        <v>0</v>
      </c>
      <c r="O28" s="151" t="n">
        <v>0</v>
      </c>
      <c r="P28" s="151" t="n">
        <v>0</v>
      </c>
      <c r="Q28" s="151" t="n">
        <v>0</v>
      </c>
      <c r="R28" s="151" t="n">
        <v>33.905</v>
      </c>
      <c r="S28" s="151" t="n">
        <v>33.905</v>
      </c>
      <c r="T28" s="151" t="n">
        <v>33.905</v>
      </c>
      <c r="U28" s="151" t="n">
        <v>33.905</v>
      </c>
      <c r="V28" s="151" t="n">
        <v>0</v>
      </c>
      <c r="W28" s="151" t="n">
        <v>60.913</v>
      </c>
      <c r="X28" s="151" t="n">
        <v>60.913</v>
      </c>
      <c r="Y28" s="151" t="n">
        <v>60.913</v>
      </c>
      <c r="Z28" s="151" t="n">
        <v>57.845</v>
      </c>
      <c r="AA28" s="151" t="n">
        <v>57.845</v>
      </c>
      <c r="AB28" s="151" t="n">
        <v>57.845</v>
      </c>
      <c r="AC28" s="151" t="n">
        <v>57.845</v>
      </c>
      <c r="AF28" s="112"/>
      <c r="AG28" s="112"/>
      <c r="AH28" s="112"/>
    </row>
    <row r="29" customFormat="false" ht="13.2" hidden="false" customHeight="false" outlineLevel="0" collapsed="false">
      <c r="A29" s="113" t="s">
        <v>238</v>
      </c>
      <c r="B29" s="149" t="s">
        <v>239</v>
      </c>
      <c r="C29" s="150" t="n">
        <v>8.8915259446446</v>
      </c>
      <c r="D29" s="150" t="n">
        <v>18.8416685164</v>
      </c>
      <c r="E29" s="150" t="n">
        <v>52.4883182224347</v>
      </c>
      <c r="F29" s="150" t="n">
        <v>11.0984001229361</v>
      </c>
      <c r="G29" s="150" t="n">
        <v>19.0550992879949</v>
      </c>
      <c r="H29" s="18" t="n">
        <v>35.1776597742756</v>
      </c>
      <c r="I29" s="151" t="n">
        <v>48.9581732602546</v>
      </c>
      <c r="J29" s="151" t="n">
        <v>19.623</v>
      </c>
      <c r="K29" s="151" t="n">
        <v>30.116</v>
      </c>
      <c r="L29" s="151" t="n">
        <v>81.711</v>
      </c>
      <c r="M29" s="151" t="n">
        <v>99.205</v>
      </c>
      <c r="N29" s="151" t="n">
        <v>46.663</v>
      </c>
      <c r="O29" s="151" t="n">
        <v>68.399</v>
      </c>
      <c r="P29" s="151" t="n">
        <v>82.845</v>
      </c>
      <c r="Q29" s="151" t="n">
        <v>106.842</v>
      </c>
      <c r="R29" s="151" t="n">
        <v>15.243</v>
      </c>
      <c r="S29" s="151" t="n">
        <v>31.007</v>
      </c>
      <c r="T29" s="151" t="n">
        <v>261.67</v>
      </c>
      <c r="U29" s="151" t="n">
        <v>286.934</v>
      </c>
      <c r="V29" s="151" t="n">
        <v>18.425</v>
      </c>
      <c r="W29" s="151" t="n">
        <v>36.178</v>
      </c>
      <c r="X29" s="151" t="n">
        <v>51.925</v>
      </c>
      <c r="Y29" s="151" t="n">
        <v>102.41911</v>
      </c>
      <c r="Z29" s="151" t="n">
        <v>20.92527</v>
      </c>
      <c r="AA29" s="151" t="n">
        <v>43.07802</v>
      </c>
      <c r="AB29" s="151" t="n">
        <v>411.39862</v>
      </c>
      <c r="AC29" s="151" t="n">
        <v>1554.91712</v>
      </c>
      <c r="AF29" s="112"/>
      <c r="AG29" s="112"/>
      <c r="AH29" s="112"/>
    </row>
    <row r="30" customFormat="false" ht="13.2" hidden="false" customHeight="false" outlineLevel="0" collapsed="false">
      <c r="A30" s="113" t="s">
        <v>240</v>
      </c>
      <c r="B30" s="149" t="s">
        <v>241</v>
      </c>
      <c r="C30" s="150" t="n">
        <v>611.76800359702</v>
      </c>
      <c r="D30" s="150" t="n">
        <v>753.288256754373</v>
      </c>
      <c r="E30" s="150" t="n">
        <v>930.834201285138</v>
      </c>
      <c r="F30" s="150" t="n">
        <v>365.032071530612</v>
      </c>
      <c r="G30" s="150" t="n">
        <v>559.938475022908</v>
      </c>
      <c r="H30" s="18" t="n">
        <v>818.579575528882</v>
      </c>
      <c r="I30" s="151" t="n">
        <v>1640.22117119424</v>
      </c>
      <c r="J30" s="151" t="n">
        <v>116.108</v>
      </c>
      <c r="K30" s="151" t="n">
        <v>225.613</v>
      </c>
      <c r="L30" s="151" t="n">
        <v>506.829</v>
      </c>
      <c r="M30" s="151" t="n">
        <v>702.199</v>
      </c>
      <c r="N30" s="151" t="n">
        <v>435.753</v>
      </c>
      <c r="O30" s="151" t="n">
        <v>849.206</v>
      </c>
      <c r="P30" s="151" t="n">
        <v>1105.722</v>
      </c>
      <c r="Q30" s="151" t="n">
        <v>1321.106</v>
      </c>
      <c r="R30" s="151" t="n">
        <v>186.487</v>
      </c>
      <c r="S30" s="151" t="n">
        <v>445.881</v>
      </c>
      <c r="T30" s="151" t="n">
        <v>607.006</v>
      </c>
      <c r="U30" s="151" t="n">
        <v>1005.31</v>
      </c>
      <c r="V30" s="151" t="n">
        <v>161.388</v>
      </c>
      <c r="W30" s="151" t="n">
        <v>393.717</v>
      </c>
      <c r="X30" s="151" t="n">
        <v>517.71</v>
      </c>
      <c r="Y30" s="151" t="n">
        <v>1195.57702</v>
      </c>
      <c r="Z30" s="151" t="n">
        <v>312.07016</v>
      </c>
      <c r="AA30" s="151" t="n">
        <v>461.94579</v>
      </c>
      <c r="AB30" s="151" t="n">
        <v>814.96513</v>
      </c>
      <c r="AC30" s="151" t="n">
        <v>1559.4942</v>
      </c>
      <c r="AF30" s="112"/>
      <c r="AG30" s="112"/>
      <c r="AH30" s="112"/>
    </row>
    <row r="31" customFormat="false" ht="13.2" hidden="false" customHeight="false" outlineLevel="0" collapsed="false">
      <c r="A31" s="113" t="s">
        <v>242</v>
      </c>
      <c r="B31" s="149" t="s">
        <v>243</v>
      </c>
      <c r="C31" s="150" t="n">
        <v>751.23647560344</v>
      </c>
      <c r="D31" s="150" t="n">
        <v>1167.02523036295</v>
      </c>
      <c r="E31" s="150" t="n">
        <v>1407.83490133807</v>
      </c>
      <c r="F31" s="150" t="n">
        <v>333.817109748949</v>
      </c>
      <c r="G31" s="150" t="n">
        <v>588.363185183921</v>
      </c>
      <c r="H31" s="18" t="n">
        <v>819.505865077603</v>
      </c>
      <c r="I31" s="151" t="n">
        <v>1139.21235508051</v>
      </c>
      <c r="J31" s="151" t="n">
        <v>17791.457</v>
      </c>
      <c r="K31" s="151" t="n">
        <v>18316.412</v>
      </c>
      <c r="L31" s="151" t="n">
        <v>18744.712</v>
      </c>
      <c r="M31" s="151" t="n">
        <v>19408.694</v>
      </c>
      <c r="N31" s="151" t="n">
        <v>6063.312</v>
      </c>
      <c r="O31" s="151" t="n">
        <v>7489.06</v>
      </c>
      <c r="P31" s="151" t="n">
        <v>9559.123</v>
      </c>
      <c r="Q31" s="151" t="n">
        <v>12576.644</v>
      </c>
      <c r="R31" s="151" t="n">
        <v>4410.095</v>
      </c>
      <c r="S31" s="151" t="n">
        <v>7427.719</v>
      </c>
      <c r="T31" s="151" t="n">
        <v>8363.542</v>
      </c>
      <c r="U31" s="151" t="n">
        <v>9209.214</v>
      </c>
      <c r="V31" s="151" t="n">
        <v>1413.993</v>
      </c>
      <c r="W31" s="151" t="n">
        <v>2357.13</v>
      </c>
      <c r="X31" s="151" t="n">
        <v>2999.656</v>
      </c>
      <c r="Y31" s="151" t="n">
        <v>3704.44477</v>
      </c>
      <c r="Z31" s="151" t="n">
        <v>682.1403</v>
      </c>
      <c r="AA31" s="151" t="n">
        <v>1261.82116</v>
      </c>
      <c r="AB31" s="151" t="n">
        <v>2025.99912</v>
      </c>
      <c r="AC31" s="151" t="n">
        <v>3293.75441</v>
      </c>
      <c r="AF31" s="112"/>
      <c r="AG31" s="112"/>
      <c r="AH31" s="112"/>
    </row>
    <row r="32" customFormat="false" ht="13.2" hidden="false" customHeight="false" outlineLevel="0" collapsed="false">
      <c r="A32" s="113" t="s">
        <v>244</v>
      </c>
      <c r="B32" s="149" t="s">
        <v>245</v>
      </c>
      <c r="C32" s="150" t="n">
        <v>6512.65217614015</v>
      </c>
      <c r="D32" s="150" t="n">
        <v>8894.23224682842</v>
      </c>
      <c r="E32" s="150" t="n">
        <v>11444.6801668744</v>
      </c>
      <c r="F32" s="150" t="n">
        <v>3523.18427328245</v>
      </c>
      <c r="G32" s="150" t="n">
        <v>6253.96412086442</v>
      </c>
      <c r="H32" s="18" t="n">
        <v>9089.29943483532</v>
      </c>
      <c r="I32" s="151" t="n">
        <v>13119.4685858362</v>
      </c>
      <c r="J32" s="151" t="n">
        <v>4862.918</v>
      </c>
      <c r="K32" s="151" t="n">
        <v>9404.369</v>
      </c>
      <c r="L32" s="151" t="n">
        <v>13212.127</v>
      </c>
      <c r="M32" s="151" t="n">
        <v>17419.966</v>
      </c>
      <c r="N32" s="151" t="n">
        <v>6684.198</v>
      </c>
      <c r="O32" s="151" t="n">
        <v>11361.601</v>
      </c>
      <c r="P32" s="151" t="n">
        <v>16254.959</v>
      </c>
      <c r="Q32" s="151" t="n">
        <v>21638.354</v>
      </c>
      <c r="R32" s="151" t="n">
        <v>9278.578</v>
      </c>
      <c r="S32" s="151" t="n">
        <v>16648.2</v>
      </c>
      <c r="T32" s="151" t="n">
        <v>22924.364</v>
      </c>
      <c r="U32" s="151" t="n">
        <v>30775.176</v>
      </c>
      <c r="V32" s="151" t="n">
        <v>9876.506</v>
      </c>
      <c r="W32" s="151" t="n">
        <v>16376.623</v>
      </c>
      <c r="X32" s="151" t="n">
        <v>22917.073</v>
      </c>
      <c r="Y32" s="151" t="n">
        <v>35190.65068</v>
      </c>
      <c r="Z32" s="151" t="n">
        <v>6148.40503</v>
      </c>
      <c r="AA32" s="151" t="n">
        <v>12074.76033</v>
      </c>
      <c r="AB32" s="151" t="n">
        <v>18095.80018</v>
      </c>
      <c r="AC32" s="151" t="n">
        <v>24964.53437</v>
      </c>
      <c r="AF32" s="112"/>
      <c r="AG32" s="112"/>
      <c r="AH32" s="112"/>
    </row>
    <row r="33" customFormat="false" ht="24" hidden="false" customHeight="false" outlineLevel="0" collapsed="false">
      <c r="A33" s="153" t="s">
        <v>246</v>
      </c>
      <c r="B33" s="154" t="s">
        <v>247</v>
      </c>
      <c r="C33" s="150" t="n">
        <v>6385.98528181399</v>
      </c>
      <c r="D33" s="150" t="n">
        <v>8707.00935111354</v>
      </c>
      <c r="E33" s="150" t="n">
        <v>11176.0448147705</v>
      </c>
      <c r="F33" s="150" t="n">
        <v>3358.17240653155</v>
      </c>
      <c r="G33" s="150" t="n">
        <v>5882.98159942174</v>
      </c>
      <c r="H33" s="18" t="n">
        <v>8584.75335940035</v>
      </c>
      <c r="I33" s="151" t="n">
        <v>12515.7668425336</v>
      </c>
      <c r="J33" s="151" t="n">
        <v>4811.902</v>
      </c>
      <c r="K33" s="151" t="n">
        <v>9323.402</v>
      </c>
      <c r="L33" s="151" t="n">
        <v>13077.759</v>
      </c>
      <c r="M33" s="151" t="n">
        <v>17101.05</v>
      </c>
      <c r="N33" s="151" t="n">
        <v>6528.948</v>
      </c>
      <c r="O33" s="151" t="n">
        <v>11060.705</v>
      </c>
      <c r="P33" s="151" t="n">
        <v>15760.432</v>
      </c>
      <c r="Q33" s="151" t="n">
        <v>20997.362</v>
      </c>
      <c r="R33" s="151" t="n">
        <v>9119.426</v>
      </c>
      <c r="S33" s="151" t="n">
        <v>16342.735</v>
      </c>
      <c r="T33" s="151" t="n">
        <v>21713.637</v>
      </c>
      <c r="U33" s="151" t="n">
        <v>30076.008</v>
      </c>
      <c r="V33" s="151" t="n">
        <v>9735.878</v>
      </c>
      <c r="W33" s="151" t="n">
        <v>16034.489</v>
      </c>
      <c r="X33" s="151" t="n">
        <v>22268.984</v>
      </c>
      <c r="Y33" s="151" t="n">
        <v>34279.97657</v>
      </c>
      <c r="Z33" s="151" t="n">
        <v>5654.36277</v>
      </c>
      <c r="AA33" s="151" t="n">
        <v>11292.65037</v>
      </c>
      <c r="AB33" s="151" t="n">
        <v>17021.15458</v>
      </c>
      <c r="AC33" s="151" t="n">
        <v>23552.4195</v>
      </c>
      <c r="AF33" s="112"/>
      <c r="AG33" s="112"/>
      <c r="AH33" s="112"/>
    </row>
    <row r="34" customFormat="false" ht="13.2" hidden="false" customHeight="false" outlineLevel="0" collapsed="false">
      <c r="A34" s="153" t="s">
        <v>248</v>
      </c>
      <c r="B34" s="154" t="s">
        <v>249</v>
      </c>
      <c r="C34" s="150" t="n">
        <v>0</v>
      </c>
      <c r="D34" s="150" t="n">
        <v>0</v>
      </c>
      <c r="E34" s="150" t="n">
        <v>0.994587395632353</v>
      </c>
      <c r="F34" s="150" t="n">
        <v>0</v>
      </c>
      <c r="G34" s="150" t="n">
        <v>0</v>
      </c>
      <c r="H34" s="152" t="n">
        <v>0</v>
      </c>
      <c r="I34" s="151" t="n">
        <v>0</v>
      </c>
      <c r="J34" s="151" t="n">
        <v>0</v>
      </c>
      <c r="K34" s="151" t="n">
        <v>0</v>
      </c>
      <c r="L34" s="151" t="n">
        <v>0.096</v>
      </c>
      <c r="M34" s="151" t="n">
        <v>1.847</v>
      </c>
      <c r="N34" s="151" t="n">
        <v>0</v>
      </c>
      <c r="O34" s="151" t="n">
        <v>0</v>
      </c>
      <c r="P34" s="151" t="n">
        <v>0</v>
      </c>
      <c r="Q34" s="151" t="n">
        <v>0</v>
      </c>
      <c r="R34" s="151" t="n">
        <v>0</v>
      </c>
      <c r="S34" s="151" t="n">
        <v>0</v>
      </c>
      <c r="T34" s="151" t="n">
        <v>0</v>
      </c>
      <c r="U34" s="151" t="n">
        <v>0</v>
      </c>
      <c r="V34" s="151" t="n">
        <v>0</v>
      </c>
      <c r="W34" s="151" t="n">
        <v>0</v>
      </c>
      <c r="X34" s="151" t="n">
        <v>0</v>
      </c>
      <c r="Y34" s="151" t="n">
        <v>0</v>
      </c>
      <c r="Z34" s="151" t="n">
        <v>0</v>
      </c>
      <c r="AA34" s="151" t="n">
        <v>0</v>
      </c>
      <c r="AB34" s="151" t="n">
        <v>0</v>
      </c>
      <c r="AC34" s="151" t="n">
        <v>0</v>
      </c>
      <c r="AF34" s="112"/>
      <c r="AG34" s="112"/>
      <c r="AH34" s="112"/>
    </row>
    <row r="35" customFormat="false" ht="13.2" hidden="false" customHeight="false" outlineLevel="0" collapsed="false">
      <c r="A35" s="153" t="s">
        <v>250</v>
      </c>
      <c r="B35" s="154" t="s">
        <v>251</v>
      </c>
      <c r="C35" s="150" t="n">
        <v>126.666894326156</v>
      </c>
      <c r="D35" s="150" t="n">
        <v>187.222895714879</v>
      </c>
      <c r="E35" s="150" t="n">
        <v>267.639341836415</v>
      </c>
      <c r="F35" s="150" t="n">
        <v>165.011866750901</v>
      </c>
      <c r="G35" s="150" t="n">
        <v>370.982521442678</v>
      </c>
      <c r="H35" s="18" t="n">
        <v>504.546075434972</v>
      </c>
      <c r="I35" s="151" t="n">
        <v>603.704589046164</v>
      </c>
      <c r="J35" s="151" t="n">
        <v>51.016</v>
      </c>
      <c r="K35" s="151" t="n">
        <v>80.967</v>
      </c>
      <c r="L35" s="151" t="n">
        <v>134.273</v>
      </c>
      <c r="M35" s="151" t="n">
        <v>317.069</v>
      </c>
      <c r="N35" s="151" t="n">
        <v>155.249</v>
      </c>
      <c r="O35" s="151" t="n">
        <v>300.896</v>
      </c>
      <c r="P35" s="151" t="n">
        <v>494.529</v>
      </c>
      <c r="Q35" s="151" t="n">
        <v>640.992</v>
      </c>
      <c r="R35" s="151" t="n">
        <v>159.153</v>
      </c>
      <c r="S35" s="151" t="n">
        <v>305.465</v>
      </c>
      <c r="T35" s="151" t="n">
        <v>1210.727</v>
      </c>
      <c r="U35" s="151" t="n">
        <v>699.168</v>
      </c>
      <c r="V35" s="151" t="n">
        <v>140.627</v>
      </c>
      <c r="W35" s="151" t="n">
        <v>342.133</v>
      </c>
      <c r="X35" s="151" t="n">
        <v>648.09</v>
      </c>
      <c r="Y35" s="151" t="n">
        <v>910.67411</v>
      </c>
      <c r="Z35" s="151" t="n">
        <v>494.04226</v>
      </c>
      <c r="AA35" s="151" t="n">
        <v>782.10996</v>
      </c>
      <c r="AB35" s="151" t="n">
        <v>1074.6456</v>
      </c>
      <c r="AC35" s="151" t="n">
        <v>1412.11487</v>
      </c>
      <c r="AF35" s="112"/>
      <c r="AG35" s="112"/>
      <c r="AH35" s="112"/>
    </row>
    <row r="36" customFormat="false" ht="13.2" hidden="false" customHeight="false" outlineLevel="0" collapsed="false">
      <c r="A36" s="113" t="s">
        <v>252</v>
      </c>
      <c r="B36" s="149" t="s">
        <v>253</v>
      </c>
      <c r="C36" s="150" t="n">
        <v>521.715869573878</v>
      </c>
      <c r="D36" s="150" t="n">
        <v>658.724196219714</v>
      </c>
      <c r="E36" s="150" t="n">
        <v>816.14788760451</v>
      </c>
      <c r="F36" s="150" t="n">
        <v>265.49222827417</v>
      </c>
      <c r="G36" s="150" t="n">
        <v>441.140061809552</v>
      </c>
      <c r="H36" s="18" t="n">
        <v>551.048371950074</v>
      </c>
      <c r="I36" s="151" t="n">
        <v>629.195337533651</v>
      </c>
      <c r="J36" s="151" t="n">
        <v>113.053</v>
      </c>
      <c r="K36" s="151" t="n">
        <v>230.204</v>
      </c>
      <c r="L36" s="151" t="n">
        <v>392.042</v>
      </c>
      <c r="M36" s="151" t="n">
        <v>574.76</v>
      </c>
      <c r="N36" s="151" t="n">
        <v>199.716</v>
      </c>
      <c r="O36" s="151" t="n">
        <v>454.648</v>
      </c>
      <c r="P36" s="151" t="n">
        <v>613.48</v>
      </c>
      <c r="Q36" s="151" t="n">
        <v>819.302</v>
      </c>
      <c r="R36" s="151" t="n">
        <v>152.816</v>
      </c>
      <c r="S36" s="151" t="n">
        <v>304.457</v>
      </c>
      <c r="T36" s="151" t="n">
        <v>487.781</v>
      </c>
      <c r="U36" s="151" t="n">
        <v>653.505</v>
      </c>
      <c r="V36" s="151" t="n">
        <v>180.44</v>
      </c>
      <c r="W36" s="151" t="n">
        <v>382.611</v>
      </c>
      <c r="X36" s="151" t="n">
        <v>496.445</v>
      </c>
      <c r="Y36" s="151" t="n">
        <v>849.88821</v>
      </c>
      <c r="Z36" s="151" t="n">
        <v>224.02014</v>
      </c>
      <c r="AA36" s="151" t="n">
        <v>436.29367</v>
      </c>
      <c r="AB36" s="151" t="n">
        <v>662.71014</v>
      </c>
      <c r="AC36" s="151" t="n">
        <v>1090.8093</v>
      </c>
      <c r="AF36" s="112"/>
      <c r="AG36" s="112"/>
      <c r="AH36" s="112"/>
    </row>
    <row r="37" customFormat="false" ht="13.2" hidden="false" customHeight="false" outlineLevel="0" collapsed="false">
      <c r="A37" s="113" t="s">
        <v>254</v>
      </c>
      <c r="B37" s="149" t="s">
        <v>255</v>
      </c>
      <c r="C37" s="150" t="n">
        <v>754.083642096516</v>
      </c>
      <c r="D37" s="150" t="n">
        <v>1003.92001183829</v>
      </c>
      <c r="E37" s="150" t="n">
        <v>1245.32444323026</v>
      </c>
      <c r="F37" s="150" t="n">
        <v>334.461670679165</v>
      </c>
      <c r="G37" s="150" t="n">
        <v>565.802129754526</v>
      </c>
      <c r="H37" s="18" t="n">
        <v>821.43101063739</v>
      </c>
      <c r="I37" s="151" t="n">
        <v>1141.84182218656</v>
      </c>
      <c r="J37" s="151" t="n">
        <v>819.481</v>
      </c>
      <c r="K37" s="151" t="n">
        <v>1343.223</v>
      </c>
      <c r="L37" s="151" t="n">
        <v>1775.529</v>
      </c>
      <c r="M37" s="151" t="n">
        <v>2440.016</v>
      </c>
      <c r="N37" s="151" t="n">
        <v>1226.251</v>
      </c>
      <c r="O37" s="151" t="n">
        <v>2638.685</v>
      </c>
      <c r="P37" s="151" t="n">
        <v>4725.695</v>
      </c>
      <c r="Q37" s="151" t="n">
        <v>7739.977</v>
      </c>
      <c r="R37" s="151" t="n">
        <v>4395.145</v>
      </c>
      <c r="S37" s="151" t="n">
        <v>7428.512</v>
      </c>
      <c r="T37" s="151" t="n">
        <v>8364.435</v>
      </c>
      <c r="U37" s="151" t="n">
        <v>8794.072</v>
      </c>
      <c r="V37" s="151" t="n">
        <v>1414.428</v>
      </c>
      <c r="W37" s="151" t="n">
        <v>2354.909</v>
      </c>
      <c r="X37" s="151" t="n">
        <v>2996.437</v>
      </c>
      <c r="Y37" s="151" t="n">
        <v>2840.09977</v>
      </c>
      <c r="Z37" s="151" t="n">
        <v>682.2803</v>
      </c>
      <c r="AA37" s="151" t="n">
        <v>1262.92316</v>
      </c>
      <c r="AB37" s="151" t="n">
        <v>2027.58712</v>
      </c>
      <c r="AC37" s="151" t="n">
        <v>3294.96419</v>
      </c>
      <c r="AF37" s="112"/>
      <c r="AG37" s="112"/>
      <c r="AH37" s="112"/>
    </row>
    <row r="38" customFormat="false" ht="13.2" hidden="false" customHeight="false" outlineLevel="0" collapsed="false">
      <c r="A38" s="113" t="s">
        <v>202</v>
      </c>
      <c r="B38" s="149" t="s">
        <v>256</v>
      </c>
      <c r="C38" s="150" t="n">
        <v>845.957052037268</v>
      </c>
      <c r="D38" s="150" t="n">
        <v>1282.45286025691</v>
      </c>
      <c r="E38" s="150" t="n">
        <v>1811.2219053961</v>
      </c>
      <c r="F38" s="150" t="n">
        <v>499.05663598955</v>
      </c>
      <c r="G38" s="150" t="n">
        <v>1004.84060989977</v>
      </c>
      <c r="H38" s="18" t="n">
        <v>1512.73185696154</v>
      </c>
      <c r="I38" s="151" t="n">
        <v>2129.02459291638</v>
      </c>
      <c r="J38" s="151" t="n">
        <v>516.853</v>
      </c>
      <c r="K38" s="151" t="n">
        <v>1077.037</v>
      </c>
      <c r="L38" s="151" t="n">
        <v>1687.228</v>
      </c>
      <c r="M38" s="151" t="n">
        <v>2414.228</v>
      </c>
      <c r="N38" s="151" t="n">
        <v>637.468</v>
      </c>
      <c r="O38" s="151" t="n">
        <v>1278.482</v>
      </c>
      <c r="P38" s="151" t="n">
        <v>1810.318</v>
      </c>
      <c r="Q38" s="151" t="n">
        <v>2765.476</v>
      </c>
      <c r="R38" s="151" t="n">
        <v>645.116</v>
      </c>
      <c r="S38" s="151" t="n">
        <v>1302.591</v>
      </c>
      <c r="T38" s="151" t="n">
        <v>1981.8</v>
      </c>
      <c r="U38" s="151" t="n">
        <v>2873.121</v>
      </c>
      <c r="V38" s="151" t="n">
        <v>579.563</v>
      </c>
      <c r="W38" s="151" t="n">
        <v>1119.745</v>
      </c>
      <c r="X38" s="151" t="n">
        <v>1643.489</v>
      </c>
      <c r="Y38" s="151" t="n">
        <v>2192.75501</v>
      </c>
      <c r="Z38" s="151" t="n">
        <v>709.99893</v>
      </c>
      <c r="AA38" s="151" t="n">
        <v>1447.66265</v>
      </c>
      <c r="AB38" s="151" t="n">
        <v>2200.07051</v>
      </c>
      <c r="AC38" s="151" t="n">
        <v>2992.51651</v>
      </c>
      <c r="AF38" s="112"/>
      <c r="AG38" s="112"/>
      <c r="AH38" s="112"/>
    </row>
    <row r="39" customFormat="false" ht="24" hidden="false" customHeight="false" outlineLevel="0" collapsed="false">
      <c r="A39" s="155" t="s">
        <v>257</v>
      </c>
      <c r="B39" s="156" t="s">
        <v>258</v>
      </c>
      <c r="C39" s="157" t="n">
        <v>3840.12754622911</v>
      </c>
      <c r="D39" s="157" t="n">
        <v>7530.98161080472</v>
      </c>
      <c r="E39" s="157" t="n">
        <v>17207.4248296822</v>
      </c>
      <c r="F39" s="157" t="n">
        <v>4219.32288376276</v>
      </c>
      <c r="G39" s="157" t="n">
        <v>9689.61901184399</v>
      </c>
      <c r="H39" s="158" t="n">
        <v>14880.0447920046</v>
      </c>
      <c r="I39" s="159" t="n">
        <v>27021.256281979</v>
      </c>
      <c r="J39" s="159" t="n">
        <v>20363.172</v>
      </c>
      <c r="K39" s="159" t="n">
        <v>24633.396</v>
      </c>
      <c r="L39" s="159" t="n">
        <v>30772.187</v>
      </c>
      <c r="M39" s="159" t="n">
        <v>48815.589</v>
      </c>
      <c r="N39" s="159" t="n">
        <v>11504.182</v>
      </c>
      <c r="O39" s="159" t="n">
        <v>20090.284</v>
      </c>
      <c r="P39" s="159" t="n">
        <v>27559.25</v>
      </c>
      <c r="Q39" s="159" t="n">
        <v>48475.48</v>
      </c>
      <c r="R39" s="159" t="n">
        <v>2910.223</v>
      </c>
      <c r="S39" s="159" t="n">
        <v>7858.48</v>
      </c>
      <c r="T39" s="159" t="n">
        <v>15449.044</v>
      </c>
      <c r="U39" s="159" t="n">
        <v>39016.971</v>
      </c>
      <c r="V39" s="159" t="n">
        <v>4324.195</v>
      </c>
      <c r="W39" s="159" t="n">
        <v>11877.255</v>
      </c>
      <c r="X39" s="159" t="n">
        <v>20409.737</v>
      </c>
      <c r="Y39" s="159" t="n">
        <v>41453.37541</v>
      </c>
      <c r="Z39" s="159" t="n">
        <v>9748.20298</v>
      </c>
      <c r="AA39" s="159" t="n">
        <v>18772.25918</v>
      </c>
      <c r="AB39" s="159" t="n">
        <v>29382.66202</v>
      </c>
      <c r="AC39" s="159" t="n">
        <v>49524.87032</v>
      </c>
      <c r="AF39" s="112"/>
      <c r="AG39" s="112"/>
      <c r="AH39" s="112"/>
    </row>
    <row r="40" customFormat="false" ht="13.8" hidden="false" customHeight="false" outlineLevel="0" collapsed="false">
      <c r="A40" s="144" t="s">
        <v>259</v>
      </c>
      <c r="B40" s="145" t="s">
        <v>260</v>
      </c>
      <c r="C40" s="160" t="n">
        <v>0</v>
      </c>
      <c r="D40" s="160" t="n">
        <v>0</v>
      </c>
      <c r="E40" s="160" t="n">
        <v>0</v>
      </c>
      <c r="F40" s="160"/>
      <c r="G40" s="160"/>
      <c r="H40" s="147"/>
      <c r="I40" s="161"/>
      <c r="J40" s="161"/>
      <c r="K40" s="161"/>
      <c r="L40" s="161"/>
      <c r="M40" s="161"/>
      <c r="N40" s="161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61"/>
      <c r="AA40" s="161"/>
      <c r="AB40" s="161"/>
      <c r="AC40" s="161"/>
      <c r="AF40" s="112"/>
      <c r="AG40" s="112"/>
      <c r="AH40" s="112"/>
    </row>
    <row r="41" customFormat="false" ht="13.2" hidden="false" customHeight="false" outlineLevel="0" collapsed="false">
      <c r="A41" s="162" t="s">
        <v>206</v>
      </c>
      <c r="B41" s="108" t="s">
        <v>207</v>
      </c>
      <c r="C41" s="163" t="n">
        <v>1865.82887974457</v>
      </c>
      <c r="D41" s="163" t="n">
        <v>2536.67309804725</v>
      </c>
      <c r="E41" s="163" t="n">
        <v>4859.62231290659</v>
      </c>
      <c r="F41" s="163" t="n">
        <v>869.606604401796</v>
      </c>
      <c r="G41" s="163" t="n">
        <v>1623.22212167261</v>
      </c>
      <c r="H41" s="13" t="n">
        <v>2254.45074302366</v>
      </c>
      <c r="I41" s="164" t="n">
        <v>3090.07489997211</v>
      </c>
      <c r="J41" s="164" t="n">
        <v>1054.523</v>
      </c>
      <c r="K41" s="164" t="n">
        <v>1968.94</v>
      </c>
      <c r="L41" s="164" t="n">
        <v>2714.262</v>
      </c>
      <c r="M41" s="164" t="n">
        <v>3746.783</v>
      </c>
      <c r="N41" s="164" t="n">
        <v>1251.071</v>
      </c>
      <c r="O41" s="164" t="n">
        <v>2339.297</v>
      </c>
      <c r="P41" s="164" t="n">
        <v>3456.284</v>
      </c>
      <c r="Q41" s="164" t="n">
        <v>4563.247</v>
      </c>
      <c r="R41" s="164" t="n">
        <v>1326.108</v>
      </c>
      <c r="S41" s="164" t="n">
        <v>2561.151</v>
      </c>
      <c r="T41" s="164" t="n">
        <v>3645.224</v>
      </c>
      <c r="U41" s="164" t="n">
        <v>4930.374</v>
      </c>
      <c r="V41" s="164" t="n">
        <v>1165.46</v>
      </c>
      <c r="W41" s="164" t="n">
        <v>2345.68</v>
      </c>
      <c r="X41" s="164" t="n">
        <v>3309.84</v>
      </c>
      <c r="Y41" s="164" t="n">
        <v>4392.96582</v>
      </c>
      <c r="Z41" s="164" t="n">
        <v>921.50389</v>
      </c>
      <c r="AA41" s="164" t="n">
        <v>2050.56889</v>
      </c>
      <c r="AB41" s="164" t="n">
        <v>3217.81933</v>
      </c>
      <c r="AC41" s="164" t="n">
        <v>4277.20881</v>
      </c>
      <c r="AF41" s="112"/>
      <c r="AG41" s="112"/>
      <c r="AH41" s="112"/>
    </row>
    <row r="42" customFormat="false" ht="13.2" hidden="false" customHeight="false" outlineLevel="0" collapsed="false">
      <c r="A42" s="113" t="s">
        <v>261</v>
      </c>
      <c r="B42" s="149" t="s">
        <v>262</v>
      </c>
      <c r="C42" s="150" t="n">
        <v>116.587270419633</v>
      </c>
      <c r="D42" s="150" t="n">
        <v>263.382109379002</v>
      </c>
      <c r="E42" s="150" t="n">
        <v>328.223800661351</v>
      </c>
      <c r="F42" s="150" t="n">
        <v>87.7655790234546</v>
      </c>
      <c r="G42" s="150" t="n">
        <v>190.879676268206</v>
      </c>
      <c r="H42" s="18" t="n">
        <v>344.472996738778</v>
      </c>
      <c r="I42" s="151" t="n">
        <v>416.830296924889</v>
      </c>
      <c r="J42" s="151" t="n">
        <v>66.07</v>
      </c>
      <c r="K42" s="151" t="n">
        <v>166.632</v>
      </c>
      <c r="L42" s="151" t="n">
        <v>355.846</v>
      </c>
      <c r="M42" s="151" t="n">
        <v>488.131</v>
      </c>
      <c r="N42" s="151" t="n">
        <v>108.662</v>
      </c>
      <c r="O42" s="151" t="n">
        <v>236.686</v>
      </c>
      <c r="P42" s="151" t="n">
        <v>445.289</v>
      </c>
      <c r="Q42" s="151" t="n">
        <v>565.718</v>
      </c>
      <c r="R42" s="151" t="n">
        <v>116.975</v>
      </c>
      <c r="S42" s="151" t="n">
        <v>315.723</v>
      </c>
      <c r="T42" s="151" t="n">
        <v>639.478</v>
      </c>
      <c r="U42" s="151" t="n">
        <v>794.31</v>
      </c>
      <c r="V42" s="151" t="n">
        <v>143.771</v>
      </c>
      <c r="W42" s="151" t="n">
        <v>544.006</v>
      </c>
      <c r="X42" s="151" t="n">
        <v>905.566</v>
      </c>
      <c r="Y42" s="151" t="n">
        <v>1134.18219</v>
      </c>
      <c r="Z42" s="151" t="n">
        <v>232.48463</v>
      </c>
      <c r="AA42" s="151" t="n">
        <v>782.7061</v>
      </c>
      <c r="AB42" s="151" t="n">
        <v>1339.05508</v>
      </c>
      <c r="AC42" s="151" t="n">
        <v>1636.02621</v>
      </c>
      <c r="AF42" s="112"/>
      <c r="AG42" s="112"/>
      <c r="AH42" s="112"/>
    </row>
    <row r="43" customFormat="false" ht="13.2" hidden="false" customHeight="false" outlineLevel="0" collapsed="false">
      <c r="A43" s="113" t="s">
        <v>263</v>
      </c>
      <c r="B43" s="149" t="s">
        <v>264</v>
      </c>
      <c r="C43" s="150" t="n">
        <v>-1.6291882231746</v>
      </c>
      <c r="D43" s="150" t="n">
        <v>-1.21228678265918</v>
      </c>
      <c r="E43" s="150" t="n">
        <v>-8.20001024467704</v>
      </c>
      <c r="F43" s="150" t="n">
        <v>-2.46299110420544</v>
      </c>
      <c r="G43" s="150" t="n">
        <v>-1.47836381124752</v>
      </c>
      <c r="H43" s="18" t="n">
        <v>-1.26066442422069</v>
      </c>
      <c r="I43" s="151" t="n">
        <v>-1.07426821702779</v>
      </c>
      <c r="J43" s="151" t="n">
        <v>-0.013</v>
      </c>
      <c r="K43" s="151" t="n">
        <v>-0.668</v>
      </c>
      <c r="L43" s="151" t="n">
        <v>-1.296</v>
      </c>
      <c r="M43" s="151" t="n">
        <v>-1.451</v>
      </c>
      <c r="N43" s="151" t="n">
        <v>-0.026</v>
      </c>
      <c r="O43" s="151" t="n">
        <v>-0.654</v>
      </c>
      <c r="P43" s="151" t="n">
        <v>-1.283</v>
      </c>
      <c r="Q43" s="151" t="n">
        <v>-1.438</v>
      </c>
      <c r="R43" s="151" t="n">
        <v>-0.028</v>
      </c>
      <c r="S43" s="151" t="n">
        <v>-0.791</v>
      </c>
      <c r="T43" s="151" t="n">
        <v>-1.419</v>
      </c>
      <c r="U43" s="151" t="n">
        <v>-1.564</v>
      </c>
      <c r="V43" s="151" t="n">
        <v>-0.028</v>
      </c>
      <c r="W43" s="151" t="n">
        <v>-0.028</v>
      </c>
      <c r="X43" s="151" t="n">
        <v>-0.657</v>
      </c>
      <c r="Y43" s="151" t="n">
        <v>-1.455</v>
      </c>
      <c r="Z43" s="151" t="n">
        <v>-0.028</v>
      </c>
      <c r="AA43" s="151" t="n">
        <v>-0.657</v>
      </c>
      <c r="AB43" s="151" t="n">
        <v>-1.285</v>
      </c>
      <c r="AC43" s="151" t="n">
        <v>-1.467</v>
      </c>
      <c r="AF43" s="112"/>
      <c r="AG43" s="112"/>
      <c r="AH43" s="112"/>
    </row>
    <row r="44" customFormat="false" ht="13.2" hidden="false" customHeight="false" outlineLevel="0" collapsed="false">
      <c r="A44" s="113" t="s">
        <v>265</v>
      </c>
      <c r="B44" s="149" t="s">
        <v>266</v>
      </c>
      <c r="C44" s="150" t="n">
        <v>11.2776819710759</v>
      </c>
      <c r="D44" s="150" t="n">
        <v>29.5843506866779</v>
      </c>
      <c r="E44" s="150" t="n">
        <v>36.397060915988</v>
      </c>
      <c r="F44" s="150" t="n">
        <v>8.11890655147097</v>
      </c>
      <c r="G44" s="150" t="n">
        <v>24.1134085747947</v>
      </c>
      <c r="H44" s="152" t="n">
        <v>38.1514618584982</v>
      </c>
      <c r="I44" s="151" t="n">
        <v>52.5651533002089</v>
      </c>
      <c r="J44" s="151" t="n">
        <v>18.852</v>
      </c>
      <c r="K44" s="151" t="n">
        <v>108.776</v>
      </c>
      <c r="L44" s="151" t="n">
        <v>124.341</v>
      </c>
      <c r="M44" s="151" t="n">
        <v>137.249</v>
      </c>
      <c r="N44" s="151" t="n">
        <v>3.815</v>
      </c>
      <c r="O44" s="151" t="n">
        <v>118.835</v>
      </c>
      <c r="P44" s="151" t="n">
        <v>118.581</v>
      </c>
      <c r="Q44" s="151" t="n">
        <v>123.423</v>
      </c>
      <c r="R44" s="151" t="n">
        <v>1.788</v>
      </c>
      <c r="S44" s="151" t="n">
        <v>204.869</v>
      </c>
      <c r="T44" s="151" t="n">
        <v>210.898</v>
      </c>
      <c r="U44" s="151" t="n">
        <v>217.502</v>
      </c>
      <c r="V44" s="151" t="n">
        <v>8.365</v>
      </c>
      <c r="W44" s="151" t="n">
        <v>191.249</v>
      </c>
      <c r="X44" s="151" t="n">
        <v>192.195</v>
      </c>
      <c r="Y44" s="151" t="n">
        <v>193.516</v>
      </c>
      <c r="Z44" s="151" t="n">
        <v>4.821</v>
      </c>
      <c r="AA44" s="151" t="n">
        <v>10.219</v>
      </c>
      <c r="AB44" s="151" t="n">
        <v>16.853</v>
      </c>
      <c r="AC44" s="151" t="n">
        <v>33.847</v>
      </c>
      <c r="AF44" s="112"/>
      <c r="AG44" s="112"/>
      <c r="AH44" s="112"/>
    </row>
    <row r="45" customFormat="false" ht="13.2" hidden="false" customHeight="false" outlineLevel="0" collapsed="false">
      <c r="A45" s="165" t="s">
        <v>267</v>
      </c>
      <c r="B45" s="166" t="s">
        <v>268</v>
      </c>
      <c r="C45" s="150" t="n">
        <v>24.6654828373202</v>
      </c>
      <c r="D45" s="150" t="n">
        <v>24.631333913865</v>
      </c>
      <c r="E45" s="150" t="n">
        <v>241.952237039061</v>
      </c>
      <c r="F45" s="150" t="n">
        <v>0.00142287181063284</v>
      </c>
      <c r="G45" s="150" t="n">
        <v>17.8043949664487</v>
      </c>
      <c r="H45" s="152" t="n">
        <v>17.8043949664487</v>
      </c>
      <c r="I45" s="151" t="n">
        <v>272.839938304278</v>
      </c>
      <c r="J45" s="151" t="n">
        <v>0</v>
      </c>
      <c r="K45" s="151" t="n">
        <v>32.001</v>
      </c>
      <c r="L45" s="151" t="n">
        <v>32.001</v>
      </c>
      <c r="M45" s="151" t="n">
        <v>421.267</v>
      </c>
      <c r="N45" s="151" t="n">
        <v>0</v>
      </c>
      <c r="O45" s="151" t="n">
        <v>0</v>
      </c>
      <c r="P45" s="151" t="n">
        <v>76.994</v>
      </c>
      <c r="Q45" s="151" t="n">
        <v>76.994</v>
      </c>
      <c r="R45" s="151" t="n">
        <v>376.246</v>
      </c>
      <c r="S45" s="151" t="n">
        <v>412.823</v>
      </c>
      <c r="T45" s="151" t="n">
        <v>412.823</v>
      </c>
      <c r="U45" s="151" t="n">
        <v>412.823</v>
      </c>
      <c r="V45" s="151" t="n">
        <v>331.177</v>
      </c>
      <c r="W45" s="151" t="n">
        <v>378.002</v>
      </c>
      <c r="X45" s="151" t="n">
        <v>378.001</v>
      </c>
      <c r="Y45" s="151" t="n">
        <v>378.0015</v>
      </c>
      <c r="Z45" s="151" t="n">
        <v>338.23588</v>
      </c>
      <c r="AA45" s="151" t="n">
        <v>352.86488</v>
      </c>
      <c r="AB45" s="151" t="n">
        <v>352.87988</v>
      </c>
      <c r="AC45" s="151" t="n">
        <v>353.02888</v>
      </c>
      <c r="AF45" s="112"/>
      <c r="AG45" s="112"/>
      <c r="AH45" s="112"/>
    </row>
    <row r="46" customFormat="false" ht="13.8" hidden="false" customHeight="false" outlineLevel="0" collapsed="false">
      <c r="A46" s="167" t="s">
        <v>269</v>
      </c>
      <c r="B46" s="168" t="s">
        <v>270</v>
      </c>
      <c r="C46" s="169" t="n">
        <v>2016.73012674942</v>
      </c>
      <c r="D46" s="169" t="n">
        <v>2853.05860524414</v>
      </c>
      <c r="E46" s="169" t="n">
        <v>5457.98970979107</v>
      </c>
      <c r="F46" s="169" t="n">
        <v>963.029521744327</v>
      </c>
      <c r="G46" s="169" t="n">
        <v>1854.54123767082</v>
      </c>
      <c r="H46" s="23" t="n">
        <v>2653.61893216316</v>
      </c>
      <c r="I46" s="170" t="n">
        <v>3831.23886602808</v>
      </c>
      <c r="J46" s="170" t="n">
        <v>1139.43</v>
      </c>
      <c r="K46" s="170" t="n">
        <v>2275.681</v>
      </c>
      <c r="L46" s="170" t="n">
        <v>3225.153</v>
      </c>
      <c r="M46" s="170" t="n">
        <v>4791.977</v>
      </c>
      <c r="N46" s="170" t="n">
        <v>1363.522</v>
      </c>
      <c r="O46" s="170" t="n">
        <v>2694.165</v>
      </c>
      <c r="P46" s="170" t="n">
        <v>4095.863</v>
      </c>
      <c r="Q46" s="170" t="n">
        <v>5327.945</v>
      </c>
      <c r="R46" s="170" t="n">
        <v>1821.091</v>
      </c>
      <c r="S46" s="170" t="n">
        <v>3493.773</v>
      </c>
      <c r="T46" s="170" t="n">
        <v>4907.004</v>
      </c>
      <c r="U46" s="170" t="n">
        <v>6353.448</v>
      </c>
      <c r="V46" s="170" t="n">
        <v>1648.744</v>
      </c>
      <c r="W46" s="170" t="n">
        <v>3458.909</v>
      </c>
      <c r="X46" s="170" t="n">
        <v>4784.946</v>
      </c>
      <c r="Y46" s="170" t="n">
        <v>6097.21051</v>
      </c>
      <c r="Z46" s="170" t="n">
        <v>1497.0174</v>
      </c>
      <c r="AA46" s="170" t="n">
        <v>3195.70187</v>
      </c>
      <c r="AB46" s="170" t="n">
        <v>4925.32229</v>
      </c>
      <c r="AC46" s="170" t="n">
        <v>6298.6439</v>
      </c>
      <c r="AF46" s="112"/>
      <c r="AG46" s="112"/>
      <c r="AH46" s="112"/>
    </row>
    <row r="47" customFormat="false" ht="13.8" hidden="false" customHeight="false" outlineLevel="0" collapsed="false">
      <c r="A47" s="144" t="s">
        <v>271</v>
      </c>
      <c r="B47" s="145" t="s">
        <v>272</v>
      </c>
      <c r="C47" s="146" t="n">
        <v>0</v>
      </c>
      <c r="D47" s="146" t="n">
        <v>0</v>
      </c>
      <c r="E47" s="146" t="n">
        <v>0</v>
      </c>
      <c r="F47" s="146"/>
      <c r="G47" s="146"/>
      <c r="H47" s="147"/>
      <c r="I47" s="148"/>
      <c r="J47" s="148"/>
      <c r="K47" s="148"/>
      <c r="L47" s="148"/>
      <c r="M47" s="148"/>
      <c r="N47" s="148"/>
      <c r="O47" s="148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  <c r="AF47" s="112"/>
      <c r="AG47" s="112"/>
      <c r="AH47" s="112"/>
    </row>
    <row r="48" customFormat="false" ht="13.2" hidden="false" customHeight="false" outlineLevel="0" collapsed="false">
      <c r="A48" s="107" t="s">
        <v>208</v>
      </c>
      <c r="B48" s="171" t="s">
        <v>273</v>
      </c>
      <c r="C48" s="172" t="n">
        <v>0</v>
      </c>
      <c r="D48" s="172" t="n">
        <v>0</v>
      </c>
      <c r="E48" s="172" t="n">
        <v>0</v>
      </c>
      <c r="F48" s="172" t="n">
        <v>0</v>
      </c>
      <c r="G48" s="172" t="n">
        <v>0</v>
      </c>
      <c r="H48" s="13" t="n">
        <v>0</v>
      </c>
      <c r="I48" s="173" t="n">
        <v>0</v>
      </c>
      <c r="J48" s="173" t="n">
        <v>0</v>
      </c>
      <c r="K48" s="173" t="n">
        <v>0</v>
      </c>
      <c r="L48" s="173" t="n">
        <v>0</v>
      </c>
      <c r="M48" s="173" t="n">
        <v>0</v>
      </c>
      <c r="N48" s="173" t="n">
        <v>0</v>
      </c>
      <c r="O48" s="173" t="n">
        <v>0</v>
      </c>
      <c r="P48" s="173" t="n">
        <v>0</v>
      </c>
      <c r="Q48" s="173" t="n">
        <v>0</v>
      </c>
      <c r="R48" s="173" t="n">
        <v>0</v>
      </c>
      <c r="S48" s="173" t="n">
        <v>0</v>
      </c>
      <c r="T48" s="173" t="n">
        <v>0</v>
      </c>
      <c r="U48" s="173" t="n">
        <v>0</v>
      </c>
      <c r="V48" s="173" t="n">
        <v>0</v>
      </c>
      <c r="W48" s="173" t="n">
        <v>0</v>
      </c>
      <c r="X48" s="173" t="n">
        <v>0</v>
      </c>
      <c r="Y48" s="173" t="n">
        <v>0</v>
      </c>
      <c r="Z48" s="173" t="n">
        <v>0</v>
      </c>
      <c r="AA48" s="173" t="n">
        <v>0</v>
      </c>
      <c r="AB48" s="173" t="n">
        <v>2.97902</v>
      </c>
      <c r="AC48" s="173" t="n">
        <v>5.19537</v>
      </c>
      <c r="AF48" s="112"/>
      <c r="AG48" s="112"/>
      <c r="AH48" s="112"/>
    </row>
    <row r="49" customFormat="false" ht="13.2" hidden="false" customHeight="false" outlineLevel="0" collapsed="false">
      <c r="A49" s="113" t="s">
        <v>274</v>
      </c>
      <c r="B49" s="149" t="s">
        <v>275</v>
      </c>
      <c r="C49" s="150" t="n">
        <v>964.94755294506</v>
      </c>
      <c r="D49" s="150" t="n">
        <v>1499.5446810206</v>
      </c>
      <c r="E49" s="150" t="n">
        <v>2005.35995811065</v>
      </c>
      <c r="F49" s="150" t="n">
        <v>564.181478762215</v>
      </c>
      <c r="G49" s="150" t="n">
        <v>1160.08303879887</v>
      </c>
      <c r="H49" s="18" t="n">
        <v>1773.4176242594</v>
      </c>
      <c r="I49" s="151" t="n">
        <v>2413.8337288917</v>
      </c>
      <c r="J49" s="151" t="n">
        <v>663.366</v>
      </c>
      <c r="K49" s="151" t="n">
        <v>1403.817</v>
      </c>
      <c r="L49" s="151" t="n">
        <v>2123.517</v>
      </c>
      <c r="M49" s="151" t="n">
        <v>2902.578</v>
      </c>
      <c r="N49" s="151" t="n">
        <v>991.638</v>
      </c>
      <c r="O49" s="151" t="n">
        <v>1897.488</v>
      </c>
      <c r="P49" s="151" t="n">
        <v>2815.899</v>
      </c>
      <c r="Q49" s="151" t="n">
        <v>3718.999</v>
      </c>
      <c r="R49" s="151" t="n">
        <v>962.315</v>
      </c>
      <c r="S49" s="151" t="n">
        <v>1963.664</v>
      </c>
      <c r="T49" s="151" t="n">
        <v>3085.595</v>
      </c>
      <c r="U49" s="151" t="n">
        <v>4166.924</v>
      </c>
      <c r="V49" s="151" t="n">
        <v>1247.897</v>
      </c>
      <c r="W49" s="151" t="n">
        <v>2593.26</v>
      </c>
      <c r="X49" s="151" t="n">
        <v>3703.576</v>
      </c>
      <c r="Y49" s="151" t="n">
        <v>4871.97563</v>
      </c>
      <c r="Z49" s="151" t="n">
        <v>797.22094</v>
      </c>
      <c r="AA49" s="151" t="n">
        <v>1627.82604</v>
      </c>
      <c r="AB49" s="151" t="n">
        <v>2472.29613</v>
      </c>
      <c r="AC49" s="151" t="n">
        <v>3357.03618</v>
      </c>
      <c r="AF49" s="112"/>
      <c r="AG49" s="112"/>
      <c r="AH49" s="112"/>
    </row>
    <row r="50" customFormat="false" ht="13.8" hidden="false" customHeight="false" outlineLevel="0" collapsed="false">
      <c r="A50" s="155" t="s">
        <v>276</v>
      </c>
      <c r="B50" s="156" t="s">
        <v>277</v>
      </c>
      <c r="C50" s="169" t="n">
        <v>964.94755294506</v>
      </c>
      <c r="D50" s="169" t="n">
        <v>1499.5446810206</v>
      </c>
      <c r="E50" s="169" t="n">
        <v>2005.35995811065</v>
      </c>
      <c r="F50" s="169" t="n">
        <v>564.181478762215</v>
      </c>
      <c r="G50" s="169" t="n">
        <v>1160.08303879887</v>
      </c>
      <c r="H50" s="23" t="n">
        <v>1773.4176242594</v>
      </c>
      <c r="I50" s="170" t="n">
        <v>2413.8337288917</v>
      </c>
      <c r="J50" s="170" t="n">
        <v>663.366</v>
      </c>
      <c r="K50" s="170" t="n">
        <v>1403.817</v>
      </c>
      <c r="L50" s="170" t="n">
        <v>2123.517</v>
      </c>
      <c r="M50" s="170" t="n">
        <v>2902.578</v>
      </c>
      <c r="N50" s="170" t="n">
        <v>991.638</v>
      </c>
      <c r="O50" s="170" t="n">
        <v>1897.488</v>
      </c>
      <c r="P50" s="170" t="n">
        <v>2815.899</v>
      </c>
      <c r="Q50" s="170" t="n">
        <v>3718.999</v>
      </c>
      <c r="R50" s="170" t="n">
        <v>962.315</v>
      </c>
      <c r="S50" s="170" t="n">
        <v>1963.664</v>
      </c>
      <c r="T50" s="170" t="n">
        <v>3085.595</v>
      </c>
      <c r="U50" s="170" t="n">
        <v>4166.924</v>
      </c>
      <c r="V50" s="170" t="n">
        <v>1247.897</v>
      </c>
      <c r="W50" s="170" t="n">
        <v>2593.26</v>
      </c>
      <c r="X50" s="170" t="n">
        <v>3703.576</v>
      </c>
      <c r="Y50" s="170" t="n">
        <v>4871.97563</v>
      </c>
      <c r="Z50" s="170" t="n">
        <v>797.22094</v>
      </c>
      <c r="AA50" s="170" t="n">
        <v>1627.82604</v>
      </c>
      <c r="AB50" s="170" t="n">
        <v>2475.27515</v>
      </c>
      <c r="AC50" s="170" t="n">
        <v>3362.23155</v>
      </c>
      <c r="AF50" s="112"/>
      <c r="AG50" s="112"/>
      <c r="AH50" s="112"/>
    </row>
    <row r="51" customFormat="false" ht="13.8" hidden="false" customHeight="false" outlineLevel="0" collapsed="false">
      <c r="A51" s="174" t="s">
        <v>278</v>
      </c>
      <c r="B51" s="175" t="s">
        <v>279</v>
      </c>
      <c r="C51" s="176" t="n">
        <v>0</v>
      </c>
      <c r="D51" s="176" t="n">
        <v>0</v>
      </c>
      <c r="E51" s="176" t="n">
        <v>0</v>
      </c>
      <c r="F51" s="176"/>
      <c r="G51" s="176"/>
      <c r="H51" s="147"/>
      <c r="I51" s="177"/>
      <c r="J51" s="177"/>
      <c r="K51" s="177"/>
      <c r="L51" s="177"/>
      <c r="M51" s="177"/>
      <c r="N51" s="177"/>
      <c r="O51" s="177"/>
      <c r="P51" s="177"/>
      <c r="Q51" s="177"/>
      <c r="R51" s="177"/>
      <c r="S51" s="177"/>
      <c r="T51" s="177"/>
      <c r="U51" s="177"/>
      <c r="V51" s="177"/>
      <c r="W51" s="177"/>
      <c r="X51" s="177"/>
      <c r="Y51" s="177"/>
      <c r="Z51" s="177"/>
      <c r="AA51" s="177"/>
      <c r="AB51" s="177"/>
      <c r="AC51" s="177"/>
      <c r="AF51" s="112"/>
      <c r="AG51" s="112"/>
      <c r="AH51" s="112"/>
    </row>
    <row r="52" customFormat="false" ht="13.2" hidden="false" customHeight="false" outlineLevel="0" collapsed="false">
      <c r="A52" s="107" t="s">
        <v>280</v>
      </c>
      <c r="B52" s="171" t="s">
        <v>281</v>
      </c>
      <c r="C52" s="172" t="n">
        <v>37474.6643445399</v>
      </c>
      <c r="D52" s="172" t="n">
        <v>49297.4115116021</v>
      </c>
      <c r="E52" s="172" t="n">
        <v>64147.8079236885</v>
      </c>
      <c r="F52" s="172" t="n">
        <v>24178.2104256663</v>
      </c>
      <c r="G52" s="172" t="n">
        <v>41482.7007245263</v>
      </c>
      <c r="H52" s="13" t="n">
        <v>49803.3676530014</v>
      </c>
      <c r="I52" s="173" t="n">
        <v>77610.9128576388</v>
      </c>
      <c r="J52" s="173" t="n">
        <v>19548.643</v>
      </c>
      <c r="K52" s="173" t="n">
        <v>44314.286</v>
      </c>
      <c r="L52" s="173" t="n">
        <v>64414.841</v>
      </c>
      <c r="M52" s="173" t="n">
        <v>90752.993</v>
      </c>
      <c r="N52" s="173" t="n">
        <v>24832.02</v>
      </c>
      <c r="O52" s="173" t="n">
        <v>50387.635</v>
      </c>
      <c r="P52" s="173" t="n">
        <v>86809.481</v>
      </c>
      <c r="Q52" s="173" t="n">
        <v>130612.518</v>
      </c>
      <c r="R52" s="173" t="n">
        <v>36520.221</v>
      </c>
      <c r="S52" s="173" t="n">
        <v>63738.692</v>
      </c>
      <c r="T52" s="173" t="n">
        <v>90963.546</v>
      </c>
      <c r="U52" s="173" t="n">
        <v>113062.422</v>
      </c>
      <c r="V52" s="173" t="n">
        <v>39739.208</v>
      </c>
      <c r="W52" s="173" t="n">
        <v>88794.707</v>
      </c>
      <c r="X52" s="173" t="n">
        <v>109408.752</v>
      </c>
      <c r="Y52" s="173" t="n">
        <v>155849.26013</v>
      </c>
      <c r="Z52" s="173" t="n">
        <v>45227.37135</v>
      </c>
      <c r="AA52" s="173" t="n">
        <v>93820.85013</v>
      </c>
      <c r="AB52" s="173" t="n">
        <v>131163.44088</v>
      </c>
      <c r="AC52" s="173" t="n">
        <v>177993.50445</v>
      </c>
      <c r="AF52" s="112"/>
      <c r="AG52" s="112"/>
      <c r="AH52" s="112"/>
    </row>
    <row r="53" customFormat="false" ht="13.2" hidden="false" customHeight="false" outlineLevel="0" collapsed="false">
      <c r="A53" s="113" t="s">
        <v>282</v>
      </c>
      <c r="B53" s="149" t="s">
        <v>283</v>
      </c>
      <c r="C53" s="150" t="n">
        <v>35896.4263151604</v>
      </c>
      <c r="D53" s="150" t="n">
        <v>46764.5061781094</v>
      </c>
      <c r="E53" s="150" t="n">
        <v>61238.0179964827</v>
      </c>
      <c r="F53" s="150" t="n">
        <v>22123.8766427055</v>
      </c>
      <c r="G53" s="150" t="n">
        <v>38313.9865453242</v>
      </c>
      <c r="H53" s="18" t="n">
        <v>45977.3791839546</v>
      </c>
      <c r="I53" s="151" t="n">
        <v>72591.7026653235</v>
      </c>
      <c r="J53" s="151" t="n">
        <v>18317.629</v>
      </c>
      <c r="K53" s="151" t="n">
        <v>42809.936</v>
      </c>
      <c r="L53" s="151" t="n">
        <v>61713.066</v>
      </c>
      <c r="M53" s="151" t="n">
        <v>86147.839</v>
      </c>
      <c r="N53" s="151" t="n">
        <v>20841.392</v>
      </c>
      <c r="O53" s="151" t="n">
        <v>44193.463</v>
      </c>
      <c r="P53" s="151" t="n">
        <v>79396.574</v>
      </c>
      <c r="Q53" s="151" t="n">
        <v>119984.314</v>
      </c>
      <c r="R53" s="151" t="n">
        <v>36832.162</v>
      </c>
      <c r="S53" s="151" t="n">
        <v>63368.85</v>
      </c>
      <c r="T53" s="151" t="n">
        <v>90066.446</v>
      </c>
      <c r="U53" s="151" t="n">
        <v>111373.541</v>
      </c>
      <c r="V53" s="151" t="n">
        <v>39976.26</v>
      </c>
      <c r="W53" s="151" t="n">
        <v>86579.397</v>
      </c>
      <c r="X53" s="151" t="n">
        <v>106631.172</v>
      </c>
      <c r="Y53" s="151" t="n">
        <v>150433.59402</v>
      </c>
      <c r="Z53" s="151" t="n">
        <v>42361.9468</v>
      </c>
      <c r="AA53" s="151" t="n">
        <v>89604.65832</v>
      </c>
      <c r="AB53" s="151" t="n">
        <v>126293.35017</v>
      </c>
      <c r="AC53" s="151" t="n">
        <v>175698.40165</v>
      </c>
      <c r="AF53" s="112"/>
      <c r="AG53" s="112"/>
      <c r="AH53" s="112"/>
    </row>
    <row r="54" customFormat="false" ht="13.2" hidden="false" customHeight="false" outlineLevel="0" collapsed="false">
      <c r="A54" s="113" t="s">
        <v>284</v>
      </c>
      <c r="B54" s="149" t="s">
        <v>285</v>
      </c>
      <c r="C54" s="150" t="n">
        <v>1578.23802937946</v>
      </c>
      <c r="D54" s="150" t="n">
        <v>2532.9053334927</v>
      </c>
      <c r="E54" s="150" t="n">
        <v>2909.78850433407</v>
      </c>
      <c r="F54" s="150" t="n">
        <v>2054.33378296083</v>
      </c>
      <c r="G54" s="150" t="n">
        <v>3168.71417920217</v>
      </c>
      <c r="H54" s="18" t="n">
        <v>3825.98846904685</v>
      </c>
      <c r="I54" s="151" t="n">
        <v>5019.21161518716</v>
      </c>
      <c r="J54" s="151" t="n">
        <v>1231.015</v>
      </c>
      <c r="K54" s="151" t="n">
        <v>1504.348</v>
      </c>
      <c r="L54" s="151" t="n">
        <v>2701.773</v>
      </c>
      <c r="M54" s="151" t="n">
        <v>4605.155</v>
      </c>
      <c r="N54" s="151" t="n">
        <v>3990.631</v>
      </c>
      <c r="O54" s="151" t="n">
        <v>6194.174</v>
      </c>
      <c r="P54" s="151" t="n">
        <v>7412.909</v>
      </c>
      <c r="Q54" s="151" t="n">
        <v>10628.204</v>
      </c>
      <c r="R54" s="151" t="n">
        <v>-311.941</v>
      </c>
      <c r="S54" s="151" t="n">
        <v>369.845</v>
      </c>
      <c r="T54" s="151" t="n">
        <v>897.1</v>
      </c>
      <c r="U54" s="151" t="n">
        <v>1688.883</v>
      </c>
      <c r="V54" s="151" t="n">
        <v>-237.051</v>
      </c>
      <c r="W54" s="151" t="n">
        <v>2215.312</v>
      </c>
      <c r="X54" s="151" t="n">
        <v>2777.582</v>
      </c>
      <c r="Y54" s="151" t="n">
        <v>5415.66611</v>
      </c>
      <c r="Z54" s="151" t="n">
        <v>2865.42455</v>
      </c>
      <c r="AA54" s="151" t="n">
        <v>4216.19181</v>
      </c>
      <c r="AB54" s="151" t="n">
        <v>4870.09071</v>
      </c>
      <c r="AC54" s="151" t="n">
        <v>2295.1028</v>
      </c>
      <c r="AF54" s="112"/>
      <c r="AG54" s="112"/>
      <c r="AH54" s="112"/>
    </row>
    <row r="55" customFormat="false" ht="24" hidden="false" customHeight="false" outlineLevel="0" collapsed="false">
      <c r="A55" s="113" t="s">
        <v>286</v>
      </c>
      <c r="B55" s="149" t="s">
        <v>287</v>
      </c>
      <c r="C55" s="150" t="n">
        <v>160.141376543104</v>
      </c>
      <c r="D55" s="150" t="n">
        <v>-609.471488494659</v>
      </c>
      <c r="E55" s="150" t="n">
        <v>353.239309964087</v>
      </c>
      <c r="F55" s="150" t="n">
        <v>-955.663314380681</v>
      </c>
      <c r="G55" s="150" t="n">
        <v>-1447.74787849813</v>
      </c>
      <c r="H55" s="18" t="n">
        <v>-1666.38778379178</v>
      </c>
      <c r="I55" s="151" t="n">
        <v>-2016.61771987638</v>
      </c>
      <c r="J55" s="151" t="n">
        <v>-492.473</v>
      </c>
      <c r="K55" s="151" t="n">
        <v>-522.53</v>
      </c>
      <c r="L55" s="151" t="n">
        <v>-610.279</v>
      </c>
      <c r="M55" s="151" t="n">
        <v>-764.232</v>
      </c>
      <c r="N55" s="151" t="n">
        <v>-2425.49</v>
      </c>
      <c r="O55" s="151" t="n">
        <v>-1904.84</v>
      </c>
      <c r="P55" s="151" t="n">
        <v>-2425.122</v>
      </c>
      <c r="Q55" s="151" t="n">
        <v>-2792.423</v>
      </c>
      <c r="R55" s="151" t="n">
        <v>-788.615</v>
      </c>
      <c r="S55" s="151" t="n">
        <v>-1174.755</v>
      </c>
      <c r="T55" s="151" t="n">
        <v>-537.226</v>
      </c>
      <c r="U55" s="151" t="n">
        <v>-1994.762</v>
      </c>
      <c r="V55" s="151" t="n">
        <v>744.776</v>
      </c>
      <c r="W55" s="151" t="n">
        <v>169.974</v>
      </c>
      <c r="X55" s="151" t="n">
        <v>-36.725</v>
      </c>
      <c r="Y55" s="151" t="n">
        <v>-1328.94556</v>
      </c>
      <c r="Z55" s="151" t="n">
        <v>-1267.10619</v>
      </c>
      <c r="AA55" s="151" t="n">
        <v>-1498.41294</v>
      </c>
      <c r="AB55" s="151" t="n">
        <v>-2566.60156</v>
      </c>
      <c r="AC55" s="151" t="n">
        <v>-2268.90013</v>
      </c>
      <c r="AF55" s="112"/>
      <c r="AG55" s="112"/>
      <c r="AH55" s="112"/>
    </row>
    <row r="56" customFormat="false" ht="13.2" hidden="false" customHeight="false" outlineLevel="0" collapsed="false">
      <c r="A56" s="113" t="s">
        <v>288</v>
      </c>
      <c r="B56" s="149" t="s">
        <v>289</v>
      </c>
      <c r="C56" s="150" t="n">
        <v>1738.37940592256</v>
      </c>
      <c r="D56" s="150" t="n">
        <v>1923.43384499804</v>
      </c>
      <c r="E56" s="150" t="n">
        <v>3263.02639142634</v>
      </c>
      <c r="F56" s="150" t="n">
        <v>1098.67046858014</v>
      </c>
      <c r="G56" s="150" t="n">
        <v>1720.96630070404</v>
      </c>
      <c r="H56" s="152" t="n">
        <v>2159.60068525506</v>
      </c>
      <c r="I56" s="151" t="n">
        <v>3002.59389531078</v>
      </c>
      <c r="J56" s="151" t="n">
        <v>738.543</v>
      </c>
      <c r="K56" s="151" t="n">
        <v>981.82</v>
      </c>
      <c r="L56" s="151" t="n">
        <v>2091.494</v>
      </c>
      <c r="M56" s="151" t="n">
        <v>3840.922</v>
      </c>
      <c r="N56" s="151" t="n">
        <v>1565.141</v>
      </c>
      <c r="O56" s="151" t="n">
        <v>4289.333</v>
      </c>
      <c r="P56" s="151" t="n">
        <v>4987.788</v>
      </c>
      <c r="Q56" s="151" t="n">
        <v>7835.781</v>
      </c>
      <c r="R56" s="151" t="n">
        <v>-1100.554</v>
      </c>
      <c r="S56" s="151" t="n">
        <v>-804.911</v>
      </c>
      <c r="T56" s="151" t="n">
        <v>359.873</v>
      </c>
      <c r="U56" s="151" t="n">
        <v>-305.881</v>
      </c>
      <c r="V56" s="151" t="n">
        <v>507.724</v>
      </c>
      <c r="W56" s="151" t="n">
        <v>2385.284</v>
      </c>
      <c r="X56" s="151" t="n">
        <v>2740.856</v>
      </c>
      <c r="Y56" s="151" t="n">
        <v>4086.72055</v>
      </c>
      <c r="Z56" s="151" t="n">
        <v>1598.31836</v>
      </c>
      <c r="AA56" s="151" t="n">
        <v>2717.77887</v>
      </c>
      <c r="AB56" s="151" t="n">
        <v>2303.48915</v>
      </c>
      <c r="AC56" s="151" t="n">
        <v>26.2026699999999</v>
      </c>
      <c r="AF56" s="112"/>
      <c r="AG56" s="112"/>
      <c r="AH56" s="112"/>
    </row>
    <row r="57" customFormat="false" ht="13.2" hidden="false" customHeight="false" outlineLevel="0" collapsed="false">
      <c r="A57" s="113" t="s">
        <v>290</v>
      </c>
      <c r="B57" s="149" t="s">
        <v>291</v>
      </c>
      <c r="C57" s="150" t="n">
        <v>3593.28063016147</v>
      </c>
      <c r="D57" s="150" t="n">
        <v>9643.93059800457</v>
      </c>
      <c r="E57" s="150" t="n">
        <v>8956.45727685101</v>
      </c>
      <c r="F57" s="150" t="n">
        <v>2240.78121353891</v>
      </c>
      <c r="G57" s="150" t="n">
        <v>-2389.28919015828</v>
      </c>
      <c r="H57" s="152" t="n">
        <v>-92.5435825635597</v>
      </c>
      <c r="I57" s="151" t="n">
        <v>1672.68114581021</v>
      </c>
      <c r="J57" s="151" t="n">
        <v>276.265</v>
      </c>
      <c r="K57" s="151" t="n">
        <v>6071.59</v>
      </c>
      <c r="L57" s="151" t="n">
        <v>6930.806</v>
      </c>
      <c r="M57" s="151" t="n">
        <v>7421.923</v>
      </c>
      <c r="N57" s="151" t="n">
        <v>12577.952</v>
      </c>
      <c r="O57" s="151" t="n">
        <v>4106.395</v>
      </c>
      <c r="P57" s="151" t="n">
        <v>-6668.475</v>
      </c>
      <c r="Q57" s="151" t="n">
        <v>-4152.189</v>
      </c>
      <c r="R57" s="151" t="n">
        <v>-865.906</v>
      </c>
      <c r="S57" s="151" t="n">
        <v>1294.037</v>
      </c>
      <c r="T57" s="151" t="n">
        <v>6411.306</v>
      </c>
      <c r="U57" s="151" t="n">
        <v>10340.023</v>
      </c>
      <c r="V57" s="151" t="n">
        <v>5303.509</v>
      </c>
      <c r="W57" s="151" t="n">
        <v>2916.882</v>
      </c>
      <c r="X57" s="151" t="n">
        <v>5274.327</v>
      </c>
      <c r="Y57" s="151" t="n">
        <v>7841.74529</v>
      </c>
      <c r="Z57" s="151" t="n">
        <v>-8656.82</v>
      </c>
      <c r="AA57" s="151" t="n">
        <v>-9001.02443</v>
      </c>
      <c r="AB57" s="151" t="n">
        <v>-7831.07716</v>
      </c>
      <c r="AC57" s="151" t="n">
        <v>-25264.12141</v>
      </c>
      <c r="AF57" s="112"/>
      <c r="AG57" s="112"/>
      <c r="AH57" s="112"/>
    </row>
    <row r="58" customFormat="false" ht="13.2" hidden="false" customHeight="false" outlineLevel="0" collapsed="false">
      <c r="A58" s="113" t="s">
        <v>292</v>
      </c>
      <c r="B58" s="149" t="s">
        <v>293</v>
      </c>
      <c r="C58" s="150" t="n">
        <v>5331.66003608403</v>
      </c>
      <c r="D58" s="150" t="n">
        <v>11567.3644430026</v>
      </c>
      <c r="E58" s="150" t="n">
        <v>12219.4836682774</v>
      </c>
      <c r="F58" s="150" t="n">
        <v>3339.45168211905</v>
      </c>
      <c r="G58" s="150" t="n">
        <v>-668.322889454243</v>
      </c>
      <c r="H58" s="152" t="n">
        <v>2067.0571026915</v>
      </c>
      <c r="I58" s="151" t="n">
        <v>4675.27646399281</v>
      </c>
      <c r="J58" s="151" t="n">
        <v>1014.809</v>
      </c>
      <c r="K58" s="151" t="n">
        <v>7053.41</v>
      </c>
      <c r="L58" s="151" t="n">
        <v>9022.3</v>
      </c>
      <c r="M58" s="151" t="n">
        <v>11262.894</v>
      </c>
      <c r="N58" s="151" t="n">
        <v>14143.144</v>
      </c>
      <c r="O58" s="151" t="n">
        <v>8395.78</v>
      </c>
      <c r="P58" s="151" t="n">
        <v>-1680.639</v>
      </c>
      <c r="Q58" s="151" t="n">
        <v>3683.642</v>
      </c>
      <c r="R58" s="151" t="n">
        <v>-1966.461</v>
      </c>
      <c r="S58" s="151" t="n">
        <v>489.126</v>
      </c>
      <c r="T58" s="151" t="n">
        <v>6771.177</v>
      </c>
      <c r="U58" s="151" t="n">
        <v>10034.142</v>
      </c>
      <c r="V58" s="151" t="n">
        <v>5811.233</v>
      </c>
      <c r="W58" s="151" t="n">
        <v>5302.166</v>
      </c>
      <c r="X58" s="151" t="n">
        <v>8015.183</v>
      </c>
      <c r="Y58" s="151" t="n">
        <v>11928.46584</v>
      </c>
      <c r="Z58" s="151" t="n">
        <v>-7058.50164</v>
      </c>
      <c r="AA58" s="151" t="n">
        <v>-6283.24556</v>
      </c>
      <c r="AB58" s="151" t="n">
        <v>-5527.58801</v>
      </c>
      <c r="AC58" s="151" t="n">
        <v>-25237.91874</v>
      </c>
      <c r="AF58" s="112"/>
      <c r="AG58" s="112"/>
      <c r="AH58" s="112"/>
    </row>
    <row r="59" customFormat="false" ht="13.2" hidden="false" customHeight="false" outlineLevel="0" collapsed="false">
      <c r="A59" s="113" t="s">
        <v>294</v>
      </c>
      <c r="B59" s="149" t="s">
        <v>295</v>
      </c>
      <c r="C59" s="150" t="n">
        <v>173.615972589797</v>
      </c>
      <c r="D59" s="150" t="n">
        <v>74.9924587794037</v>
      </c>
      <c r="E59" s="150" t="n">
        <v>-52.9535973045116</v>
      </c>
      <c r="F59" s="150" t="n">
        <v>164.586428079521</v>
      </c>
      <c r="G59" s="150" t="n">
        <v>105.120346497743</v>
      </c>
      <c r="H59" s="18" t="n">
        <v>59.9228234329913</v>
      </c>
      <c r="I59" s="151" t="n">
        <v>-71.1094416081866</v>
      </c>
      <c r="J59" s="151" t="n">
        <v>-56.55</v>
      </c>
      <c r="K59" s="151" t="n">
        <v>-51.826</v>
      </c>
      <c r="L59" s="151" t="n">
        <v>105.633</v>
      </c>
      <c r="M59" s="151" t="n">
        <v>19.731</v>
      </c>
      <c r="N59" s="151" t="n">
        <v>1133.064</v>
      </c>
      <c r="O59" s="151" t="n">
        <v>648.551</v>
      </c>
      <c r="P59" s="151" t="n">
        <v>455.569</v>
      </c>
      <c r="Q59" s="151" t="n">
        <v>724.371</v>
      </c>
      <c r="R59" s="151" t="n">
        <v>-210.282</v>
      </c>
      <c r="S59" s="151" t="n">
        <v>-316.576</v>
      </c>
      <c r="T59" s="151" t="n">
        <v>-216.387</v>
      </c>
      <c r="U59" s="151" t="n">
        <v>-1016.72</v>
      </c>
      <c r="V59" s="151" t="n">
        <v>358.757</v>
      </c>
      <c r="W59" s="151" t="n">
        <v>-267.529</v>
      </c>
      <c r="X59" s="151" t="n">
        <v>-171.001</v>
      </c>
      <c r="Y59" s="151" t="n">
        <v>-761.82663</v>
      </c>
      <c r="Z59" s="151" t="n">
        <v>-107.55926</v>
      </c>
      <c r="AA59" s="151" t="n">
        <v>-203.5557</v>
      </c>
      <c r="AB59" s="151" t="n">
        <v>-161.83853</v>
      </c>
      <c r="AC59" s="151" t="n">
        <v>-450.05349</v>
      </c>
      <c r="AF59" s="112"/>
      <c r="AG59" s="112"/>
      <c r="AH59" s="112"/>
    </row>
    <row r="60" customFormat="false" ht="13.2" hidden="false" customHeight="false" outlineLevel="0" collapsed="false">
      <c r="A60" s="178" t="s">
        <v>296</v>
      </c>
      <c r="B60" s="179" t="s">
        <v>297</v>
      </c>
      <c r="C60" s="180" t="n">
        <v>6557.05858247819</v>
      </c>
      <c r="D60" s="180" t="n">
        <v>12995.8708260055</v>
      </c>
      <c r="E60" s="180" t="n">
        <v>15619.1612455251</v>
      </c>
      <c r="F60" s="180" t="n">
        <v>3902.88615318069</v>
      </c>
      <c r="G60" s="181" t="n">
        <v>131.255655915447</v>
      </c>
      <c r="H60" s="182" t="n">
        <v>3007.18123402826</v>
      </c>
      <c r="I60" s="183" t="n">
        <v>6021.57500526463</v>
      </c>
      <c r="J60" s="183" t="n">
        <v>1434.323</v>
      </c>
      <c r="K60" s="183" t="n">
        <v>7873.447</v>
      </c>
      <c r="L60" s="183" t="n">
        <v>10229.569</v>
      </c>
      <c r="M60" s="183" t="n">
        <v>13172.024</v>
      </c>
      <c r="N60" s="183" t="n">
        <v>15648.091</v>
      </c>
      <c r="O60" s="183" t="n">
        <v>9841.009</v>
      </c>
      <c r="P60" s="183" t="n">
        <v>54.896</v>
      </c>
      <c r="Q60" s="183" t="n">
        <v>6016.961</v>
      </c>
      <c r="R60" s="183" t="n">
        <v>-1317.97</v>
      </c>
      <c r="S60" s="183" t="n">
        <v>1702.658</v>
      </c>
      <c r="T60" s="183" t="n">
        <v>8376.199</v>
      </c>
      <c r="U60" s="183" t="n">
        <v>11203.947</v>
      </c>
      <c r="V60" s="183" t="n">
        <v>6570.837</v>
      </c>
      <c r="W60" s="183" t="n">
        <v>5900.286</v>
      </c>
      <c r="X60" s="183" t="n">
        <v>8925.553</v>
      </c>
      <c r="Y60" s="183" t="n">
        <v>12391.874</v>
      </c>
      <c r="Z60" s="183" t="n">
        <v>-6466.26444</v>
      </c>
      <c r="AA60" s="183" t="n">
        <v>-4918.92543</v>
      </c>
      <c r="AB60" s="183" t="n">
        <v>-3239.3794</v>
      </c>
      <c r="AC60" s="183" t="n">
        <v>-22751.55988</v>
      </c>
      <c r="AF60" s="112"/>
      <c r="AG60" s="112"/>
      <c r="AH60" s="112"/>
    </row>
    <row r="61" customFormat="false" ht="13.2" hidden="false" customHeight="false" outlineLevel="0" collapsed="false">
      <c r="A61" s="113" t="s">
        <v>298</v>
      </c>
      <c r="B61" s="149" t="s">
        <v>299</v>
      </c>
      <c r="C61" s="150" t="n">
        <v>10397.1861287073</v>
      </c>
      <c r="D61" s="150" t="n">
        <v>20526.8524368103</v>
      </c>
      <c r="E61" s="150" t="n">
        <v>32826.5889209509</v>
      </c>
      <c r="F61" s="150" t="n">
        <v>8122.20903694344</v>
      </c>
      <c r="G61" s="150" t="n">
        <v>9820.87466775943</v>
      </c>
      <c r="H61" s="18" t="n">
        <v>17887.2260260329</v>
      </c>
      <c r="I61" s="151" t="n">
        <v>33042.8312872437</v>
      </c>
      <c r="J61" s="151" t="n">
        <v>21797.495</v>
      </c>
      <c r="K61" s="151" t="n">
        <v>32506.844</v>
      </c>
      <c r="L61" s="151" t="n">
        <v>41001.756</v>
      </c>
      <c r="M61" s="151" t="n">
        <v>61987.613</v>
      </c>
      <c r="N61" s="151" t="n">
        <v>27152.275</v>
      </c>
      <c r="O61" s="151" t="n">
        <v>29931.292</v>
      </c>
      <c r="P61" s="151" t="n">
        <v>27614.146</v>
      </c>
      <c r="Q61" s="151" t="n">
        <v>54492.441</v>
      </c>
      <c r="R61" s="151" t="n">
        <v>1592.253</v>
      </c>
      <c r="S61" s="151" t="n">
        <v>9561.135</v>
      </c>
      <c r="T61" s="151" t="n">
        <v>23825.241</v>
      </c>
      <c r="U61" s="151" t="n">
        <v>50220.917</v>
      </c>
      <c r="V61" s="151" t="n">
        <v>10895.031</v>
      </c>
      <c r="W61" s="151" t="n">
        <v>17777.541</v>
      </c>
      <c r="X61" s="151" t="n">
        <v>29335.291</v>
      </c>
      <c r="Y61" s="151" t="n">
        <v>53845.2495</v>
      </c>
      <c r="Z61" s="151" t="n">
        <v>3281.93854</v>
      </c>
      <c r="AA61" s="151" t="n">
        <v>13853.33375</v>
      </c>
      <c r="AB61" s="151" t="n">
        <v>26143.28262</v>
      </c>
      <c r="AC61" s="151" t="n">
        <v>26773.31044</v>
      </c>
      <c r="AF61" s="112"/>
      <c r="AG61" s="112"/>
      <c r="AH61" s="112"/>
    </row>
    <row r="62" customFormat="false" ht="23.4" hidden="false" customHeight="false" outlineLevel="0" collapsed="false">
      <c r="A62" s="184" t="s">
        <v>300</v>
      </c>
      <c r="B62" s="185" t="s">
        <v>301</v>
      </c>
      <c r="C62" s="186" t="n">
        <v>180393.794002311</v>
      </c>
      <c r="D62" s="186" t="n">
        <v>190350.133180801</v>
      </c>
      <c r="E62" s="186" t="n">
        <v>202649.871087814</v>
      </c>
      <c r="F62" s="186" t="n">
        <v>210772.077279014</v>
      </c>
      <c r="G62" s="186" t="n">
        <v>212470.741486958</v>
      </c>
      <c r="H62" s="187" t="n">
        <v>220537.092845231</v>
      </c>
      <c r="I62" s="188" t="n">
        <v>235692.698106442</v>
      </c>
      <c r="J62" s="188" t="n">
        <v>240574.065</v>
      </c>
      <c r="K62" s="188" t="n">
        <v>251283.414</v>
      </c>
      <c r="L62" s="188" t="n">
        <v>259778.327</v>
      </c>
      <c r="M62" s="188" t="n">
        <v>280764.186</v>
      </c>
      <c r="N62" s="188" t="n">
        <v>303076.259</v>
      </c>
      <c r="O62" s="188" t="n">
        <v>305855.276</v>
      </c>
      <c r="P62" s="188" t="n">
        <v>303538.13</v>
      </c>
      <c r="Q62" s="188" t="n">
        <v>330416.425</v>
      </c>
      <c r="R62" s="188" t="n">
        <v>331875.129</v>
      </c>
      <c r="S62" s="188" t="n">
        <v>339918.434</v>
      </c>
      <c r="T62" s="188" t="n">
        <v>354166.713</v>
      </c>
      <c r="U62" s="188" t="n">
        <v>380637.343</v>
      </c>
      <c r="V62" s="188" t="n">
        <v>391532.374</v>
      </c>
      <c r="W62" s="188" t="n">
        <v>398414.885</v>
      </c>
      <c r="X62" s="188" t="n">
        <v>409972.635</v>
      </c>
      <c r="Y62" s="188" t="n">
        <v>434482.59378</v>
      </c>
      <c r="Z62" s="188" t="n">
        <v>437764.53232</v>
      </c>
      <c r="AA62" s="188" t="n">
        <v>448335.92753</v>
      </c>
      <c r="AB62" s="188" t="n">
        <v>460625.8764</v>
      </c>
      <c r="AC62" s="188" t="n">
        <v>461255.90422</v>
      </c>
      <c r="AF62" s="112"/>
      <c r="AG62" s="112"/>
      <c r="AH62" s="112"/>
    </row>
    <row r="63" customFormat="false" ht="13.8" hidden="false" customHeight="false" outlineLevel="0" collapsed="false">
      <c r="A63" s="189" t="s">
        <v>302</v>
      </c>
      <c r="B63" s="190" t="s">
        <v>303</v>
      </c>
      <c r="C63" s="191"/>
      <c r="D63" s="191"/>
      <c r="E63" s="191"/>
      <c r="F63" s="191"/>
      <c r="G63" s="191"/>
      <c r="H63" s="191"/>
      <c r="I63" s="192"/>
      <c r="J63" s="192"/>
      <c r="K63" s="192"/>
      <c r="L63" s="192" t="n">
        <v>4.14434262049713</v>
      </c>
      <c r="M63" s="192" t="n">
        <v>5.19363612091099</v>
      </c>
      <c r="N63" s="192" t="n">
        <v>5.36039979210416</v>
      </c>
      <c r="O63" s="192" t="n">
        <v>3.3</v>
      </c>
      <c r="P63" s="193" t="n">
        <v>0.0184024279746988</v>
      </c>
      <c r="Q63" s="192" t="n">
        <v>1.97452167822795</v>
      </c>
      <c r="R63" s="192" t="n">
        <v>-0.415151866454302</v>
      </c>
      <c r="S63" s="192" t="n">
        <v>0.509671033132829</v>
      </c>
      <c r="T63" s="192" t="n">
        <v>2.47016894165893</v>
      </c>
      <c r="U63" s="192" t="n">
        <v>3.22505941696347</v>
      </c>
      <c r="V63" s="192" t="n">
        <v>1.70191519150568</v>
      </c>
      <c r="W63" s="194" t="n">
        <v>1.51213829144733</v>
      </c>
      <c r="X63" s="192" t="n">
        <v>2.25883702058799</v>
      </c>
      <c r="Y63" s="195" t="n">
        <v>3.07484591858064</v>
      </c>
      <c r="Z63" s="192"/>
      <c r="AA63" s="192"/>
      <c r="AB63" s="192"/>
      <c r="AC63" s="192" t="n">
        <v>-5.07289114527983</v>
      </c>
      <c r="AG63" s="112"/>
      <c r="AH63" s="112"/>
    </row>
    <row r="64" customFormat="false" ht="21" hidden="false" customHeight="false" outlineLevel="0" collapsed="false">
      <c r="A64" s="196" t="s">
        <v>304</v>
      </c>
      <c r="B64" s="196" t="s">
        <v>305</v>
      </c>
      <c r="C64" s="197"/>
      <c r="D64" s="197"/>
      <c r="E64" s="197"/>
      <c r="F64" s="197"/>
      <c r="G64" s="197"/>
    </row>
    <row r="69" customFormat="false" ht="13.2" hidden="false" customHeight="false" outlineLevel="0" collapsed="false">
      <c r="B69" s="0"/>
      <c r="C69" s="0"/>
      <c r="D69" s="0"/>
      <c r="E69" s="0"/>
      <c r="F69" s="0"/>
      <c r="G69" s="0"/>
    </row>
    <row r="70" customFormat="false" ht="13.2" hidden="false" customHeight="false" outlineLevel="0" collapsed="false">
      <c r="B70" s="0"/>
      <c r="C70" s="0"/>
      <c r="D70" s="0"/>
      <c r="E70" s="0"/>
      <c r="F70" s="0"/>
      <c r="G70" s="0"/>
    </row>
    <row r="71" customFormat="false" ht="13.2" hidden="false" customHeight="false" outlineLevel="0" collapsed="false">
      <c r="B71" s="0"/>
      <c r="C71" s="0"/>
      <c r="D71" s="0"/>
      <c r="E71" s="0"/>
      <c r="F71" s="0"/>
      <c r="G71" s="0"/>
    </row>
    <row r="78" customFormat="false" ht="13.2" hidden="false" customHeight="false" outlineLevel="0" collapsed="false">
      <c r="F78" s="15"/>
      <c r="G78" s="15"/>
      <c r="H78" s="15"/>
      <c r="I78" s="15"/>
      <c r="J78" s="15"/>
    </row>
  </sheetData>
  <mergeCells count="4">
    <mergeCell ref="A4:A5"/>
    <mergeCell ref="B4:B5"/>
    <mergeCell ref="A22:A23"/>
    <mergeCell ref="B22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2" activeCellId="0" sqref="AG12"/>
    </sheetView>
  </sheetViews>
  <sheetFormatPr defaultColWidth="9.1015625" defaultRowHeight="13.2" zeroHeight="false" outlineLevelRow="0" outlineLevelCol="0"/>
  <cols>
    <col collapsed="false" customWidth="true" hidden="false" outlineLevel="0" max="2" min="1" style="198" width="35.32"/>
    <col collapsed="false" customWidth="false" hidden="true" outlineLevel="0" max="3" min="3" style="198" width="9.1"/>
    <col collapsed="false" customWidth="true" hidden="true" outlineLevel="0" max="6" min="4" style="198" width="9.33"/>
    <col collapsed="false" customWidth="true" hidden="true" outlineLevel="0" max="7" min="7" style="198" width="9.87"/>
    <col collapsed="false" customWidth="false" hidden="true" outlineLevel="0" max="8" min="8" style="198" width="9.1"/>
    <col collapsed="false" customWidth="true" hidden="true" outlineLevel="0" max="10" min="9" style="199" width="9.33"/>
    <col collapsed="false" customWidth="true" hidden="true" outlineLevel="0" max="11" min="11" style="198" width="9.66"/>
    <col collapsed="false" customWidth="false" hidden="true" outlineLevel="0" max="24" min="12" style="198" width="9.1"/>
    <col collapsed="false" customWidth="false" hidden="false" outlineLevel="0" max="31" min="25" style="198" width="9.1"/>
    <col collapsed="false" customWidth="true" hidden="false" outlineLevel="0" max="32" min="32" style="198" width="10.43"/>
    <col collapsed="false" customWidth="false" hidden="false" outlineLevel="0" max="257" min="33" style="198" width="9.1"/>
  </cols>
  <sheetData>
    <row r="1" customFormat="false" ht="13.2" hidden="false" customHeight="false" outlineLevel="0" collapsed="false">
      <c r="A1" s="200" t="s">
        <v>306</v>
      </c>
      <c r="B1" s="200" t="s">
        <v>307</v>
      </c>
      <c r="C1" s="199"/>
      <c r="D1" s="199"/>
    </row>
    <row r="2" customFormat="false" ht="31.2" hidden="false" customHeight="false" outlineLevel="0" collapsed="false">
      <c r="A2" s="201" t="s">
        <v>308</v>
      </c>
      <c r="B2" s="201" t="s">
        <v>309</v>
      </c>
      <c r="C2" s="199"/>
    </row>
    <row r="3" customFormat="false" ht="13.8" hidden="false" customHeight="false" outlineLevel="0" collapsed="false">
      <c r="A3" s="200" t="s">
        <v>72</v>
      </c>
      <c r="B3" s="200" t="s">
        <v>73</v>
      </c>
    </row>
    <row r="4" customFormat="false" ht="13.8" hidden="false" customHeight="false" outlineLevel="0" collapsed="false">
      <c r="A4" s="202" t="s">
        <v>4</v>
      </c>
      <c r="B4" s="203" t="s">
        <v>5</v>
      </c>
      <c r="C4" s="204"/>
      <c r="D4" s="204"/>
      <c r="E4" s="204"/>
      <c r="F4" s="204"/>
      <c r="G4" s="204"/>
      <c r="H4" s="205"/>
      <c r="I4" s="204"/>
      <c r="J4" s="206" t="n">
        <v>2014</v>
      </c>
      <c r="K4" s="206"/>
      <c r="L4" s="206"/>
      <c r="M4" s="206"/>
      <c r="N4" s="207" t="n">
        <v>2015</v>
      </c>
      <c r="O4" s="208"/>
      <c r="P4" s="209" t="n">
        <v>2015</v>
      </c>
      <c r="Q4" s="209"/>
      <c r="R4" s="210" t="n">
        <v>2016</v>
      </c>
      <c r="S4" s="210"/>
      <c r="T4" s="210"/>
      <c r="U4" s="210"/>
      <c r="V4" s="210" t="n">
        <v>2017</v>
      </c>
      <c r="W4" s="210"/>
      <c r="X4" s="210"/>
      <c r="Y4" s="210"/>
      <c r="Z4" s="210" t="n">
        <v>2018</v>
      </c>
      <c r="AA4" s="210"/>
      <c r="AB4" s="210"/>
      <c r="AC4" s="210"/>
    </row>
    <row r="5" customFormat="false" ht="16.2" hidden="false" customHeight="false" outlineLevel="0" collapsed="false">
      <c r="A5" s="211" t="s">
        <v>75</v>
      </c>
      <c r="B5" s="212" t="s">
        <v>76</v>
      </c>
      <c r="C5" s="204" t="s">
        <v>8</v>
      </c>
      <c r="D5" s="204" t="s">
        <v>9</v>
      </c>
      <c r="E5" s="204" t="s">
        <v>74</v>
      </c>
      <c r="F5" s="204" t="s">
        <v>11</v>
      </c>
      <c r="G5" s="204" t="s">
        <v>12</v>
      </c>
      <c r="H5" s="205" t="s">
        <v>13</v>
      </c>
      <c r="I5" s="204" t="s">
        <v>14</v>
      </c>
      <c r="J5" s="204" t="s">
        <v>15</v>
      </c>
      <c r="K5" s="204" t="s">
        <v>16</v>
      </c>
      <c r="L5" s="204" t="s">
        <v>17</v>
      </c>
      <c r="M5" s="204" t="s">
        <v>18</v>
      </c>
      <c r="N5" s="213" t="s">
        <v>19</v>
      </c>
      <c r="O5" s="214" t="s">
        <v>20</v>
      </c>
      <c r="P5" s="214" t="s">
        <v>21</v>
      </c>
      <c r="Q5" s="204" t="s">
        <v>22</v>
      </c>
      <c r="R5" s="215" t="s">
        <v>23</v>
      </c>
      <c r="S5" s="214" t="s">
        <v>24</v>
      </c>
      <c r="T5" s="214" t="s">
        <v>25</v>
      </c>
      <c r="U5" s="214" t="s">
        <v>26</v>
      </c>
      <c r="V5" s="214" t="s">
        <v>27</v>
      </c>
      <c r="W5" s="214" t="s">
        <v>28</v>
      </c>
      <c r="X5" s="214" t="s">
        <v>29</v>
      </c>
      <c r="Y5" s="214" t="s">
        <v>30</v>
      </c>
      <c r="Z5" s="214" t="s">
        <v>31</v>
      </c>
      <c r="AA5" s="214" t="s">
        <v>32</v>
      </c>
      <c r="AB5" s="214" t="s">
        <v>310</v>
      </c>
      <c r="AC5" s="214" t="s">
        <v>34</v>
      </c>
    </row>
    <row r="6" customFormat="false" ht="12.75" hidden="false" customHeight="true" outlineLevel="0" collapsed="false">
      <c r="A6" s="216" t="s">
        <v>79</v>
      </c>
      <c r="B6" s="217" t="s">
        <v>80</v>
      </c>
      <c r="C6" s="218" t="n">
        <v>11347.364272258</v>
      </c>
      <c r="D6" s="218" t="n">
        <v>10749.6983511761</v>
      </c>
      <c r="E6" s="218" t="n">
        <v>14595.2413475165</v>
      </c>
      <c r="F6" s="218" t="n">
        <v>13716.9125389155</v>
      </c>
      <c r="G6" s="218" t="n">
        <v>16430.2849727662</v>
      </c>
      <c r="H6" s="219" t="n">
        <v>16377.5519205924</v>
      </c>
      <c r="I6" s="218" t="n">
        <v>15797.9393970438</v>
      </c>
      <c r="J6" s="218" t="n">
        <v>17313.195</v>
      </c>
      <c r="K6" s="218" t="n">
        <v>32088.51</v>
      </c>
      <c r="L6" s="218" t="n">
        <v>25927.634</v>
      </c>
      <c r="M6" s="218" t="n">
        <v>28619.622</v>
      </c>
      <c r="N6" s="218" t="n">
        <v>35128.154</v>
      </c>
      <c r="O6" s="218" t="n">
        <v>22401.954</v>
      </c>
      <c r="P6" s="218" t="n">
        <v>38140.642</v>
      </c>
      <c r="Q6" s="218" t="n">
        <v>44122.835</v>
      </c>
      <c r="R6" s="218" t="n">
        <v>42487.884</v>
      </c>
      <c r="S6" s="218" t="n">
        <v>31749.756</v>
      </c>
      <c r="T6" s="218" t="n">
        <v>32251.602</v>
      </c>
      <c r="U6" s="218" t="n">
        <v>33002.551</v>
      </c>
      <c r="V6" s="218" t="n">
        <v>29987.235</v>
      </c>
      <c r="W6" s="218" t="n">
        <v>35399.428</v>
      </c>
      <c r="X6" s="218" t="n">
        <v>39078.262</v>
      </c>
      <c r="Y6" s="218" t="n">
        <v>39760.78764</v>
      </c>
      <c r="Z6" s="218" t="n">
        <v>31134.15317</v>
      </c>
      <c r="AA6" s="218" t="n">
        <v>30796.4118</v>
      </c>
      <c r="AB6" s="218" t="n">
        <v>20474.73554</v>
      </c>
      <c r="AC6" s="218" t="n">
        <v>32293.22258</v>
      </c>
      <c r="AF6" s="199"/>
      <c r="AG6" s="199"/>
      <c r="AH6" s="199"/>
    </row>
    <row r="7" customFormat="false" ht="12.75" hidden="false" customHeight="true" outlineLevel="0" collapsed="false">
      <c r="A7" s="220" t="s">
        <v>81</v>
      </c>
      <c r="B7" s="221" t="s">
        <v>311</v>
      </c>
      <c r="C7" s="222" t="n">
        <v>31635.8742978128</v>
      </c>
      <c r="D7" s="222" t="n">
        <v>26105.606968657</v>
      </c>
      <c r="E7" s="222" t="n">
        <v>19644.4456776</v>
      </c>
      <c r="F7" s="222" t="n">
        <v>18489.5290863456</v>
      </c>
      <c r="G7" s="222" t="n">
        <v>13560.6612939027</v>
      </c>
      <c r="H7" s="223" t="n">
        <v>10386.548739051</v>
      </c>
      <c r="I7" s="222" t="n">
        <v>22983.9073198217</v>
      </c>
      <c r="J7" s="222" t="n">
        <v>21881.411</v>
      </c>
      <c r="K7" s="222" t="n">
        <v>8522.529</v>
      </c>
      <c r="L7" s="222" t="n">
        <v>9076.771</v>
      </c>
      <c r="M7" s="222" t="n">
        <v>9817.734</v>
      </c>
      <c r="N7" s="222" t="n">
        <v>9531.228</v>
      </c>
      <c r="O7" s="222" t="n">
        <v>9596.174</v>
      </c>
      <c r="P7" s="222" t="n">
        <v>9214.238</v>
      </c>
      <c r="Q7" s="222" t="n">
        <v>12548.94</v>
      </c>
      <c r="R7" s="222" t="n">
        <v>14289.76</v>
      </c>
      <c r="S7" s="222" t="n">
        <v>13907.178</v>
      </c>
      <c r="T7" s="222" t="n">
        <v>17091.397</v>
      </c>
      <c r="U7" s="222" t="n">
        <v>12586.844</v>
      </c>
      <c r="V7" s="222" t="n">
        <v>9594.38</v>
      </c>
      <c r="W7" s="222" t="n">
        <v>7214.399</v>
      </c>
      <c r="X7" s="222" t="n">
        <v>5211.802</v>
      </c>
      <c r="Y7" s="222" t="n">
        <v>5223.827</v>
      </c>
      <c r="Z7" s="222" t="n">
        <v>3523.379</v>
      </c>
      <c r="AA7" s="222" t="n">
        <v>2025.067</v>
      </c>
      <c r="AB7" s="222" t="n">
        <v>1026.6</v>
      </c>
      <c r="AC7" s="222" t="n">
        <v>1029.6</v>
      </c>
      <c r="AF7" s="199"/>
      <c r="AG7" s="199"/>
      <c r="AH7" s="199"/>
    </row>
    <row r="8" customFormat="false" ht="12.75" hidden="false" customHeight="true" outlineLevel="0" collapsed="false">
      <c r="A8" s="220" t="s">
        <v>312</v>
      </c>
      <c r="B8" s="221" t="s">
        <v>313</v>
      </c>
      <c r="C8" s="222" t="n">
        <v>0</v>
      </c>
      <c r="D8" s="222" t="n">
        <v>0</v>
      </c>
      <c r="E8" s="222" t="n">
        <v>0</v>
      </c>
      <c r="F8" s="222" t="n">
        <v>0</v>
      </c>
      <c r="G8" s="222" t="n">
        <v>0</v>
      </c>
      <c r="H8" s="223" t="n">
        <v>0</v>
      </c>
      <c r="I8" s="222" t="n">
        <v>0</v>
      </c>
      <c r="J8" s="222" t="n">
        <v>0</v>
      </c>
      <c r="K8" s="222" t="n">
        <v>0</v>
      </c>
      <c r="L8" s="222" t="n">
        <v>0</v>
      </c>
      <c r="M8" s="222" t="n">
        <v>0</v>
      </c>
      <c r="N8" s="222" t="n">
        <v>0</v>
      </c>
      <c r="O8" s="222" t="n">
        <v>0</v>
      </c>
      <c r="P8" s="222" t="n">
        <v>0</v>
      </c>
      <c r="Q8" s="222" t="n">
        <v>0</v>
      </c>
      <c r="R8" s="222" t="n">
        <v>0</v>
      </c>
      <c r="S8" s="222" t="n">
        <v>0</v>
      </c>
      <c r="T8" s="222" t="n">
        <v>0</v>
      </c>
      <c r="U8" s="222" t="n">
        <v>0</v>
      </c>
      <c r="V8" s="222" t="n">
        <v>0</v>
      </c>
      <c r="W8" s="222" t="n">
        <v>0</v>
      </c>
      <c r="X8" s="222" t="n">
        <v>0</v>
      </c>
      <c r="Y8" s="222" t="n">
        <v>0</v>
      </c>
      <c r="Z8" s="222" t="n">
        <v>0</v>
      </c>
      <c r="AA8" s="222" t="n">
        <v>0</v>
      </c>
      <c r="AB8" s="222" t="n">
        <v>0</v>
      </c>
      <c r="AC8" s="222" t="n">
        <v>0</v>
      </c>
      <c r="AF8" s="199"/>
      <c r="AG8" s="199"/>
      <c r="AH8" s="199"/>
    </row>
    <row r="9" customFormat="false" ht="12.75" hidden="false" customHeight="true" outlineLevel="0" collapsed="false">
      <c r="A9" s="220" t="s">
        <v>314</v>
      </c>
      <c r="B9" s="221" t="s">
        <v>315</v>
      </c>
      <c r="C9" s="222" t="n">
        <v>0</v>
      </c>
      <c r="D9" s="222" t="n">
        <v>0</v>
      </c>
      <c r="E9" s="222" t="n">
        <v>0</v>
      </c>
      <c r="F9" s="222" t="n">
        <v>0</v>
      </c>
      <c r="G9" s="222" t="n">
        <v>0</v>
      </c>
      <c r="H9" s="223" t="n">
        <v>0</v>
      </c>
      <c r="I9" s="222" t="n">
        <v>0</v>
      </c>
      <c r="J9" s="222" t="n">
        <v>0</v>
      </c>
      <c r="K9" s="222" t="n">
        <v>0</v>
      </c>
      <c r="L9" s="222" t="n">
        <v>0</v>
      </c>
      <c r="M9" s="222" t="n">
        <v>0</v>
      </c>
      <c r="N9" s="222" t="n">
        <v>0</v>
      </c>
      <c r="O9" s="222" t="n">
        <v>0</v>
      </c>
      <c r="P9" s="222" t="n">
        <v>0</v>
      </c>
      <c r="Q9" s="222" t="n">
        <v>0</v>
      </c>
      <c r="R9" s="222" t="n">
        <v>0</v>
      </c>
      <c r="S9" s="222" t="n">
        <v>0</v>
      </c>
      <c r="T9" s="222" t="n">
        <v>0</v>
      </c>
      <c r="U9" s="222" t="n">
        <v>0</v>
      </c>
      <c r="V9" s="222" t="n">
        <v>0</v>
      </c>
      <c r="W9" s="222" t="n">
        <v>0</v>
      </c>
      <c r="X9" s="222" t="n">
        <v>0</v>
      </c>
      <c r="Y9" s="222" t="n">
        <v>0</v>
      </c>
      <c r="Z9" s="222" t="n">
        <v>0</v>
      </c>
      <c r="AA9" s="222" t="n">
        <v>0</v>
      </c>
      <c r="AB9" s="222" t="n">
        <v>0</v>
      </c>
      <c r="AC9" s="222" t="n">
        <v>0</v>
      </c>
      <c r="AF9" s="199"/>
      <c r="AG9" s="199"/>
      <c r="AH9" s="199"/>
    </row>
    <row r="10" customFormat="false" ht="24" hidden="false" customHeight="false" outlineLevel="0" collapsed="false">
      <c r="A10" s="220" t="s">
        <v>83</v>
      </c>
      <c r="B10" s="221" t="s">
        <v>84</v>
      </c>
      <c r="C10" s="222" t="n">
        <v>47441.2425085799</v>
      </c>
      <c r="D10" s="222" t="n">
        <v>51048.5284659734</v>
      </c>
      <c r="E10" s="222" t="n">
        <v>57607.5776461147</v>
      </c>
      <c r="F10" s="222" t="n">
        <v>65503.1160892653</v>
      </c>
      <c r="G10" s="222" t="n">
        <v>65025.1222246885</v>
      </c>
      <c r="H10" s="223" t="n">
        <v>63903.8978150381</v>
      </c>
      <c r="I10" s="222" t="n">
        <v>79098.2862931913</v>
      </c>
      <c r="J10" s="222" t="n">
        <v>83174.005</v>
      </c>
      <c r="K10" s="222" t="n">
        <v>86885.953</v>
      </c>
      <c r="L10" s="222" t="n">
        <v>95297.863</v>
      </c>
      <c r="M10" s="222" t="n">
        <v>107628.526</v>
      </c>
      <c r="N10" s="222" t="n">
        <v>113184.398</v>
      </c>
      <c r="O10" s="222" t="n">
        <v>125813.573</v>
      </c>
      <c r="P10" s="222" t="n">
        <v>124380.628</v>
      </c>
      <c r="Q10" s="222" t="n">
        <v>132141.321</v>
      </c>
      <c r="R10" s="222" t="n">
        <v>129672.018</v>
      </c>
      <c r="S10" s="222" t="n">
        <v>145083.808</v>
      </c>
      <c r="T10" s="222" t="n">
        <v>146134.608</v>
      </c>
      <c r="U10" s="222" t="n">
        <v>156014.73</v>
      </c>
      <c r="V10" s="222" t="n">
        <v>150852.831</v>
      </c>
      <c r="W10" s="222" t="n">
        <v>149629.51</v>
      </c>
      <c r="X10" s="222" t="n">
        <v>147803.807</v>
      </c>
      <c r="Y10" s="222" t="n">
        <v>149885.54599</v>
      </c>
      <c r="Z10" s="222" t="n">
        <v>169072.47378</v>
      </c>
      <c r="AA10" s="222" t="n">
        <v>166046.37348</v>
      </c>
      <c r="AB10" s="222" t="n">
        <v>177873.27131</v>
      </c>
      <c r="AC10" s="222" t="n">
        <v>169921.33015</v>
      </c>
      <c r="AF10" s="199"/>
      <c r="AG10" s="199"/>
      <c r="AH10" s="199"/>
    </row>
    <row r="11" customFormat="false" ht="12.75" hidden="false" customHeight="true" outlineLevel="0" collapsed="false">
      <c r="A11" s="220" t="s">
        <v>85</v>
      </c>
      <c r="B11" s="221" t="s">
        <v>86</v>
      </c>
      <c r="C11" s="222" t="n">
        <v>533.189907854822</v>
      </c>
      <c r="D11" s="222" t="n">
        <v>646.786301728505</v>
      </c>
      <c r="E11" s="222" t="n">
        <v>906.981178251689</v>
      </c>
      <c r="F11" s="222" t="n">
        <v>1459.613206527</v>
      </c>
      <c r="G11" s="222" t="n">
        <v>1443.368279065</v>
      </c>
      <c r="H11" s="223" t="n">
        <v>1575.08209970347</v>
      </c>
      <c r="I11" s="222" t="n">
        <v>1575.40793734811</v>
      </c>
      <c r="J11" s="222" t="n">
        <v>1943.009</v>
      </c>
      <c r="K11" s="222" t="n">
        <v>1864.115</v>
      </c>
      <c r="L11" s="222" t="n">
        <v>2224.57</v>
      </c>
      <c r="M11" s="222" t="n">
        <v>1761.729</v>
      </c>
      <c r="N11" s="222" t="n">
        <v>1983.048</v>
      </c>
      <c r="O11" s="222" t="n">
        <v>3292.328</v>
      </c>
      <c r="P11" s="222" t="n">
        <v>2401.206</v>
      </c>
      <c r="Q11" s="222" t="n">
        <v>2563.873</v>
      </c>
      <c r="R11" s="222" t="n">
        <v>3022.171</v>
      </c>
      <c r="S11" s="222" t="n">
        <v>3214.471</v>
      </c>
      <c r="T11" s="222" t="n">
        <v>3661.024</v>
      </c>
      <c r="U11" s="222" t="n">
        <v>3560.829</v>
      </c>
      <c r="V11" s="222" t="n">
        <v>4081.103</v>
      </c>
      <c r="W11" s="222" t="n">
        <v>4497.853</v>
      </c>
      <c r="X11" s="222" t="n">
        <v>4783.276</v>
      </c>
      <c r="Y11" s="222" t="n">
        <v>4698.29412</v>
      </c>
      <c r="Z11" s="222" t="n">
        <v>6807.0555</v>
      </c>
      <c r="AA11" s="222" t="n">
        <v>6649.6341</v>
      </c>
      <c r="AB11" s="222" t="n">
        <v>7708.7692</v>
      </c>
      <c r="AC11" s="222" t="n">
        <v>7462.813</v>
      </c>
      <c r="AF11" s="199"/>
      <c r="AG11" s="199"/>
      <c r="AH11" s="199"/>
    </row>
    <row r="12" customFormat="false" ht="25.5" hidden="false" customHeight="true" outlineLevel="0" collapsed="false">
      <c r="A12" s="220" t="s">
        <v>87</v>
      </c>
      <c r="B12" s="221" t="s">
        <v>316</v>
      </c>
      <c r="C12" s="222" t="n">
        <v>89369.1953944485</v>
      </c>
      <c r="D12" s="222" t="n">
        <v>101632.600269776</v>
      </c>
      <c r="E12" s="222" t="n">
        <v>109602.162196003</v>
      </c>
      <c r="F12" s="222" t="n">
        <v>110766.960631983</v>
      </c>
      <c r="G12" s="222" t="n">
        <v>116195.969288735</v>
      </c>
      <c r="H12" s="223" t="n">
        <v>127837.56637697</v>
      </c>
      <c r="I12" s="222" t="n">
        <v>116057.748675306</v>
      </c>
      <c r="J12" s="222" t="n">
        <v>117299.777</v>
      </c>
      <c r="K12" s="222" t="n">
        <v>121942.098</v>
      </c>
      <c r="L12" s="222" t="n">
        <v>128007.578</v>
      </c>
      <c r="M12" s="222" t="n">
        <v>134021.982</v>
      </c>
      <c r="N12" s="222" t="n">
        <v>144313.479</v>
      </c>
      <c r="O12" s="222" t="n">
        <v>144159.351</v>
      </c>
      <c r="P12" s="222" t="n">
        <v>130070.007</v>
      </c>
      <c r="Q12" s="222" t="n">
        <v>139560.61</v>
      </c>
      <c r="R12" s="222" t="n">
        <v>141945.573</v>
      </c>
      <c r="S12" s="222" t="n">
        <v>146740.455</v>
      </c>
      <c r="T12" s="222" t="n">
        <v>155795.234</v>
      </c>
      <c r="U12" s="222" t="n">
        <v>176437.219</v>
      </c>
      <c r="V12" s="222" t="n">
        <v>197338.818</v>
      </c>
      <c r="W12" s="222" t="n">
        <v>206842.283</v>
      </c>
      <c r="X12" s="222" t="n">
        <v>214044.823</v>
      </c>
      <c r="Y12" s="222" t="n">
        <v>234498.38498</v>
      </c>
      <c r="Z12" s="222" t="n">
        <v>233244.10917</v>
      </c>
      <c r="AA12" s="222" t="n">
        <v>243395.66104</v>
      </c>
      <c r="AB12" s="222" t="n">
        <v>253450.19277</v>
      </c>
      <c r="AC12" s="222" t="n">
        <v>250851.33669</v>
      </c>
      <c r="AF12" s="199"/>
      <c r="AG12" s="199"/>
      <c r="AH12" s="199"/>
    </row>
    <row r="13" customFormat="false" ht="12.75" hidden="false" customHeight="true" outlineLevel="0" collapsed="false">
      <c r="A13" s="220" t="s">
        <v>89</v>
      </c>
      <c r="B13" s="221" t="s">
        <v>90</v>
      </c>
      <c r="C13" s="222" t="n">
        <v>0.40124985059846</v>
      </c>
      <c r="D13" s="222" t="n">
        <v>8.36221763108918</v>
      </c>
      <c r="E13" s="222" t="n">
        <v>5.15364169811213</v>
      </c>
      <c r="F13" s="222" t="n">
        <v>2.49002566860746</v>
      </c>
      <c r="G13" s="222" t="n">
        <v>0.213430771594925</v>
      </c>
      <c r="H13" s="223" t="n">
        <v>23.7249645704919</v>
      </c>
      <c r="I13" s="222" t="n">
        <v>14.4364573906808</v>
      </c>
      <c r="J13" s="222" t="n">
        <v>1.169</v>
      </c>
      <c r="K13" s="222" t="n">
        <v>29.535</v>
      </c>
      <c r="L13" s="222" t="n">
        <v>0</v>
      </c>
      <c r="M13" s="222" t="n">
        <v>0</v>
      </c>
      <c r="N13" s="222" t="n">
        <v>0.938</v>
      </c>
      <c r="O13" s="222" t="n">
        <v>174.503</v>
      </c>
      <c r="P13" s="222" t="n">
        <v>203.53</v>
      </c>
      <c r="Q13" s="222" t="n">
        <v>17.433</v>
      </c>
      <c r="R13" s="222" t="n">
        <v>287.611</v>
      </c>
      <c r="S13" s="222" t="n">
        <v>144.228</v>
      </c>
      <c r="T13" s="222" t="n">
        <v>1.797</v>
      </c>
      <c r="U13" s="222" t="n">
        <v>292.269</v>
      </c>
      <c r="V13" s="222" t="n">
        <v>9.484</v>
      </c>
      <c r="W13" s="222" t="n">
        <v>349.614</v>
      </c>
      <c r="X13" s="222" t="n">
        <v>22.659</v>
      </c>
      <c r="Y13" s="222" t="n">
        <v>63.037</v>
      </c>
      <c r="Z13" s="222" t="n">
        <v>4.781</v>
      </c>
      <c r="AA13" s="222" t="n">
        <v>69.592</v>
      </c>
      <c r="AB13" s="222" t="n">
        <v>0.078</v>
      </c>
      <c r="AC13" s="222" t="n">
        <v>171.041</v>
      </c>
      <c r="AF13" s="199"/>
      <c r="AG13" s="199"/>
      <c r="AH13" s="199"/>
    </row>
    <row r="14" customFormat="false" ht="13.2" hidden="false" customHeight="false" outlineLevel="0" collapsed="false">
      <c r="A14" s="220" t="s">
        <v>317</v>
      </c>
      <c r="B14" s="221" t="s">
        <v>92</v>
      </c>
      <c r="C14" s="222" t="n">
        <v>430.975065594391</v>
      </c>
      <c r="D14" s="222" t="n">
        <v>312.407157614356</v>
      </c>
      <c r="E14" s="222" t="n">
        <v>595.757849983779</v>
      </c>
      <c r="F14" s="222" t="n">
        <v>584.026271905112</v>
      </c>
      <c r="G14" s="222" t="n">
        <v>408.22049959875</v>
      </c>
      <c r="H14" s="223" t="n">
        <v>313.458659882414</v>
      </c>
      <c r="I14" s="222" t="n">
        <v>624.20248035014</v>
      </c>
      <c r="J14" s="222" t="n">
        <v>358.448</v>
      </c>
      <c r="K14" s="222" t="n">
        <v>411.656</v>
      </c>
      <c r="L14" s="222" t="n">
        <v>368.424</v>
      </c>
      <c r="M14" s="222" t="n">
        <v>802.791</v>
      </c>
      <c r="N14" s="222" t="n">
        <v>788.583</v>
      </c>
      <c r="O14" s="222" t="n">
        <v>337.727</v>
      </c>
      <c r="P14" s="222" t="n">
        <v>291.618</v>
      </c>
      <c r="Q14" s="222" t="n">
        <v>312.659</v>
      </c>
      <c r="R14" s="222" t="n">
        <v>657.795</v>
      </c>
      <c r="S14" s="222" t="n">
        <v>672.51</v>
      </c>
      <c r="T14" s="222" t="n">
        <v>264.132</v>
      </c>
      <c r="U14" s="222" t="n">
        <v>335.965</v>
      </c>
      <c r="V14" s="222" t="n">
        <v>272.123</v>
      </c>
      <c r="W14" s="222" t="n">
        <v>289.278</v>
      </c>
      <c r="X14" s="222" t="n">
        <v>254.335</v>
      </c>
      <c r="Y14" s="222" t="n">
        <v>365.707</v>
      </c>
      <c r="Z14" s="222" t="n">
        <v>282.729</v>
      </c>
      <c r="AA14" s="222" t="n">
        <v>369.213</v>
      </c>
      <c r="AB14" s="222" t="n">
        <v>258.207</v>
      </c>
      <c r="AC14" s="222" t="n">
        <v>273.015</v>
      </c>
      <c r="AF14" s="199"/>
      <c r="AG14" s="199"/>
      <c r="AH14" s="199"/>
    </row>
    <row r="15" customFormat="false" ht="12.75" hidden="false" customHeight="true" outlineLevel="0" collapsed="false">
      <c r="A15" s="220" t="s">
        <v>97</v>
      </c>
      <c r="B15" s="221" t="s">
        <v>98</v>
      </c>
      <c r="C15" s="222" t="n">
        <v>9.55742995202076</v>
      </c>
      <c r="D15" s="222" t="n">
        <v>10.9746102754111</v>
      </c>
      <c r="E15" s="222" t="n">
        <v>17.5539695277773</v>
      </c>
      <c r="F15" s="222" t="n">
        <v>18.0903922003859</v>
      </c>
      <c r="G15" s="222" t="n">
        <v>43.8401033574083</v>
      </c>
      <c r="H15" s="223" t="n">
        <v>21.0143937712364</v>
      </c>
      <c r="I15" s="222" t="n">
        <v>23.3180232326509</v>
      </c>
      <c r="J15" s="222" t="n">
        <v>3.336</v>
      </c>
      <c r="K15" s="222" t="n">
        <v>16.558</v>
      </c>
      <c r="L15" s="222" t="n">
        <v>8</v>
      </c>
      <c r="M15" s="222" t="n">
        <v>15.219</v>
      </c>
      <c r="N15" s="222" t="n">
        <v>1.299</v>
      </c>
      <c r="O15" s="222" t="n">
        <v>9.77</v>
      </c>
      <c r="P15" s="222" t="n">
        <v>0.569</v>
      </c>
      <c r="Q15" s="222" t="n">
        <v>0.08</v>
      </c>
      <c r="R15" s="222" t="n">
        <v>6.617</v>
      </c>
      <c r="S15" s="222" t="n">
        <v>14.889</v>
      </c>
      <c r="T15" s="222" t="n">
        <v>6.36</v>
      </c>
      <c r="U15" s="222" t="n">
        <v>27.476</v>
      </c>
      <c r="V15" s="222" t="n">
        <v>344.956</v>
      </c>
      <c r="W15" s="222" t="n">
        <v>46.424</v>
      </c>
      <c r="X15" s="222" t="n">
        <v>9.162</v>
      </c>
      <c r="Y15" s="222" t="n">
        <v>29.063</v>
      </c>
      <c r="Z15" s="222" t="n">
        <v>9.817</v>
      </c>
      <c r="AA15" s="222" t="n">
        <v>32.275</v>
      </c>
      <c r="AB15" s="222" t="n">
        <v>5.402</v>
      </c>
      <c r="AC15" s="222" t="n">
        <v>10.264</v>
      </c>
      <c r="AF15" s="199"/>
      <c r="AG15" s="199"/>
      <c r="AH15" s="199"/>
    </row>
    <row r="16" customFormat="false" ht="13.2" hidden="false" customHeight="false" outlineLevel="0" collapsed="false">
      <c r="A16" s="220" t="s">
        <v>318</v>
      </c>
      <c r="B16" s="221" t="s">
        <v>319</v>
      </c>
      <c r="C16" s="222" t="n">
        <v>401.24985059846</v>
      </c>
      <c r="D16" s="222" t="n">
        <v>401.24985059846</v>
      </c>
      <c r="E16" s="222" t="n">
        <v>269.491920933859</v>
      </c>
      <c r="F16" s="222" t="n">
        <v>269.491920933859</v>
      </c>
      <c r="G16" s="222" t="n">
        <v>269.491920933859</v>
      </c>
      <c r="H16" s="223" t="n">
        <v>269.491920933859</v>
      </c>
      <c r="I16" s="222" t="n">
        <v>190.831298626644</v>
      </c>
      <c r="J16" s="222" t="n">
        <v>190.831</v>
      </c>
      <c r="K16" s="222" t="n">
        <v>190.831</v>
      </c>
      <c r="L16" s="222" t="n">
        <v>190.831</v>
      </c>
      <c r="M16" s="222" t="n">
        <v>193.5</v>
      </c>
      <c r="N16" s="222" t="n">
        <v>193.5</v>
      </c>
      <c r="O16" s="222" t="n">
        <v>193.5</v>
      </c>
      <c r="P16" s="222" t="n">
        <v>193.5</v>
      </c>
      <c r="Q16" s="222" t="n">
        <v>190</v>
      </c>
      <c r="R16" s="222" t="n">
        <v>190</v>
      </c>
      <c r="S16" s="222" t="n">
        <v>190</v>
      </c>
      <c r="T16" s="222" t="n">
        <v>190</v>
      </c>
      <c r="U16" s="222" t="n">
        <v>192.6</v>
      </c>
      <c r="V16" s="222" t="n">
        <v>192.6</v>
      </c>
      <c r="W16" s="222" t="n">
        <v>192.6</v>
      </c>
      <c r="X16" s="222" t="n">
        <v>192.6</v>
      </c>
      <c r="Y16" s="222" t="n">
        <v>196</v>
      </c>
      <c r="Z16" s="222" t="n">
        <v>196</v>
      </c>
      <c r="AA16" s="222" t="n">
        <v>196</v>
      </c>
      <c r="AB16" s="222" t="n">
        <v>196</v>
      </c>
      <c r="AC16" s="222" t="n">
        <v>170.4</v>
      </c>
      <c r="AF16" s="199"/>
      <c r="AG16" s="199"/>
      <c r="AH16" s="199"/>
    </row>
    <row r="17" customFormat="false" ht="13.2" hidden="false" customHeight="false" outlineLevel="0" collapsed="false">
      <c r="A17" s="220" t="s">
        <v>99</v>
      </c>
      <c r="B17" s="221" t="s">
        <v>320</v>
      </c>
      <c r="C17" s="222" t="n">
        <v>36.6232975338786</v>
      </c>
      <c r="D17" s="222" t="n">
        <v>88.4343287744521</v>
      </c>
      <c r="E17" s="222" t="n">
        <v>4.402365382098</v>
      </c>
      <c r="F17" s="222" t="n">
        <v>2478.70530048207</v>
      </c>
      <c r="G17" s="222" t="n">
        <v>272.701919738647</v>
      </c>
      <c r="H17" s="223" t="n">
        <v>1391.28405643679</v>
      </c>
      <c r="I17" s="222" t="n">
        <v>32.5538841554687</v>
      </c>
      <c r="J17" s="222" t="n">
        <v>1147.998</v>
      </c>
      <c r="K17" s="222" t="n">
        <v>7.6</v>
      </c>
      <c r="L17" s="222" t="n">
        <v>6.932</v>
      </c>
      <c r="M17" s="222" t="n">
        <v>3.45</v>
      </c>
      <c r="N17" s="222" t="n">
        <v>9.821</v>
      </c>
      <c r="O17" s="222" t="n">
        <v>654.084</v>
      </c>
      <c r="P17" s="222" t="n">
        <v>0.918</v>
      </c>
      <c r="Q17" s="222" t="n">
        <v>6.035</v>
      </c>
      <c r="R17" s="222" t="n">
        <v>136.204</v>
      </c>
      <c r="S17" s="222" t="n">
        <v>2855.327</v>
      </c>
      <c r="T17" s="222" t="n">
        <v>33.64</v>
      </c>
      <c r="U17" s="222" t="n">
        <v>2.23</v>
      </c>
      <c r="V17" s="222" t="n">
        <v>489.476</v>
      </c>
      <c r="W17" s="222" t="n">
        <v>4.275</v>
      </c>
      <c r="X17" s="222" t="n">
        <v>1155.666</v>
      </c>
      <c r="Y17" s="222" t="n">
        <v>1474.902</v>
      </c>
      <c r="Z17" s="222" t="n">
        <v>3607.16988</v>
      </c>
      <c r="AA17" s="222" t="n">
        <v>1595.455</v>
      </c>
      <c r="AB17" s="222" t="n">
        <v>763.785</v>
      </c>
      <c r="AC17" s="222" t="n">
        <v>12.582</v>
      </c>
      <c r="AF17" s="199"/>
      <c r="AG17" s="199"/>
      <c r="AH17" s="199"/>
    </row>
    <row r="18" customFormat="false" ht="13.8" hidden="false" customHeight="false" outlineLevel="0" collapsed="false">
      <c r="A18" s="224" t="s">
        <v>321</v>
      </c>
      <c r="B18" s="225" t="s">
        <v>322</v>
      </c>
      <c r="C18" s="226" t="n">
        <v>181205.673274483</v>
      </c>
      <c r="D18" s="226" t="n">
        <v>191004.648522205</v>
      </c>
      <c r="E18" s="226" t="n">
        <v>203248.767793012</v>
      </c>
      <c r="F18" s="226" t="n">
        <v>213288.935464226</v>
      </c>
      <c r="G18" s="226" t="n">
        <v>213649.873933558</v>
      </c>
      <c r="H18" s="227" t="n">
        <v>222099.62094695</v>
      </c>
      <c r="I18" s="226" t="n">
        <v>236398.631766467</v>
      </c>
      <c r="J18" s="226" t="n">
        <v>243313.179</v>
      </c>
      <c r="K18" s="226" t="n">
        <v>251959.385</v>
      </c>
      <c r="L18" s="226" t="n">
        <v>261108.603</v>
      </c>
      <c r="M18" s="226" t="n">
        <v>282864.553</v>
      </c>
      <c r="N18" s="226" t="n">
        <v>305134.448</v>
      </c>
      <c r="O18" s="226" t="n">
        <v>306632.964</v>
      </c>
      <c r="P18" s="226" t="n">
        <v>304896.856</v>
      </c>
      <c r="Q18" s="226" t="n">
        <v>331463.786</v>
      </c>
      <c r="R18" s="226" t="n">
        <v>332695.633</v>
      </c>
      <c r="S18" s="226" t="n">
        <v>344572.622</v>
      </c>
      <c r="T18" s="226" t="n">
        <v>355429.794</v>
      </c>
      <c r="U18" s="226" t="n">
        <v>382452.713</v>
      </c>
      <c r="V18" s="226" t="n">
        <v>393163.006</v>
      </c>
      <c r="W18" s="226" t="n">
        <v>404465.664</v>
      </c>
      <c r="X18" s="226" t="n">
        <v>412556.392</v>
      </c>
      <c r="Y18" s="226" t="n">
        <v>436195.54873</v>
      </c>
      <c r="Z18" s="226" t="n">
        <v>447881.6675</v>
      </c>
      <c r="AA18" s="226" t="n">
        <v>451175.68242</v>
      </c>
      <c r="AB18" s="226" t="n">
        <v>461757.04082</v>
      </c>
      <c r="AC18" s="226" t="n">
        <v>462195.60442</v>
      </c>
      <c r="AF18" s="199"/>
      <c r="AG18" s="199"/>
      <c r="AH18" s="199"/>
    </row>
    <row r="19" customFormat="false" ht="16.2" hidden="false" customHeight="false" outlineLevel="0" collapsed="false">
      <c r="A19" s="211" t="s">
        <v>107</v>
      </c>
      <c r="B19" s="212" t="s">
        <v>323</v>
      </c>
      <c r="C19" s="228"/>
      <c r="D19" s="228"/>
      <c r="E19" s="228"/>
      <c r="F19" s="228"/>
      <c r="G19" s="228"/>
      <c r="H19" s="228"/>
      <c r="I19" s="228"/>
      <c r="J19" s="229"/>
      <c r="K19" s="229"/>
      <c r="L19" s="229"/>
      <c r="M19" s="229"/>
      <c r="N19" s="229"/>
      <c r="O19" s="229"/>
      <c r="P19" s="230"/>
      <c r="Q19" s="230"/>
      <c r="R19" s="230"/>
      <c r="S19" s="230"/>
      <c r="T19" s="230"/>
      <c r="U19" s="230"/>
      <c r="V19" s="230"/>
      <c r="W19" s="230"/>
      <c r="X19" s="230"/>
      <c r="Y19" s="230"/>
      <c r="Z19" s="230"/>
      <c r="AA19" s="230"/>
      <c r="AB19" s="230"/>
      <c r="AC19" s="230"/>
      <c r="AF19" s="199"/>
      <c r="AG19" s="199"/>
      <c r="AH19" s="199"/>
    </row>
    <row r="20" customFormat="false" ht="12.75" hidden="false" customHeight="true" outlineLevel="0" collapsed="false">
      <c r="A20" s="216" t="s">
        <v>324</v>
      </c>
      <c r="B20" s="217" t="s">
        <v>325</v>
      </c>
      <c r="C20" s="218" t="n">
        <v>0</v>
      </c>
      <c r="D20" s="218" t="n">
        <v>0</v>
      </c>
      <c r="E20" s="218" t="n">
        <v>0</v>
      </c>
      <c r="F20" s="218" t="n">
        <v>0</v>
      </c>
      <c r="G20" s="218" t="n">
        <v>0</v>
      </c>
      <c r="H20" s="219" t="n">
        <v>0</v>
      </c>
      <c r="I20" s="218" t="n">
        <v>0</v>
      </c>
      <c r="J20" s="218" t="n">
        <v>0</v>
      </c>
      <c r="K20" s="218" t="n">
        <v>0</v>
      </c>
      <c r="L20" s="218" t="n">
        <v>0</v>
      </c>
      <c r="M20" s="218" t="n">
        <v>0</v>
      </c>
      <c r="N20" s="218" t="n">
        <v>0</v>
      </c>
      <c r="O20" s="218" t="n">
        <v>0</v>
      </c>
      <c r="P20" s="218" t="n">
        <v>0</v>
      </c>
      <c r="Q20" s="218" t="n">
        <v>0</v>
      </c>
      <c r="R20" s="218" t="n">
        <v>0</v>
      </c>
      <c r="S20" s="218" t="n">
        <v>0</v>
      </c>
      <c r="T20" s="218" t="n">
        <v>0</v>
      </c>
      <c r="U20" s="218" t="n">
        <v>0</v>
      </c>
      <c r="V20" s="218" t="n">
        <v>0</v>
      </c>
      <c r="W20" s="218" t="n">
        <v>0</v>
      </c>
      <c r="X20" s="218" t="n">
        <v>0</v>
      </c>
      <c r="Y20" s="218" t="n">
        <v>0</v>
      </c>
      <c r="Z20" s="218" t="n">
        <v>0</v>
      </c>
      <c r="AA20" s="218" t="n">
        <v>0</v>
      </c>
      <c r="AB20" s="218" t="n">
        <v>0</v>
      </c>
      <c r="AC20" s="218" t="n">
        <v>0</v>
      </c>
      <c r="AF20" s="199"/>
      <c r="AG20" s="199"/>
      <c r="AH20" s="199"/>
    </row>
    <row r="21" customFormat="false" ht="12.75" hidden="false" customHeight="true" outlineLevel="0" collapsed="false">
      <c r="A21" s="220" t="s">
        <v>109</v>
      </c>
      <c r="B21" s="221" t="s">
        <v>326</v>
      </c>
      <c r="C21" s="222" t="n">
        <v>0</v>
      </c>
      <c r="D21" s="222" t="n">
        <v>0</v>
      </c>
      <c r="E21" s="222" t="n">
        <v>0</v>
      </c>
      <c r="F21" s="222" t="n">
        <v>0</v>
      </c>
      <c r="G21" s="222" t="n">
        <v>0</v>
      </c>
      <c r="H21" s="223" t="n">
        <v>0</v>
      </c>
      <c r="I21" s="222" t="n">
        <v>0</v>
      </c>
      <c r="J21" s="222" t="n">
        <v>0</v>
      </c>
      <c r="K21" s="222" t="n">
        <v>0</v>
      </c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22" t="n">
        <v>0</v>
      </c>
      <c r="R21" s="222" t="n">
        <v>0</v>
      </c>
      <c r="S21" s="222" t="n">
        <v>0</v>
      </c>
      <c r="T21" s="222" t="n">
        <v>0</v>
      </c>
      <c r="U21" s="222" t="n">
        <v>0</v>
      </c>
      <c r="V21" s="222" t="n">
        <v>0</v>
      </c>
      <c r="W21" s="222" t="n">
        <v>0</v>
      </c>
      <c r="X21" s="222" t="n">
        <v>0</v>
      </c>
      <c r="Y21" s="222" t="n">
        <v>0</v>
      </c>
      <c r="Z21" s="222" t="n">
        <v>0</v>
      </c>
      <c r="AA21" s="222" t="n">
        <v>0</v>
      </c>
      <c r="AB21" s="222" t="n">
        <v>0</v>
      </c>
      <c r="AC21" s="222" t="n">
        <v>0</v>
      </c>
      <c r="AF21" s="199"/>
      <c r="AG21" s="199"/>
      <c r="AH21" s="199"/>
    </row>
    <row r="22" customFormat="false" ht="12.75" hidden="false" customHeight="true" outlineLevel="0" collapsed="false">
      <c r="A22" s="220" t="s">
        <v>327</v>
      </c>
      <c r="B22" s="221" t="s">
        <v>315</v>
      </c>
      <c r="C22" s="222" t="n">
        <v>0</v>
      </c>
      <c r="D22" s="222" t="n">
        <v>0</v>
      </c>
      <c r="E22" s="222" t="n">
        <v>0</v>
      </c>
      <c r="F22" s="222" t="n">
        <v>0</v>
      </c>
      <c r="G22" s="222" t="n">
        <v>0</v>
      </c>
      <c r="H22" s="223" t="n">
        <v>0</v>
      </c>
      <c r="I22" s="222" t="n">
        <v>0</v>
      </c>
      <c r="J22" s="222" t="n">
        <v>0</v>
      </c>
      <c r="K22" s="222" t="n">
        <v>0</v>
      </c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22" t="n">
        <v>0</v>
      </c>
      <c r="R22" s="222" t="n">
        <v>0</v>
      </c>
      <c r="S22" s="222" t="n">
        <v>0</v>
      </c>
      <c r="T22" s="222" t="n">
        <v>0</v>
      </c>
      <c r="U22" s="222" t="n">
        <v>0</v>
      </c>
      <c r="V22" s="222" t="n">
        <v>0</v>
      </c>
      <c r="W22" s="222" t="n">
        <v>0</v>
      </c>
      <c r="X22" s="222" t="n">
        <v>0</v>
      </c>
      <c r="Y22" s="222" t="n">
        <v>0</v>
      </c>
      <c r="Z22" s="222" t="n">
        <v>0</v>
      </c>
      <c r="AA22" s="222" t="n">
        <v>0</v>
      </c>
      <c r="AB22" s="222" t="n">
        <v>0</v>
      </c>
      <c r="AC22" s="222" t="n">
        <v>0</v>
      </c>
      <c r="AF22" s="199"/>
      <c r="AG22" s="199"/>
      <c r="AH22" s="199"/>
    </row>
    <row r="23" customFormat="false" ht="12.75" hidden="false" customHeight="true" outlineLevel="0" collapsed="false">
      <c r="A23" s="220" t="s">
        <v>89</v>
      </c>
      <c r="B23" s="221" t="s">
        <v>90</v>
      </c>
      <c r="C23" s="222" t="n">
        <v>10.3798498585665</v>
      </c>
      <c r="D23" s="222" t="n">
        <v>7.69631362371301</v>
      </c>
      <c r="E23" s="222" t="n">
        <v>15.3186379132731</v>
      </c>
      <c r="F23" s="222" t="n">
        <v>32.3717565637077</v>
      </c>
      <c r="G23" s="222" t="n">
        <v>115.014997068884</v>
      </c>
      <c r="H23" s="223" t="n">
        <v>9.05515620286737</v>
      </c>
      <c r="I23" s="222" t="n">
        <v>39.6469001314734</v>
      </c>
      <c r="J23" s="222" t="n">
        <v>21.868</v>
      </c>
      <c r="K23" s="222" t="n">
        <v>1.122</v>
      </c>
      <c r="L23" s="222" t="n">
        <v>424.698</v>
      </c>
      <c r="M23" s="222" t="n">
        <v>239.376</v>
      </c>
      <c r="N23" s="222" t="n">
        <v>513.413</v>
      </c>
      <c r="O23" s="222" t="n">
        <v>70.4</v>
      </c>
      <c r="P23" s="222" t="n">
        <v>30.439</v>
      </c>
      <c r="Q23" s="222" t="n">
        <v>127.568</v>
      </c>
      <c r="R23" s="222" t="n">
        <v>13.98</v>
      </c>
      <c r="S23" s="222" t="n">
        <v>28.748</v>
      </c>
      <c r="T23" s="222" t="n">
        <v>155.989</v>
      </c>
      <c r="U23" s="222" t="n">
        <v>98.593</v>
      </c>
      <c r="V23" s="222" t="n">
        <v>128.754</v>
      </c>
      <c r="W23" s="222" t="n">
        <v>31.586</v>
      </c>
      <c r="X23" s="222" t="n">
        <v>109.459</v>
      </c>
      <c r="Y23" s="222" t="n">
        <v>2.471</v>
      </c>
      <c r="Z23" s="222" t="n">
        <v>81.11</v>
      </c>
      <c r="AA23" s="222" t="n">
        <v>19.912</v>
      </c>
      <c r="AB23" s="222" t="n">
        <v>222.762</v>
      </c>
      <c r="AC23" s="222" t="n">
        <v>13.03</v>
      </c>
      <c r="AF23" s="199"/>
      <c r="AG23" s="199"/>
      <c r="AH23" s="199"/>
    </row>
    <row r="24" customFormat="false" ht="13.2" hidden="false" customHeight="false" outlineLevel="0" collapsed="false">
      <c r="A24" s="220" t="s">
        <v>113</v>
      </c>
      <c r="B24" s="221" t="s">
        <v>114</v>
      </c>
      <c r="C24" s="222" t="n">
        <v>692.454795362576</v>
      </c>
      <c r="D24" s="222" t="n">
        <v>634.230880871481</v>
      </c>
      <c r="E24" s="222" t="n">
        <v>450.478369502735</v>
      </c>
      <c r="F24" s="222" t="n">
        <v>2349.51280869204</v>
      </c>
      <c r="G24" s="222" t="n">
        <v>926.969681447459</v>
      </c>
      <c r="H24" s="223" t="n">
        <v>1402.18040876261</v>
      </c>
      <c r="I24" s="222" t="n">
        <v>504.773734924673</v>
      </c>
      <c r="J24" s="222" t="n">
        <v>2549.673</v>
      </c>
      <c r="K24" s="222" t="n">
        <v>480.104</v>
      </c>
      <c r="L24" s="222" t="n">
        <v>718.315</v>
      </c>
      <c r="M24" s="222" t="n">
        <v>1649.003</v>
      </c>
      <c r="N24" s="222" t="n">
        <v>1279.37</v>
      </c>
      <c r="O24" s="222" t="n">
        <v>475.954</v>
      </c>
      <c r="P24" s="222" t="n">
        <v>1108.378</v>
      </c>
      <c r="Q24" s="222" t="n">
        <v>672.944</v>
      </c>
      <c r="R24" s="222" t="n">
        <v>563.199</v>
      </c>
      <c r="S24" s="222" t="n">
        <v>4380.653</v>
      </c>
      <c r="T24" s="222" t="n">
        <v>851.294</v>
      </c>
      <c r="U24" s="222" t="n">
        <v>1407.575</v>
      </c>
      <c r="V24" s="222" t="n">
        <v>1197.011</v>
      </c>
      <c r="W24" s="222" t="n">
        <v>5721.954</v>
      </c>
      <c r="X24" s="222" t="n">
        <v>2172.544</v>
      </c>
      <c r="Y24" s="222" t="n">
        <v>1377.24501</v>
      </c>
      <c r="Z24" s="222" t="n">
        <v>9723.20729</v>
      </c>
      <c r="AA24" s="222" t="n">
        <v>2497.25651</v>
      </c>
      <c r="AB24" s="222" t="n">
        <v>444.70578</v>
      </c>
      <c r="AC24" s="222" t="n">
        <v>577.07028</v>
      </c>
      <c r="AF24" s="199"/>
      <c r="AG24" s="199"/>
      <c r="AH24" s="199"/>
    </row>
    <row r="25" customFormat="false" ht="12.75" hidden="false" customHeight="true" outlineLevel="0" collapsed="false">
      <c r="A25" s="220" t="s">
        <v>117</v>
      </c>
      <c r="B25" s="221" t="s">
        <v>118</v>
      </c>
      <c r="C25" s="222" t="n">
        <v>109.048895566901</v>
      </c>
      <c r="D25" s="222" t="n">
        <v>120.988212929921</v>
      </c>
      <c r="E25" s="222" t="n">
        <v>133.095429166596</v>
      </c>
      <c r="F25" s="222" t="n">
        <v>134.975042828442</v>
      </c>
      <c r="G25" s="222" t="n">
        <v>137.144922339657</v>
      </c>
      <c r="H25" s="223" t="n">
        <v>151.29395962459</v>
      </c>
      <c r="I25" s="222" t="n">
        <v>161.513024968555</v>
      </c>
      <c r="J25" s="222" t="n">
        <v>167.571</v>
      </c>
      <c r="K25" s="222" t="n">
        <v>194.743</v>
      </c>
      <c r="L25" s="222" t="n">
        <v>187.264</v>
      </c>
      <c r="M25" s="222" t="n">
        <v>211.987</v>
      </c>
      <c r="N25" s="222" t="n">
        <v>265.407</v>
      </c>
      <c r="O25" s="222" t="n">
        <v>231.333</v>
      </c>
      <c r="P25" s="222" t="n">
        <v>219.907</v>
      </c>
      <c r="Q25" s="222" t="n">
        <v>246.844</v>
      </c>
      <c r="R25" s="222" t="n">
        <v>243.325</v>
      </c>
      <c r="S25" s="222" t="n">
        <v>244.783</v>
      </c>
      <c r="T25" s="222" t="n">
        <v>255.798</v>
      </c>
      <c r="U25" s="222" t="n">
        <v>309.202</v>
      </c>
      <c r="V25" s="222" t="n">
        <v>304.867</v>
      </c>
      <c r="W25" s="222" t="n">
        <v>297.241</v>
      </c>
      <c r="X25" s="222" t="n">
        <v>301.756</v>
      </c>
      <c r="Y25" s="222" t="n">
        <v>333.23894</v>
      </c>
      <c r="Z25" s="222" t="n">
        <v>312.81889</v>
      </c>
      <c r="AA25" s="222" t="n">
        <v>322.58638</v>
      </c>
      <c r="AB25" s="222" t="n">
        <v>323.04564</v>
      </c>
      <c r="AC25" s="222" t="n">
        <v>349.60092</v>
      </c>
      <c r="AF25" s="199"/>
      <c r="AG25" s="199"/>
      <c r="AH25" s="199"/>
    </row>
    <row r="26" customFormat="false" ht="13.2" hidden="false" customHeight="false" outlineLevel="0" collapsed="false">
      <c r="A26" s="231" t="s">
        <v>328</v>
      </c>
      <c r="B26" s="232" t="s">
        <v>329</v>
      </c>
      <c r="C26" s="233" t="n">
        <v>811.883540788043</v>
      </c>
      <c r="D26" s="233" t="n">
        <v>762.916830296925</v>
      </c>
      <c r="E26" s="233" t="n">
        <v>598.895282326225</v>
      </c>
      <c r="F26" s="233" t="n">
        <v>2516.85960808419</v>
      </c>
      <c r="G26" s="233" t="n">
        <v>1179.129600856</v>
      </c>
      <c r="H26" s="234" t="n">
        <v>1562.52952459007</v>
      </c>
      <c r="I26" s="233" t="n">
        <v>705.933660024701</v>
      </c>
      <c r="J26" s="233" t="n">
        <v>2739.112</v>
      </c>
      <c r="K26" s="233" t="n">
        <v>675.969</v>
      </c>
      <c r="L26" s="233" t="n">
        <v>1330.277</v>
      </c>
      <c r="M26" s="233" t="n">
        <v>2100.366</v>
      </c>
      <c r="N26" s="233" t="n">
        <v>2058.19</v>
      </c>
      <c r="O26" s="233" t="n">
        <v>777.687</v>
      </c>
      <c r="P26" s="233" t="n">
        <v>1358.724</v>
      </c>
      <c r="Q26" s="233" t="n">
        <v>1047.356</v>
      </c>
      <c r="R26" s="233" t="n">
        <v>820.504</v>
      </c>
      <c r="S26" s="233" t="n">
        <v>4654.184</v>
      </c>
      <c r="T26" s="233" t="n">
        <v>1263.081</v>
      </c>
      <c r="U26" s="233" t="n">
        <v>1815.37</v>
      </c>
      <c r="V26" s="233" t="n">
        <v>1630.632</v>
      </c>
      <c r="W26" s="233" t="n">
        <v>6050.781</v>
      </c>
      <c r="X26" s="233" t="n">
        <v>2583.759</v>
      </c>
      <c r="Y26" s="233" t="n">
        <v>1712.95495</v>
      </c>
      <c r="Z26" s="233" t="n">
        <v>10117.13618</v>
      </c>
      <c r="AA26" s="233" t="n">
        <v>2839.75489</v>
      </c>
      <c r="AB26" s="233" t="n">
        <v>990.51342</v>
      </c>
      <c r="AC26" s="233" t="n">
        <v>939.7012</v>
      </c>
      <c r="AF26" s="199"/>
      <c r="AG26" s="199"/>
      <c r="AH26" s="199"/>
    </row>
    <row r="27" customFormat="false" ht="13.8" hidden="false" customHeight="false" outlineLevel="0" collapsed="false">
      <c r="A27" s="235" t="s">
        <v>330</v>
      </c>
      <c r="B27" s="236" t="s">
        <v>331</v>
      </c>
      <c r="C27" s="237" t="n">
        <v>180393.789733695</v>
      </c>
      <c r="D27" s="237" t="n">
        <v>190241.734537652</v>
      </c>
      <c r="E27" s="237" t="n">
        <v>202649.871087814</v>
      </c>
      <c r="F27" s="237" t="n">
        <v>210772.075856142</v>
      </c>
      <c r="G27" s="237" t="n">
        <v>212470.744332702</v>
      </c>
      <c r="H27" s="238" t="n">
        <v>220537.088576616</v>
      </c>
      <c r="I27" s="237" t="n">
        <v>235692.700952186</v>
      </c>
      <c r="J27" s="237" t="n">
        <v>240574.065</v>
      </c>
      <c r="K27" s="237" t="n">
        <v>251283.414</v>
      </c>
      <c r="L27" s="237" t="n">
        <v>259778.327</v>
      </c>
      <c r="M27" s="237" t="n">
        <v>280764.186</v>
      </c>
      <c r="N27" s="237" t="n">
        <v>303076.259</v>
      </c>
      <c r="O27" s="237" t="n">
        <v>305855.277</v>
      </c>
      <c r="P27" s="237" t="n">
        <v>303538.13</v>
      </c>
      <c r="Q27" s="237" t="n">
        <v>330416.425</v>
      </c>
      <c r="R27" s="237" t="n">
        <v>331875.129</v>
      </c>
      <c r="S27" s="237" t="n">
        <v>339918.434</v>
      </c>
      <c r="T27" s="237" t="n">
        <v>354166.713</v>
      </c>
      <c r="U27" s="237" t="n">
        <v>380637.343</v>
      </c>
      <c r="V27" s="237" t="n">
        <v>391532.374</v>
      </c>
      <c r="W27" s="237" t="n">
        <v>398414.884</v>
      </c>
      <c r="X27" s="237" t="n">
        <v>409972.635</v>
      </c>
      <c r="Y27" s="237" t="n">
        <v>434482.59378</v>
      </c>
      <c r="Z27" s="237" t="n">
        <v>437764.53132</v>
      </c>
      <c r="AA27" s="237" t="n">
        <v>448335.92753</v>
      </c>
      <c r="AB27" s="237" t="n">
        <v>460766.5274</v>
      </c>
      <c r="AC27" s="237" t="n">
        <v>461255.90322</v>
      </c>
      <c r="AF27" s="199"/>
      <c r="AG27" s="199"/>
      <c r="AH27" s="199"/>
    </row>
    <row r="29" customFormat="false" ht="13.2" hidden="false" customHeight="false" outlineLevel="0" collapsed="false">
      <c r="A29" s="200" t="s">
        <v>332</v>
      </c>
      <c r="B29" s="200" t="s">
        <v>333</v>
      </c>
      <c r="C29" s="199"/>
      <c r="D29" s="199"/>
      <c r="G29" s="199"/>
      <c r="H29" s="199"/>
    </row>
    <row r="30" customFormat="false" ht="46.8" hidden="false" customHeight="false" outlineLevel="0" collapsed="false">
      <c r="A30" s="201" t="s">
        <v>334</v>
      </c>
      <c r="B30" s="201" t="s">
        <v>335</v>
      </c>
      <c r="C30" s="239"/>
      <c r="D30" s="199"/>
    </row>
    <row r="31" customFormat="false" ht="12.75" hidden="false" customHeight="true" outlineLevel="0" collapsed="false">
      <c r="A31" s="200" t="s">
        <v>72</v>
      </c>
      <c r="B31" s="200" t="s">
        <v>73</v>
      </c>
      <c r="C31" s="239"/>
      <c r="D31" s="199"/>
    </row>
    <row r="32" customFormat="false" ht="13.8" hidden="false" customHeight="false" outlineLevel="0" collapsed="false">
      <c r="A32" s="202" t="s">
        <v>336</v>
      </c>
      <c r="B32" s="203" t="s">
        <v>337</v>
      </c>
      <c r="C32" s="204"/>
      <c r="D32" s="204"/>
      <c r="E32" s="204"/>
      <c r="F32" s="204"/>
      <c r="G32" s="204"/>
      <c r="H32" s="205"/>
      <c r="I32" s="204"/>
      <c r="J32" s="206" t="n">
        <v>2014</v>
      </c>
      <c r="K32" s="206"/>
      <c r="L32" s="206"/>
      <c r="M32" s="206"/>
      <c r="N32" s="240" t="n">
        <v>2015</v>
      </c>
      <c r="O32" s="241"/>
      <c r="P32" s="242" t="n">
        <v>2015</v>
      </c>
      <c r="Q32" s="242"/>
      <c r="R32" s="243" t="n">
        <v>2016</v>
      </c>
      <c r="S32" s="243"/>
      <c r="T32" s="243"/>
      <c r="U32" s="243"/>
      <c r="V32" s="210" t="n">
        <v>2017</v>
      </c>
      <c r="W32" s="210"/>
      <c r="X32" s="210"/>
      <c r="Y32" s="210"/>
      <c r="Z32" s="210" t="n">
        <v>2018</v>
      </c>
      <c r="AA32" s="210"/>
      <c r="AB32" s="210"/>
      <c r="AC32" s="210"/>
    </row>
    <row r="33" customFormat="false" ht="13.8" hidden="false" customHeight="false" outlineLevel="0" collapsed="false">
      <c r="A33" s="244" t="s">
        <v>338</v>
      </c>
      <c r="B33" s="245" t="s">
        <v>339</v>
      </c>
      <c r="C33" s="204" t="s">
        <v>8</v>
      </c>
      <c r="D33" s="204" t="s">
        <v>9</v>
      </c>
      <c r="E33" s="204" t="s">
        <v>74</v>
      </c>
      <c r="F33" s="204" t="s">
        <v>11</v>
      </c>
      <c r="G33" s="204" t="n">
        <v>41455</v>
      </c>
      <c r="H33" s="205" t="s">
        <v>13</v>
      </c>
      <c r="I33" s="204" t="s">
        <v>14</v>
      </c>
      <c r="J33" s="204" t="s">
        <v>15</v>
      </c>
      <c r="K33" s="204" t="n">
        <v>41820</v>
      </c>
      <c r="L33" s="204" t="n">
        <v>41912</v>
      </c>
      <c r="M33" s="204" t="s">
        <v>18</v>
      </c>
      <c r="N33" s="246" t="s">
        <v>19</v>
      </c>
      <c r="O33" s="204" t="n">
        <v>42185</v>
      </c>
      <c r="P33" s="204" t="n">
        <v>42277</v>
      </c>
      <c r="Q33" s="204" t="s">
        <v>22</v>
      </c>
      <c r="R33" s="215" t="s">
        <v>23</v>
      </c>
      <c r="S33" s="214" t="s">
        <v>24</v>
      </c>
      <c r="T33" s="214" t="s">
        <v>25</v>
      </c>
      <c r="U33" s="204" t="s">
        <v>26</v>
      </c>
      <c r="V33" s="214" t="s">
        <v>27</v>
      </c>
      <c r="W33" s="214" t="s">
        <v>28</v>
      </c>
      <c r="X33" s="214" t="s">
        <v>29</v>
      </c>
      <c r="Y33" s="204" t="s">
        <v>30</v>
      </c>
      <c r="Z33" s="214" t="s">
        <v>31</v>
      </c>
      <c r="AA33" s="214" t="s">
        <v>32</v>
      </c>
      <c r="AB33" s="214" t="s">
        <v>310</v>
      </c>
      <c r="AC33" s="204" t="s">
        <v>34</v>
      </c>
    </row>
    <row r="34" customFormat="false" ht="25.5" hidden="false" customHeight="true" outlineLevel="0" collapsed="false">
      <c r="A34" s="216" t="s">
        <v>83</v>
      </c>
      <c r="B34" s="247" t="s">
        <v>340</v>
      </c>
      <c r="C34" s="248" t="n">
        <v>47441.2439314517</v>
      </c>
      <c r="D34" s="248" t="n">
        <v>51048.5227744862</v>
      </c>
      <c r="E34" s="248" t="n">
        <v>57607.5776461147</v>
      </c>
      <c r="F34" s="248" t="n">
        <v>65503.1203578807</v>
      </c>
      <c r="G34" s="248" t="n">
        <v>65025.1250704322</v>
      </c>
      <c r="H34" s="249" t="n">
        <v>63903.8935464226</v>
      </c>
      <c r="I34" s="250" t="n">
        <v>79098.2891389349</v>
      </c>
      <c r="J34" s="250" t="n">
        <v>83174.003</v>
      </c>
      <c r="K34" s="250" t="n">
        <v>86885.956</v>
      </c>
      <c r="L34" s="250" t="n">
        <v>95297.867</v>
      </c>
      <c r="M34" s="250" t="n">
        <v>107628.529</v>
      </c>
      <c r="N34" s="250" t="n">
        <v>113184.401</v>
      </c>
      <c r="O34" s="250" t="n">
        <v>125813.573</v>
      </c>
      <c r="P34" s="250" t="n">
        <v>124380.623</v>
      </c>
      <c r="Q34" s="250" t="n">
        <v>132141.317</v>
      </c>
      <c r="R34" s="250" t="n">
        <v>129672.012</v>
      </c>
      <c r="S34" s="250" t="n">
        <v>145083.815</v>
      </c>
      <c r="T34" s="250" t="n">
        <v>146134.617</v>
      </c>
      <c r="U34" s="250" t="n">
        <v>156014.735</v>
      </c>
      <c r="V34" s="250" t="n">
        <v>150852.828</v>
      </c>
      <c r="W34" s="250" t="n">
        <v>149629.511</v>
      </c>
      <c r="X34" s="250" t="n">
        <v>147803.798</v>
      </c>
      <c r="Y34" s="250" t="n">
        <v>149885.54599</v>
      </c>
      <c r="Z34" s="250" t="n">
        <v>169072.47378</v>
      </c>
      <c r="AA34" s="250" t="n">
        <v>166046.37348</v>
      </c>
      <c r="AB34" s="250" t="n">
        <v>177873.27131</v>
      </c>
      <c r="AC34" s="250" t="n">
        <v>169921.33115</v>
      </c>
      <c r="AF34" s="199"/>
      <c r="AG34" s="199"/>
      <c r="AH34" s="199"/>
      <c r="AI34" s="199"/>
    </row>
    <row r="35" customFormat="false" ht="12.75" hidden="false" customHeight="true" outlineLevel="0" collapsed="false">
      <c r="A35" s="220" t="s">
        <v>85</v>
      </c>
      <c r="B35" s="221" t="s">
        <v>341</v>
      </c>
      <c r="C35" s="251" t="n">
        <v>374.773051946204</v>
      </c>
      <c r="D35" s="251" t="n">
        <v>448.487771839659</v>
      </c>
      <c r="E35" s="251" t="n">
        <v>673.893432592871</v>
      </c>
      <c r="F35" s="251" t="n">
        <v>1234.44089675073</v>
      </c>
      <c r="G35" s="251" t="n">
        <v>1159.60779961412</v>
      </c>
      <c r="H35" s="252" t="n">
        <v>1274.37237124433</v>
      </c>
      <c r="I35" s="251" t="n">
        <v>1247.17844519952</v>
      </c>
      <c r="J35" s="251" t="n">
        <v>1661.255</v>
      </c>
      <c r="K35" s="251" t="n">
        <v>1583.246</v>
      </c>
      <c r="L35" s="251" t="n">
        <v>1902.037</v>
      </c>
      <c r="M35" s="251" t="n">
        <v>1440.817</v>
      </c>
      <c r="N35" s="251" t="n">
        <v>1983.05</v>
      </c>
      <c r="O35" s="251" t="n">
        <v>3292.327</v>
      </c>
      <c r="P35" s="251" t="n">
        <v>2401.207</v>
      </c>
      <c r="Q35" s="251" t="n">
        <v>2563.872</v>
      </c>
      <c r="R35" s="251" t="n">
        <v>3022.171</v>
      </c>
      <c r="S35" s="251" t="n">
        <v>3214.471</v>
      </c>
      <c r="T35" s="251" t="n">
        <v>3661.024</v>
      </c>
      <c r="U35" s="251" t="n">
        <v>3560.83</v>
      </c>
      <c r="V35" s="251" t="n">
        <v>4081.104</v>
      </c>
      <c r="W35" s="251" t="n">
        <v>4497.853</v>
      </c>
      <c r="X35" s="251" t="n">
        <v>4783.277</v>
      </c>
      <c r="Y35" s="251" t="n">
        <v>4698.29412</v>
      </c>
      <c r="Z35" s="251" t="n">
        <v>6807.0555</v>
      </c>
      <c r="AA35" s="251" t="n">
        <v>6649.6341</v>
      </c>
      <c r="AB35" s="251" t="n">
        <v>7708.7692</v>
      </c>
      <c r="AC35" s="251" t="n">
        <v>7462.815</v>
      </c>
      <c r="AF35" s="199"/>
      <c r="AG35" s="199"/>
      <c r="AH35" s="199"/>
      <c r="AI35" s="199"/>
    </row>
    <row r="36" customFormat="false" ht="25.5" hidden="false" customHeight="true" outlineLevel="0" collapsed="false">
      <c r="A36" s="220" t="s">
        <v>342</v>
      </c>
      <c r="B36" s="221" t="s">
        <v>343</v>
      </c>
      <c r="C36" s="251" t="n">
        <v>89132.8933813695</v>
      </c>
      <c r="D36" s="251" t="n">
        <v>101381.713820638</v>
      </c>
      <c r="E36" s="251" t="n">
        <v>109369.001883882</v>
      </c>
      <c r="F36" s="251" t="n">
        <v>110565.435028827</v>
      </c>
      <c r="G36" s="251" t="n">
        <v>115973.413640218</v>
      </c>
      <c r="H36" s="252" t="n">
        <v>127618.409969209</v>
      </c>
      <c r="I36" s="251" t="n">
        <v>115831.604544083</v>
      </c>
      <c r="J36" s="251" t="n">
        <v>117096.774</v>
      </c>
      <c r="K36" s="251" t="n">
        <v>121739.267</v>
      </c>
      <c r="L36" s="251" t="n">
        <v>127182.919</v>
      </c>
      <c r="M36" s="251" t="n">
        <v>133718.807</v>
      </c>
      <c r="N36" s="251" t="n">
        <v>143476.305</v>
      </c>
      <c r="O36" s="251" t="n">
        <v>143295.938</v>
      </c>
      <c r="P36" s="251" t="n">
        <v>129083.543</v>
      </c>
      <c r="Q36" s="251" t="n">
        <v>138423.715</v>
      </c>
      <c r="R36" s="251" t="n">
        <v>140583.06</v>
      </c>
      <c r="S36" s="251" t="n">
        <v>145428.445</v>
      </c>
      <c r="T36" s="251" t="n">
        <v>154455.28</v>
      </c>
      <c r="U36" s="251" t="n">
        <v>175089.295</v>
      </c>
      <c r="V36" s="251" t="n">
        <v>195947.216</v>
      </c>
      <c r="W36" s="251" t="n">
        <v>205388.201</v>
      </c>
      <c r="X36" s="251" t="n">
        <v>212721.979</v>
      </c>
      <c r="Y36" s="251" t="n">
        <v>233227.01049</v>
      </c>
      <c r="Z36" s="251" t="n">
        <v>231394.74536</v>
      </c>
      <c r="AA36" s="251" t="n">
        <v>241300.12359</v>
      </c>
      <c r="AB36" s="251" t="n">
        <v>251265.29806</v>
      </c>
      <c r="AC36" s="251" t="n">
        <v>247642.28852</v>
      </c>
      <c r="AF36" s="199"/>
      <c r="AG36" s="199"/>
      <c r="AH36" s="199"/>
      <c r="AI36" s="199"/>
    </row>
    <row r="37" customFormat="false" ht="12.75" hidden="false" customHeight="true" outlineLevel="0" collapsed="false">
      <c r="A37" s="220" t="s">
        <v>344</v>
      </c>
      <c r="B37" s="221" t="s">
        <v>345</v>
      </c>
      <c r="C37" s="251" t="n">
        <v>394.718868987655</v>
      </c>
      <c r="D37" s="251" t="n">
        <v>449.18497902687</v>
      </c>
      <c r="E37" s="251" t="n">
        <v>466.248057779978</v>
      </c>
      <c r="F37" s="251" t="n">
        <v>426.697912931628</v>
      </c>
      <c r="G37" s="251" t="n">
        <v>506.318973711021</v>
      </c>
      <c r="H37" s="252" t="n">
        <v>519.874673450919</v>
      </c>
      <c r="I37" s="251" t="n">
        <v>554.369354756091</v>
      </c>
      <c r="J37" s="251" t="n">
        <v>484.758</v>
      </c>
      <c r="K37" s="251" t="n">
        <v>483.702</v>
      </c>
      <c r="L37" s="251" t="n">
        <v>1147.194</v>
      </c>
      <c r="M37" s="251" t="n">
        <v>624.092</v>
      </c>
      <c r="N37" s="251" t="n">
        <v>837.177</v>
      </c>
      <c r="O37" s="251" t="n">
        <v>863.415</v>
      </c>
      <c r="P37" s="251" t="n">
        <v>986.459</v>
      </c>
      <c r="Q37" s="251" t="n">
        <v>1136.893</v>
      </c>
      <c r="R37" s="251" t="n">
        <v>1362.515</v>
      </c>
      <c r="S37" s="251" t="n">
        <v>1312.014</v>
      </c>
      <c r="T37" s="251" t="n">
        <v>1339.956</v>
      </c>
      <c r="U37" s="251" t="n">
        <v>1347.923</v>
      </c>
      <c r="V37" s="251" t="n">
        <v>1391.603</v>
      </c>
      <c r="W37" s="251" t="n">
        <v>1454.074</v>
      </c>
      <c r="X37" s="251" t="n">
        <v>1322.849</v>
      </c>
      <c r="Y37" s="251" t="n">
        <v>1271.37449</v>
      </c>
      <c r="Z37" s="251" t="n">
        <v>1849.36381</v>
      </c>
      <c r="AA37" s="251" t="n">
        <v>2095.53745</v>
      </c>
      <c r="AB37" s="251" t="n">
        <v>2184.89471</v>
      </c>
      <c r="AC37" s="251" t="n">
        <v>3209.04917</v>
      </c>
      <c r="AF37" s="199"/>
      <c r="AG37" s="199"/>
      <c r="AH37" s="199"/>
      <c r="AI37" s="199"/>
    </row>
    <row r="38" customFormat="false" ht="12.75" hidden="false" customHeight="true" outlineLevel="0" collapsed="false">
      <c r="A38" s="220" t="s">
        <v>89</v>
      </c>
      <c r="B38" s="221" t="s">
        <v>90</v>
      </c>
      <c r="C38" s="251" t="n">
        <v>0.40124985059846</v>
      </c>
      <c r="D38" s="251" t="n">
        <v>8.36221763108918</v>
      </c>
      <c r="E38" s="251" t="n">
        <v>5.15364169811213</v>
      </c>
      <c r="F38" s="251" t="n">
        <v>2.4871799249862</v>
      </c>
      <c r="G38" s="251" t="n">
        <v>0.213430771594925</v>
      </c>
      <c r="H38" s="252" t="n">
        <v>23.7235416986813</v>
      </c>
      <c r="I38" s="251" t="n">
        <v>14.4364573906808</v>
      </c>
      <c r="J38" s="251" t="n">
        <v>1.169</v>
      </c>
      <c r="K38" s="251" t="n">
        <v>29.535</v>
      </c>
      <c r="L38" s="251" t="n">
        <v>0</v>
      </c>
      <c r="M38" s="251" t="n">
        <v>0</v>
      </c>
      <c r="N38" s="251" t="n">
        <v>0.938</v>
      </c>
      <c r="O38" s="251" t="n">
        <v>174.502</v>
      </c>
      <c r="P38" s="251" t="n">
        <v>203.529</v>
      </c>
      <c r="Q38" s="251" t="n">
        <v>17.433</v>
      </c>
      <c r="R38" s="251" t="n">
        <v>287.611</v>
      </c>
      <c r="S38" s="251" t="n">
        <v>144.228</v>
      </c>
      <c r="T38" s="251" t="n">
        <v>1.797</v>
      </c>
      <c r="U38" s="251" t="n">
        <v>292.27</v>
      </c>
      <c r="V38" s="251" t="n">
        <v>9.484</v>
      </c>
      <c r="W38" s="251" t="n">
        <v>349.612</v>
      </c>
      <c r="X38" s="251" t="n">
        <v>22.659</v>
      </c>
      <c r="Y38" s="251" t="n">
        <v>63.037</v>
      </c>
      <c r="Z38" s="251" t="n">
        <v>4.781</v>
      </c>
      <c r="AA38" s="251" t="n">
        <v>69.592</v>
      </c>
      <c r="AB38" s="251" t="n">
        <v>0.078</v>
      </c>
      <c r="AC38" s="251" t="n">
        <v>171.042</v>
      </c>
      <c r="AF38" s="199"/>
      <c r="AG38" s="199"/>
      <c r="AH38" s="199"/>
      <c r="AI38" s="199"/>
    </row>
    <row r="39" customFormat="false" ht="12.75" hidden="false" customHeight="true" outlineLevel="0" collapsed="false">
      <c r="A39" s="220" t="s">
        <v>346</v>
      </c>
      <c r="B39" s="221" t="s">
        <v>82</v>
      </c>
      <c r="C39" s="251" t="n">
        <v>37952.9370919915</v>
      </c>
      <c r="D39" s="251" t="n">
        <v>34329.2824172885</v>
      </c>
      <c r="E39" s="251" t="n">
        <v>29634.8242184165</v>
      </c>
      <c r="F39" s="251" t="n">
        <v>28072.9392547567</v>
      </c>
      <c r="G39" s="251" t="n">
        <v>25612.6900245303</v>
      </c>
      <c r="H39" s="252" t="n">
        <v>23271.3487686467</v>
      </c>
      <c r="I39" s="251" t="n">
        <v>38800.7353401517</v>
      </c>
      <c r="J39" s="251" t="n">
        <v>39194.606</v>
      </c>
      <c r="K39" s="251" t="n">
        <v>40611.039</v>
      </c>
      <c r="L39" s="251" t="n">
        <v>35004.406</v>
      </c>
      <c r="M39" s="251" t="n">
        <v>38437.357</v>
      </c>
      <c r="N39" s="251" t="n">
        <v>44659.382</v>
      </c>
      <c r="O39" s="251" t="n">
        <v>31998.127</v>
      </c>
      <c r="P39" s="251" t="n">
        <v>47354.881</v>
      </c>
      <c r="Q39" s="251" t="n">
        <v>56671.775</v>
      </c>
      <c r="R39" s="251" t="n">
        <v>56777.643</v>
      </c>
      <c r="S39" s="251" t="n">
        <v>45656.933</v>
      </c>
      <c r="T39" s="251" t="n">
        <v>49342.999</v>
      </c>
      <c r="U39" s="251" t="n">
        <v>45589.395</v>
      </c>
      <c r="V39" s="251" t="n">
        <v>39581.616</v>
      </c>
      <c r="W39" s="251" t="n">
        <v>42613.827</v>
      </c>
      <c r="X39" s="251" t="n">
        <v>44290.065</v>
      </c>
      <c r="Y39" s="251" t="n">
        <v>44984.61464</v>
      </c>
      <c r="Z39" s="251" t="n">
        <v>34657.53217</v>
      </c>
      <c r="AA39" s="251" t="n">
        <v>32821.4788</v>
      </c>
      <c r="AB39" s="251" t="n">
        <v>21501.33554</v>
      </c>
      <c r="AC39" s="251" t="n">
        <v>33322.82258</v>
      </c>
      <c r="AF39" s="199"/>
      <c r="AG39" s="199"/>
      <c r="AH39" s="199"/>
      <c r="AI39" s="199"/>
    </row>
    <row r="40" customFormat="false" ht="13.2" hidden="false" customHeight="false" outlineLevel="0" collapsed="false">
      <c r="A40" s="220" t="s">
        <v>318</v>
      </c>
      <c r="B40" s="221" t="s">
        <v>347</v>
      </c>
      <c r="C40" s="251" t="n">
        <v>401.24985059846</v>
      </c>
      <c r="D40" s="251" t="n">
        <v>401.24985059846</v>
      </c>
      <c r="E40" s="251" t="n">
        <v>269.491920933859</v>
      </c>
      <c r="F40" s="251" t="n">
        <v>269.491920933859</v>
      </c>
      <c r="G40" s="251" t="n">
        <v>269.491920933859</v>
      </c>
      <c r="H40" s="252" t="n">
        <v>269.491920933859</v>
      </c>
      <c r="I40" s="251" t="n">
        <v>190.831298626644</v>
      </c>
      <c r="J40" s="251" t="n">
        <v>190.831</v>
      </c>
      <c r="K40" s="251" t="n">
        <v>190.831</v>
      </c>
      <c r="L40" s="251" t="n">
        <v>190.831</v>
      </c>
      <c r="M40" s="251" t="n">
        <v>193.5</v>
      </c>
      <c r="N40" s="251" t="n">
        <v>193.5</v>
      </c>
      <c r="O40" s="251" t="n">
        <v>193.5</v>
      </c>
      <c r="P40" s="251" t="n">
        <v>193.5</v>
      </c>
      <c r="Q40" s="251" t="n">
        <v>190</v>
      </c>
      <c r="R40" s="251" t="n">
        <v>190</v>
      </c>
      <c r="S40" s="251" t="n">
        <v>190</v>
      </c>
      <c r="T40" s="251" t="n">
        <v>190</v>
      </c>
      <c r="U40" s="251" t="n">
        <v>192.6</v>
      </c>
      <c r="V40" s="251" t="n">
        <v>192.6</v>
      </c>
      <c r="W40" s="251" t="n">
        <v>192.6</v>
      </c>
      <c r="X40" s="251" t="n">
        <v>192.6</v>
      </c>
      <c r="Y40" s="251" t="n">
        <v>196</v>
      </c>
      <c r="Z40" s="251" t="n">
        <v>196</v>
      </c>
      <c r="AA40" s="251" t="n">
        <v>196</v>
      </c>
      <c r="AB40" s="251" t="n">
        <v>196</v>
      </c>
      <c r="AC40" s="251" t="n">
        <v>170.4</v>
      </c>
      <c r="AF40" s="199"/>
      <c r="AG40" s="199"/>
      <c r="AH40" s="199"/>
      <c r="AI40" s="199"/>
    </row>
    <row r="41" customFormat="false" ht="13.8" hidden="false" customHeight="false" outlineLevel="0" collapsed="false">
      <c r="A41" s="224" t="s">
        <v>348</v>
      </c>
      <c r="B41" s="225" t="s">
        <v>349</v>
      </c>
      <c r="C41" s="226" t="n">
        <v>175698.217426196</v>
      </c>
      <c r="D41" s="226" t="n">
        <v>188066.803831509</v>
      </c>
      <c r="E41" s="226" t="n">
        <v>198026.190801418</v>
      </c>
      <c r="F41" s="226" t="n">
        <v>206074.612552006</v>
      </c>
      <c r="G41" s="226" t="n">
        <v>208546.860860211</v>
      </c>
      <c r="H41" s="227" t="n">
        <v>216881.114791606</v>
      </c>
      <c r="I41" s="226" t="n">
        <v>235737.45027063</v>
      </c>
      <c r="J41" s="226" t="n">
        <v>241803.396</v>
      </c>
      <c r="K41" s="226" t="n">
        <v>251523.57</v>
      </c>
      <c r="L41" s="226" t="n">
        <v>260725.247</v>
      </c>
      <c r="M41" s="226" t="n">
        <v>282043.092</v>
      </c>
      <c r="N41" s="226" t="n">
        <v>304334.749</v>
      </c>
      <c r="O41" s="226" t="n">
        <v>305631.381</v>
      </c>
      <c r="P41" s="226" t="n">
        <v>304603.752</v>
      </c>
      <c r="Q41" s="226" t="n">
        <v>331145.009</v>
      </c>
      <c r="R41" s="226" t="n">
        <v>331895.015</v>
      </c>
      <c r="S41" s="226" t="n">
        <v>341029.893</v>
      </c>
      <c r="T41" s="226" t="n">
        <v>355125.662</v>
      </c>
      <c r="U41" s="226" t="n">
        <v>382087.042</v>
      </c>
      <c r="V41" s="226" t="n">
        <v>392056.451</v>
      </c>
      <c r="W41" s="226" t="n">
        <v>404125.685</v>
      </c>
      <c r="X41" s="226" t="n">
        <v>411137.232</v>
      </c>
      <c r="Y41" s="226" t="n">
        <v>434325.87673</v>
      </c>
      <c r="Z41" s="226" t="n">
        <v>443981.95162</v>
      </c>
      <c r="AA41" s="226" t="n">
        <v>449178.73942</v>
      </c>
      <c r="AB41" s="226" t="n">
        <v>460729.64682</v>
      </c>
      <c r="AC41" s="226" t="n">
        <v>461899.74842</v>
      </c>
      <c r="AF41" s="199"/>
      <c r="AG41" s="199"/>
      <c r="AH41" s="199"/>
      <c r="AI41" s="199"/>
    </row>
    <row r="42" customFormat="false" ht="13.8" hidden="false" customHeight="false" outlineLevel="0" collapsed="false">
      <c r="A42" s="244" t="s">
        <v>350</v>
      </c>
      <c r="B42" s="245" t="s">
        <v>351</v>
      </c>
      <c r="C42" s="245"/>
      <c r="D42" s="245"/>
      <c r="E42" s="245"/>
      <c r="F42" s="245"/>
      <c r="G42" s="245"/>
      <c r="H42" s="245"/>
      <c r="I42" s="253"/>
      <c r="J42" s="253"/>
      <c r="K42" s="254"/>
      <c r="T42" s="0"/>
      <c r="U42" s="0"/>
      <c r="V42" s="255"/>
      <c r="AI42" s="199"/>
    </row>
    <row r="43" customFormat="false" ht="13.2" hidden="false" customHeight="false" outlineLevel="0" collapsed="false">
      <c r="A43" s="256" t="s">
        <v>352</v>
      </c>
      <c r="B43" s="257" t="s">
        <v>353</v>
      </c>
      <c r="C43" s="258" t="n">
        <v>3429.798350607</v>
      </c>
      <c r="D43" s="259" t="n">
        <v>3585.27697622666</v>
      </c>
      <c r="E43" s="218" t="n">
        <v>4080.25423873512</v>
      </c>
      <c r="F43" s="218" t="n">
        <v>5271.04854269469</v>
      </c>
      <c r="G43" s="218" t="n">
        <v>8592.03561732716</v>
      </c>
      <c r="H43" s="219" t="n">
        <v>9346.84634691891</v>
      </c>
      <c r="I43" s="218" t="n">
        <v>3146.53872203345</v>
      </c>
      <c r="J43" s="218" t="n">
        <v>1620.619</v>
      </c>
      <c r="K43" s="218" t="n">
        <v>690.521</v>
      </c>
      <c r="L43" s="218" t="n">
        <v>1417.556</v>
      </c>
      <c r="M43" s="218" t="n">
        <v>992.133</v>
      </c>
      <c r="N43" s="218" t="n">
        <v>1080.729</v>
      </c>
      <c r="O43" s="218" t="n">
        <v>1546.089</v>
      </c>
      <c r="P43" s="218" t="n">
        <v>1729.82</v>
      </c>
      <c r="Q43" s="218" t="n">
        <v>2349.884</v>
      </c>
      <c r="R43" s="218" t="n">
        <v>3239.237</v>
      </c>
      <c r="S43" s="218" t="n">
        <v>3981.136</v>
      </c>
      <c r="T43" s="218" t="n">
        <v>3968.366</v>
      </c>
      <c r="U43" s="218" t="n">
        <v>3060.043</v>
      </c>
      <c r="V43" s="218" t="n">
        <v>6354.569</v>
      </c>
      <c r="W43" s="218" t="n">
        <v>6462.564</v>
      </c>
      <c r="X43" s="218" t="n">
        <v>6322.868</v>
      </c>
      <c r="Y43" s="218" t="n">
        <v>2543.768</v>
      </c>
      <c r="Z43" s="218" t="n">
        <v>2078.757</v>
      </c>
      <c r="AA43" s="218" t="n">
        <v>3043.936</v>
      </c>
      <c r="AB43" s="260" t="n">
        <v>4180.217</v>
      </c>
      <c r="AC43" s="260" t="n">
        <v>4190.792</v>
      </c>
      <c r="AF43" s="199"/>
      <c r="AG43" s="199"/>
      <c r="AH43" s="199"/>
      <c r="AI43" s="199"/>
    </row>
    <row r="44" customFormat="false" ht="13.2" hidden="false" customHeight="false" outlineLevel="0" collapsed="false">
      <c r="A44" s="261" t="s">
        <v>354</v>
      </c>
      <c r="B44" s="262" t="s">
        <v>355</v>
      </c>
      <c r="C44" s="251" t="n">
        <v>1029.85185058708</v>
      </c>
      <c r="D44" s="251" t="n">
        <v>1178.4067819762</v>
      </c>
      <c r="E44" s="251" t="n">
        <v>1122.58040648602</v>
      </c>
      <c r="F44" s="251" t="n">
        <v>1113.88381397943</v>
      </c>
      <c r="G44" s="251" t="n">
        <v>802.149674731504</v>
      </c>
      <c r="H44" s="252" t="n">
        <v>0</v>
      </c>
      <c r="I44" s="251" t="n">
        <v>0</v>
      </c>
      <c r="J44" s="251" t="n">
        <v>0</v>
      </c>
      <c r="K44" s="251" t="n">
        <v>0</v>
      </c>
      <c r="L44" s="251" t="n">
        <v>0</v>
      </c>
      <c r="M44" s="251" t="n">
        <v>0</v>
      </c>
      <c r="N44" s="251" t="n">
        <v>0</v>
      </c>
      <c r="O44" s="251" t="n">
        <v>0</v>
      </c>
      <c r="P44" s="251" t="n">
        <v>444.361</v>
      </c>
      <c r="Q44" s="251" t="n">
        <v>0</v>
      </c>
      <c r="R44" s="251" t="n">
        <v>329.252</v>
      </c>
      <c r="S44" s="251" t="n">
        <v>334.112</v>
      </c>
      <c r="T44" s="251" t="n">
        <v>338.191</v>
      </c>
      <c r="U44" s="251" t="n">
        <v>328.48</v>
      </c>
      <c r="V44" s="251" t="n">
        <v>1694.836</v>
      </c>
      <c r="W44" s="251" t="n">
        <v>577.601</v>
      </c>
      <c r="X44" s="251" t="n">
        <v>585.172</v>
      </c>
      <c r="Y44" s="251" t="n">
        <v>0</v>
      </c>
      <c r="Z44" s="251" t="n">
        <v>0</v>
      </c>
      <c r="AA44" s="251" t="n">
        <v>0</v>
      </c>
      <c r="AB44" s="263" t="n">
        <v>0</v>
      </c>
      <c r="AC44" s="263" t="n">
        <v>0</v>
      </c>
      <c r="AF44" s="199"/>
      <c r="AG44" s="199"/>
      <c r="AH44" s="199"/>
      <c r="AI44" s="199"/>
    </row>
    <row r="45" customFormat="false" ht="13.2" hidden="false" customHeight="false" outlineLevel="0" collapsed="false">
      <c r="A45" s="261" t="s">
        <v>356</v>
      </c>
      <c r="B45" s="262" t="s">
        <v>357</v>
      </c>
      <c r="C45" s="251" t="n">
        <v>774.255695755858</v>
      </c>
      <c r="D45" s="251" t="n">
        <v>765.486536786928</v>
      </c>
      <c r="E45" s="251" t="n">
        <v>763.458944456776</v>
      </c>
      <c r="F45" s="251" t="n">
        <v>763.588425791544</v>
      </c>
      <c r="G45" s="251" t="n">
        <v>735.27185388814</v>
      </c>
      <c r="H45" s="252" t="n">
        <v>703.245855174416</v>
      </c>
      <c r="I45" s="251" t="n">
        <v>707.201438807975</v>
      </c>
      <c r="J45" s="251" t="n">
        <v>685.134</v>
      </c>
      <c r="K45" s="251" t="n">
        <v>705.246</v>
      </c>
      <c r="L45" s="251" t="n">
        <v>745.38</v>
      </c>
      <c r="M45" s="251" t="n">
        <v>769.274</v>
      </c>
      <c r="N45" s="251" t="n">
        <v>879.214</v>
      </c>
      <c r="O45" s="251" t="n">
        <v>858.706</v>
      </c>
      <c r="P45" s="251" t="n">
        <v>871.044</v>
      </c>
      <c r="Q45" s="251" t="n">
        <v>910.127</v>
      </c>
      <c r="R45" s="251" t="n">
        <v>0</v>
      </c>
      <c r="S45" s="251" t="n">
        <v>0</v>
      </c>
      <c r="T45" s="251" t="n">
        <v>0</v>
      </c>
      <c r="U45" s="251" t="n">
        <v>0</v>
      </c>
      <c r="V45" s="251" t="n">
        <v>0</v>
      </c>
      <c r="W45" s="251" t="n">
        <v>0</v>
      </c>
      <c r="X45" s="251" t="n">
        <v>0</v>
      </c>
      <c r="Y45" s="251" t="n">
        <v>0</v>
      </c>
      <c r="Z45" s="251" t="n">
        <v>0</v>
      </c>
      <c r="AA45" s="251" t="n">
        <v>0</v>
      </c>
      <c r="AB45" s="263" t="n">
        <v>0</v>
      </c>
      <c r="AC45" s="263" t="n">
        <v>0</v>
      </c>
      <c r="AF45" s="199"/>
      <c r="AG45" s="199"/>
      <c r="AH45" s="199"/>
      <c r="AI45" s="199"/>
    </row>
    <row r="46" customFormat="false" ht="13.2" hidden="false" customHeight="false" outlineLevel="0" collapsed="false">
      <c r="A46" s="261" t="s">
        <v>358</v>
      </c>
      <c r="B46" s="262" t="s">
        <v>359</v>
      </c>
      <c r="C46" s="251"/>
      <c r="D46" s="251"/>
      <c r="E46" s="251"/>
      <c r="F46" s="251"/>
      <c r="G46" s="251"/>
      <c r="H46" s="252"/>
      <c r="I46" s="251"/>
      <c r="J46" s="251"/>
      <c r="K46" s="251" t="n">
        <v>0</v>
      </c>
      <c r="L46" s="251" t="n">
        <v>0</v>
      </c>
      <c r="M46" s="251" t="n">
        <v>0</v>
      </c>
      <c r="N46" s="251" t="n">
        <v>0</v>
      </c>
      <c r="O46" s="251" t="n">
        <v>467.728</v>
      </c>
      <c r="P46" s="251"/>
      <c r="Q46" s="251" t="n">
        <v>447.004</v>
      </c>
      <c r="R46" s="251" t="n">
        <v>631.333</v>
      </c>
      <c r="S46" s="251" t="n">
        <v>478.912</v>
      </c>
      <c r="T46" s="251" t="n">
        <v>1299.045</v>
      </c>
      <c r="U46" s="251" t="n">
        <v>1370.045</v>
      </c>
      <c r="V46" s="251" t="n">
        <v>1301.325</v>
      </c>
      <c r="W46" s="251" t="n">
        <v>767.251</v>
      </c>
      <c r="X46" s="251" t="n">
        <v>623.865</v>
      </c>
      <c r="Y46" s="251" t="n">
        <v>602.43</v>
      </c>
      <c r="Z46" s="251" t="n">
        <v>428.76</v>
      </c>
      <c r="AA46" s="251" t="n">
        <v>441.451</v>
      </c>
      <c r="AB46" s="263" t="n">
        <v>454.26</v>
      </c>
      <c r="AC46" s="263" t="n">
        <v>0</v>
      </c>
      <c r="AF46" s="199"/>
      <c r="AG46" s="199"/>
      <c r="AH46" s="199"/>
      <c r="AI46" s="199"/>
    </row>
    <row r="47" customFormat="false" ht="13.2" hidden="false" customHeight="false" outlineLevel="0" collapsed="false">
      <c r="A47" s="261" t="s">
        <v>360</v>
      </c>
      <c r="B47" s="262" t="s">
        <v>361</v>
      </c>
      <c r="C47" s="251" t="n">
        <v>0</v>
      </c>
      <c r="D47" s="251" t="n">
        <v>648.498016516696</v>
      </c>
      <c r="E47" s="251" t="n">
        <v>664.585005207711</v>
      </c>
      <c r="F47" s="251" t="n">
        <v>111.951554060592</v>
      </c>
      <c r="G47" s="251" t="n">
        <v>111.294187284079</v>
      </c>
      <c r="H47" s="252" t="n">
        <v>107.976050221683</v>
      </c>
      <c r="I47" s="251" t="n">
        <v>208.473486206681</v>
      </c>
      <c r="J47" s="251" t="n">
        <v>211.698</v>
      </c>
      <c r="K47" s="251" t="n">
        <v>964.136</v>
      </c>
      <c r="L47" s="251" t="n">
        <v>2244.008</v>
      </c>
      <c r="M47" s="251" t="n">
        <v>2581.138</v>
      </c>
      <c r="N47" s="251" t="n">
        <v>3992.415</v>
      </c>
      <c r="O47" s="251" t="n">
        <v>3672.087</v>
      </c>
      <c r="P47" s="251" t="n">
        <v>4375.022</v>
      </c>
      <c r="Q47" s="251" t="n">
        <v>4403.425</v>
      </c>
      <c r="R47" s="251" t="n">
        <v>4704.013</v>
      </c>
      <c r="S47" s="251" t="n">
        <v>4466.172</v>
      </c>
      <c r="T47" s="251" t="n">
        <v>4863.296</v>
      </c>
      <c r="U47" s="251" t="n">
        <v>5575.347</v>
      </c>
      <c r="V47" s="251" t="n">
        <v>6018.04</v>
      </c>
      <c r="W47" s="251" t="n">
        <v>6060.2</v>
      </c>
      <c r="X47" s="251" t="n">
        <v>5955.947</v>
      </c>
      <c r="Y47" s="251" t="n">
        <v>5965.62815</v>
      </c>
      <c r="Z47" s="251" t="n">
        <v>7099.72527</v>
      </c>
      <c r="AA47" s="251" t="n">
        <v>6631.219</v>
      </c>
      <c r="AB47" s="263" t="n">
        <v>6604.385</v>
      </c>
      <c r="AC47" s="263" t="n">
        <v>4763.302</v>
      </c>
      <c r="AF47" s="199"/>
      <c r="AG47" s="199"/>
      <c r="AH47" s="199"/>
      <c r="AI47" s="199"/>
    </row>
    <row r="48" customFormat="false" ht="13.2" hidden="false" customHeight="false" outlineLevel="0" collapsed="false">
      <c r="A48" s="261" t="s">
        <v>362</v>
      </c>
      <c r="B48" s="262" t="s">
        <v>363</v>
      </c>
      <c r="C48" s="251"/>
      <c r="D48" s="251"/>
      <c r="E48" s="251"/>
      <c r="F48" s="251"/>
      <c r="G48" s="251"/>
      <c r="H48" s="252"/>
      <c r="I48" s="251"/>
      <c r="J48" s="251" t="n">
        <v>507.23</v>
      </c>
      <c r="K48" s="251" t="n">
        <v>513.575</v>
      </c>
      <c r="L48" s="251" t="n">
        <v>1395.997</v>
      </c>
      <c r="M48" s="251" t="n">
        <v>1577.11</v>
      </c>
      <c r="N48" s="251" t="n">
        <v>1606.523</v>
      </c>
      <c r="O48" s="251" t="n">
        <v>1894.41</v>
      </c>
      <c r="P48" s="251" t="n">
        <v>1902.47</v>
      </c>
      <c r="Q48" s="251" t="n">
        <v>1868.837</v>
      </c>
      <c r="R48" s="251" t="n">
        <v>1857.212</v>
      </c>
      <c r="S48" s="251" t="n">
        <v>2356.703</v>
      </c>
      <c r="T48" s="251" t="n">
        <v>2722.407</v>
      </c>
      <c r="U48" s="251" t="n">
        <v>2791.648</v>
      </c>
      <c r="V48" s="251" t="n">
        <v>2810.241</v>
      </c>
      <c r="W48" s="251" t="n">
        <v>2768.403</v>
      </c>
      <c r="X48" s="251" t="n">
        <v>3080.678</v>
      </c>
      <c r="Y48" s="251" t="n">
        <v>3050.505</v>
      </c>
      <c r="Z48" s="251" t="n">
        <v>3049.812</v>
      </c>
      <c r="AA48" s="251" t="n">
        <v>2562.86</v>
      </c>
      <c r="AB48" s="263" t="n">
        <v>3400.646</v>
      </c>
      <c r="AC48" s="263" t="n">
        <v>4171.343</v>
      </c>
      <c r="AF48" s="199"/>
      <c r="AG48" s="199"/>
      <c r="AH48" s="199"/>
      <c r="AI48" s="199"/>
    </row>
    <row r="49" customFormat="false" ht="13.2" hidden="false" customHeight="false" outlineLevel="0" collapsed="false">
      <c r="A49" s="261" t="s">
        <v>364</v>
      </c>
      <c r="B49" s="262" t="s">
        <v>365</v>
      </c>
      <c r="C49" s="251" t="n">
        <v>1325.86325632751</v>
      </c>
      <c r="D49" s="251" t="n">
        <v>1519.96858299042</v>
      </c>
      <c r="E49" s="251" t="n">
        <v>1473.59434493828</v>
      </c>
      <c r="F49" s="251" t="n">
        <v>1562.12542899585</v>
      </c>
      <c r="G49" s="251" t="n">
        <v>1636.20440407283</v>
      </c>
      <c r="H49" s="252" t="n">
        <v>1083.85268154421</v>
      </c>
      <c r="I49" s="251" t="n">
        <v>524.804924274762</v>
      </c>
      <c r="J49" s="251" t="n">
        <v>511.482</v>
      </c>
      <c r="K49" s="251" t="n">
        <v>514.867</v>
      </c>
      <c r="L49" s="251" t="n">
        <v>517.646</v>
      </c>
      <c r="M49" s="251" t="n">
        <v>519.365</v>
      </c>
      <c r="N49" s="251" t="n">
        <v>0</v>
      </c>
      <c r="O49" s="251" t="n">
        <v>0</v>
      </c>
      <c r="P49" s="251" t="n">
        <v>0</v>
      </c>
      <c r="Q49" s="251" t="n">
        <v>0</v>
      </c>
      <c r="R49" s="251" t="n">
        <v>0</v>
      </c>
      <c r="S49" s="251" t="n">
        <v>0</v>
      </c>
      <c r="T49" s="251" t="n">
        <v>332.882</v>
      </c>
      <c r="U49" s="251" t="n">
        <v>307.853</v>
      </c>
      <c r="V49" s="251" t="n">
        <v>0</v>
      </c>
      <c r="W49" s="251" t="n">
        <v>0</v>
      </c>
      <c r="X49" s="251" t="n">
        <v>205.039</v>
      </c>
      <c r="Y49" s="251" t="n">
        <v>207.617</v>
      </c>
      <c r="Z49" s="251" t="n">
        <v>209.943</v>
      </c>
      <c r="AA49" s="251" t="n">
        <v>208.465</v>
      </c>
      <c r="AB49" s="263" t="n">
        <v>209.319</v>
      </c>
      <c r="AC49" s="263" t="n">
        <v>0</v>
      </c>
      <c r="AF49" s="199"/>
      <c r="AG49" s="199"/>
      <c r="AH49" s="199"/>
      <c r="AI49" s="199"/>
    </row>
    <row r="50" customFormat="false" ht="13.2" hidden="false" customHeight="false" outlineLevel="0" collapsed="false">
      <c r="A50" s="261" t="s">
        <v>366</v>
      </c>
      <c r="B50" s="262" t="s">
        <v>367</v>
      </c>
      <c r="C50" s="251" t="n">
        <v>8645.59535802301</v>
      </c>
      <c r="D50" s="251" t="n">
        <v>6593.33612216208</v>
      </c>
      <c r="E50" s="251" t="n">
        <v>7189.47672466292</v>
      </c>
      <c r="F50" s="251" t="n">
        <v>5737.99523053369</v>
      </c>
      <c r="G50" s="251" t="n">
        <v>5867.67861309839</v>
      </c>
      <c r="H50" s="252" t="n">
        <v>6676.99244739643</v>
      </c>
      <c r="I50" s="251" t="n">
        <v>5982.81882288661</v>
      </c>
      <c r="J50" s="251" t="n">
        <v>5794.958</v>
      </c>
      <c r="K50" s="251" t="n">
        <v>6168.867</v>
      </c>
      <c r="L50" s="251" t="n">
        <v>6912.147</v>
      </c>
      <c r="M50" s="251" t="n">
        <v>5167.582</v>
      </c>
      <c r="N50" s="251" t="n">
        <v>6208.009</v>
      </c>
      <c r="O50" s="251" t="n">
        <v>8687.935</v>
      </c>
      <c r="P50" s="251" t="n">
        <v>6311.042</v>
      </c>
      <c r="Q50" s="251" t="n">
        <v>9682.671</v>
      </c>
      <c r="R50" s="251" t="n">
        <v>8777.436</v>
      </c>
      <c r="S50" s="251" t="n">
        <v>12172.349</v>
      </c>
      <c r="T50" s="251" t="n">
        <v>11606.844</v>
      </c>
      <c r="U50" s="251" t="n">
        <v>12113.722</v>
      </c>
      <c r="V50" s="251" t="n">
        <v>12360.392</v>
      </c>
      <c r="W50" s="251" t="n">
        <v>14053.448</v>
      </c>
      <c r="X50" s="251" t="n">
        <v>13535.001</v>
      </c>
      <c r="Y50" s="251" t="n">
        <v>17101.6744</v>
      </c>
      <c r="Z50" s="251" t="n">
        <v>28234.26383</v>
      </c>
      <c r="AA50" s="251" t="n">
        <v>12450.185</v>
      </c>
      <c r="AB50" s="263" t="n">
        <v>11969.27136</v>
      </c>
      <c r="AC50" s="263" t="n">
        <v>9353.23868</v>
      </c>
      <c r="AF50" s="199"/>
      <c r="AG50" s="199"/>
      <c r="AH50" s="199"/>
      <c r="AI50" s="199"/>
    </row>
    <row r="51" customFormat="false" ht="13.2" hidden="false" customHeight="false" outlineLevel="0" collapsed="false">
      <c r="A51" s="264" t="s">
        <v>368</v>
      </c>
      <c r="B51" s="262" t="s">
        <v>369</v>
      </c>
      <c r="C51" s="251"/>
      <c r="D51" s="251"/>
      <c r="E51" s="251"/>
      <c r="F51" s="251"/>
      <c r="G51" s="251"/>
      <c r="H51" s="252"/>
      <c r="I51" s="251"/>
      <c r="J51" s="251"/>
      <c r="K51" s="251"/>
      <c r="L51" s="251"/>
      <c r="M51" s="251"/>
      <c r="N51" s="251"/>
      <c r="O51" s="251"/>
      <c r="P51" s="251"/>
      <c r="Q51" s="251"/>
      <c r="R51" s="251"/>
      <c r="S51" s="251"/>
      <c r="T51" s="251"/>
      <c r="U51" s="251"/>
      <c r="V51" s="251" t="n">
        <v>414.346</v>
      </c>
      <c r="W51" s="251" t="n">
        <v>0</v>
      </c>
      <c r="X51" s="251" t="n">
        <v>0</v>
      </c>
      <c r="Y51" s="251" t="n">
        <v>0</v>
      </c>
      <c r="Z51" s="251" t="n">
        <v>974.062</v>
      </c>
      <c r="AA51" s="251" t="n">
        <v>1004.974</v>
      </c>
      <c r="AB51" s="263" t="n">
        <v>1000.214</v>
      </c>
      <c r="AC51" s="263" t="n">
        <v>996.386</v>
      </c>
      <c r="AF51" s="199"/>
      <c r="AG51" s="199"/>
      <c r="AH51" s="199"/>
      <c r="AI51" s="199"/>
    </row>
    <row r="52" customFormat="false" ht="13.2" hidden="false" customHeight="false" outlineLevel="0" collapsed="false">
      <c r="A52" s="265" t="s">
        <v>370</v>
      </c>
      <c r="B52" s="262" t="s">
        <v>371</v>
      </c>
      <c r="C52" s="251"/>
      <c r="D52" s="251"/>
      <c r="E52" s="251"/>
      <c r="F52" s="251"/>
      <c r="G52" s="251"/>
      <c r="H52" s="252"/>
      <c r="I52" s="251"/>
      <c r="J52" s="251"/>
      <c r="K52" s="251"/>
      <c r="L52" s="251"/>
      <c r="M52" s="251"/>
      <c r="N52" s="251"/>
      <c r="O52" s="251"/>
      <c r="P52" s="251"/>
      <c r="Q52" s="251"/>
      <c r="R52" s="251"/>
      <c r="S52" s="251"/>
      <c r="T52" s="251"/>
      <c r="U52" s="251"/>
      <c r="V52" s="251"/>
      <c r="W52" s="251"/>
      <c r="X52" s="251"/>
      <c r="Y52" s="251" t="n">
        <v>0</v>
      </c>
      <c r="Z52" s="251" t="n">
        <v>0</v>
      </c>
      <c r="AA52" s="251" t="n">
        <v>0</v>
      </c>
      <c r="AB52" s="263" t="n">
        <v>0</v>
      </c>
      <c r="AC52" s="263" t="n">
        <v>0</v>
      </c>
      <c r="AF52" s="199"/>
      <c r="AG52" s="199"/>
      <c r="AH52" s="199"/>
      <c r="AI52" s="199"/>
    </row>
    <row r="53" customFormat="false" ht="13.2" hidden="false" customHeight="false" outlineLevel="0" collapsed="false">
      <c r="A53" s="264" t="s">
        <v>372</v>
      </c>
      <c r="B53" s="262" t="s">
        <v>373</v>
      </c>
      <c r="C53" s="251" t="n">
        <v>575.735197864554</v>
      </c>
      <c r="D53" s="251" t="n">
        <v>538.243948526189</v>
      </c>
      <c r="E53" s="251" t="n">
        <v>465.41994638619</v>
      </c>
      <c r="F53" s="251" t="n">
        <v>469.87211228166</v>
      </c>
      <c r="G53" s="251" t="n">
        <v>488.671094643741</v>
      </c>
      <c r="H53" s="252" t="n">
        <v>456.94389901025</v>
      </c>
      <c r="I53" s="251" t="n">
        <v>841.551840911549</v>
      </c>
      <c r="J53" s="251" t="n">
        <v>890.034</v>
      </c>
      <c r="K53" s="251" t="n">
        <v>937.456</v>
      </c>
      <c r="L53" s="251" t="n">
        <v>1018.347</v>
      </c>
      <c r="M53" s="251" t="n">
        <v>1012.376</v>
      </c>
      <c r="N53" s="251" t="n">
        <v>1135.543</v>
      </c>
      <c r="O53" s="251" t="n">
        <v>1113.165</v>
      </c>
      <c r="P53" s="251" t="n">
        <v>1076.522</v>
      </c>
      <c r="Q53" s="251" t="n">
        <v>622.173</v>
      </c>
      <c r="R53" s="251" t="n">
        <v>642.772</v>
      </c>
      <c r="S53" s="251" t="n">
        <v>1602.603</v>
      </c>
      <c r="T53" s="251" t="n">
        <v>1813.747</v>
      </c>
      <c r="U53" s="251" t="n">
        <v>777.285</v>
      </c>
      <c r="V53" s="251" t="n">
        <v>962.428</v>
      </c>
      <c r="W53" s="251" t="n">
        <v>978.003</v>
      </c>
      <c r="X53" s="251" t="n">
        <v>1464.984</v>
      </c>
      <c r="Y53" s="251" t="n">
        <v>2088.72353</v>
      </c>
      <c r="Z53" s="251" t="n">
        <v>2101.51382</v>
      </c>
      <c r="AA53" s="251" t="n">
        <v>2032.525</v>
      </c>
      <c r="AB53" s="263" t="n">
        <v>2085.74183</v>
      </c>
      <c r="AC53" s="263" t="n">
        <v>1974.50853</v>
      </c>
      <c r="AF53" s="199"/>
      <c r="AG53" s="199"/>
      <c r="AH53" s="199"/>
      <c r="AI53" s="199"/>
    </row>
    <row r="54" customFormat="false" ht="13.2" hidden="false" customHeight="false" outlineLevel="0" collapsed="false">
      <c r="A54" s="261" t="s">
        <v>374</v>
      </c>
      <c r="B54" s="262" t="s">
        <v>375</v>
      </c>
      <c r="C54" s="251" t="n">
        <v>4753.66531778419</v>
      </c>
      <c r="D54" s="251" t="n">
        <v>4400.11582176539</v>
      </c>
      <c r="E54" s="251" t="n">
        <v>4772.909659023</v>
      </c>
      <c r="F54" s="251" t="n">
        <v>7410.86134967929</v>
      </c>
      <c r="G54" s="251" t="n">
        <v>7240.65173220414</v>
      </c>
      <c r="H54" s="252" t="n">
        <v>7983.23857007075</v>
      </c>
      <c r="I54" s="251" t="n">
        <v>6517.86842419793</v>
      </c>
      <c r="J54" s="251" t="n">
        <v>6084.76</v>
      </c>
      <c r="K54" s="251" t="n">
        <v>8337.127</v>
      </c>
      <c r="L54" s="251" t="n">
        <v>10076.741</v>
      </c>
      <c r="M54" s="251" t="n">
        <v>7169.936</v>
      </c>
      <c r="N54" s="251" t="n">
        <v>8494.885</v>
      </c>
      <c r="O54" s="251" t="n">
        <v>10428.364</v>
      </c>
      <c r="P54" s="251" t="n">
        <v>8393.246</v>
      </c>
      <c r="Q54" s="251" t="n">
        <v>7733.73</v>
      </c>
      <c r="R54" s="251" t="n">
        <v>7837.325</v>
      </c>
      <c r="S54" s="251" t="n">
        <v>8020.208</v>
      </c>
      <c r="T54" s="251" t="n">
        <v>9509.151</v>
      </c>
      <c r="U54" s="251" t="n">
        <v>9497.906</v>
      </c>
      <c r="V54" s="251" t="n">
        <v>10013.499</v>
      </c>
      <c r="W54" s="251" t="n">
        <v>9956.699</v>
      </c>
      <c r="X54" s="251" t="n">
        <v>9975.53</v>
      </c>
      <c r="Y54" s="251" t="n">
        <v>10697.60567</v>
      </c>
      <c r="Z54" s="251" t="n">
        <v>11167.96721</v>
      </c>
      <c r="AA54" s="251" t="n">
        <v>14281.765</v>
      </c>
      <c r="AB54" s="263" t="n">
        <v>14016.67422</v>
      </c>
      <c r="AC54" s="263" t="n">
        <v>20881.39483</v>
      </c>
      <c r="AF54" s="199"/>
      <c r="AG54" s="199"/>
      <c r="AH54" s="199"/>
      <c r="AI54" s="199"/>
    </row>
    <row r="55" customFormat="false" ht="13.2" hidden="false" customHeight="false" outlineLevel="0" collapsed="false">
      <c r="A55" s="261" t="s">
        <v>376</v>
      </c>
      <c r="B55" s="262" t="s">
        <v>377</v>
      </c>
      <c r="C55" s="251"/>
      <c r="D55" s="251"/>
      <c r="E55" s="251"/>
      <c r="F55" s="251"/>
      <c r="G55" s="251"/>
      <c r="H55" s="252"/>
      <c r="I55" s="251"/>
      <c r="J55" s="251"/>
      <c r="K55" s="251" t="n">
        <v>0</v>
      </c>
      <c r="L55" s="251" t="n">
        <v>0</v>
      </c>
      <c r="M55" s="251" t="n">
        <v>0</v>
      </c>
      <c r="N55" s="251" t="n">
        <v>0</v>
      </c>
      <c r="O55" s="251" t="n">
        <v>485.177</v>
      </c>
      <c r="P55" s="251"/>
      <c r="Q55" s="251"/>
      <c r="R55" s="251" t="n">
        <v>0</v>
      </c>
      <c r="S55" s="251" t="n">
        <v>0</v>
      </c>
      <c r="T55" s="251" t="n">
        <v>0</v>
      </c>
      <c r="U55" s="251" t="n">
        <v>0</v>
      </c>
      <c r="V55" s="251" t="n">
        <v>0</v>
      </c>
      <c r="W55" s="251" t="n">
        <v>0</v>
      </c>
      <c r="X55" s="251" t="n">
        <v>0</v>
      </c>
      <c r="Y55" s="251" t="n">
        <v>0</v>
      </c>
      <c r="Z55" s="251" t="n">
        <v>0</v>
      </c>
      <c r="AA55" s="251" t="n">
        <v>0</v>
      </c>
      <c r="AB55" s="263" t="n">
        <v>0</v>
      </c>
      <c r="AC55" s="263" t="n">
        <v>0</v>
      </c>
      <c r="AF55" s="199"/>
      <c r="AG55" s="199"/>
      <c r="AH55" s="199"/>
      <c r="AI55" s="199"/>
    </row>
    <row r="56" customFormat="false" ht="13.2" hidden="false" customHeight="false" outlineLevel="0" collapsed="false">
      <c r="A56" s="261" t="s">
        <v>378</v>
      </c>
      <c r="B56" s="262" t="s">
        <v>379</v>
      </c>
      <c r="C56" s="251" t="n">
        <v>20992.877103716</v>
      </c>
      <c r="D56" s="251" t="n">
        <v>27669.4113863894</v>
      </c>
      <c r="E56" s="251" t="n">
        <v>25775.8108946449</v>
      </c>
      <c r="F56" s="251" t="n">
        <v>26317.5280732608</v>
      </c>
      <c r="G56" s="251" t="n">
        <v>29717.1003579945</v>
      </c>
      <c r="H56" s="252" t="n">
        <v>31462.1444954781</v>
      </c>
      <c r="I56" s="251" t="n">
        <v>32200.7700582239</v>
      </c>
      <c r="J56" s="251" t="n">
        <v>33273.332</v>
      </c>
      <c r="K56" s="251" t="n">
        <v>34235.911</v>
      </c>
      <c r="L56" s="251" t="n">
        <v>38503.234</v>
      </c>
      <c r="M56" s="251" t="n">
        <v>40991.884</v>
      </c>
      <c r="N56" s="251" t="n">
        <v>46357.016</v>
      </c>
      <c r="O56" s="251" t="n">
        <v>41015.243</v>
      </c>
      <c r="P56" s="251" t="n">
        <v>35018.11</v>
      </c>
      <c r="Q56" s="251" t="n">
        <v>36583.102</v>
      </c>
      <c r="R56" s="251" t="n">
        <v>40771.72</v>
      </c>
      <c r="S56" s="251" t="n">
        <v>45233.481</v>
      </c>
      <c r="T56" s="251" t="n">
        <v>47390.323</v>
      </c>
      <c r="U56" s="251" t="n">
        <v>64842.941</v>
      </c>
      <c r="V56" s="251" t="n">
        <v>72201.166</v>
      </c>
      <c r="W56" s="251" t="n">
        <v>77783.63</v>
      </c>
      <c r="X56" s="251" t="n">
        <v>81547.598</v>
      </c>
      <c r="Y56" s="251" t="n">
        <v>92278.00501</v>
      </c>
      <c r="Z56" s="251" t="n">
        <v>84558.00282</v>
      </c>
      <c r="AA56" s="251" t="n">
        <v>83627.176</v>
      </c>
      <c r="AB56" s="263" t="n">
        <v>98055.72963</v>
      </c>
      <c r="AC56" s="263" t="n">
        <v>106737.32298</v>
      </c>
      <c r="AF56" s="199"/>
      <c r="AG56" s="199"/>
      <c r="AH56" s="199"/>
      <c r="AI56" s="199"/>
    </row>
    <row r="57" customFormat="false" ht="13.2" hidden="false" customHeight="false" outlineLevel="0" collapsed="false">
      <c r="A57" s="261" t="s">
        <v>380</v>
      </c>
      <c r="B57" s="262" t="s">
        <v>381</v>
      </c>
      <c r="C57" s="251"/>
      <c r="D57" s="251"/>
      <c r="E57" s="251"/>
      <c r="F57" s="251"/>
      <c r="G57" s="251"/>
      <c r="H57" s="252"/>
      <c r="I57" s="251"/>
      <c r="J57" s="251"/>
      <c r="K57" s="251"/>
      <c r="L57" s="251"/>
      <c r="M57" s="251"/>
      <c r="N57" s="251"/>
      <c r="O57" s="251"/>
      <c r="P57" s="251"/>
      <c r="Q57" s="251"/>
      <c r="R57" s="251"/>
      <c r="S57" s="251"/>
      <c r="T57" s="251"/>
      <c r="U57" s="251"/>
      <c r="V57" s="251"/>
      <c r="W57" s="251"/>
      <c r="X57" s="251"/>
      <c r="Y57" s="251"/>
      <c r="Z57" s="251"/>
      <c r="AA57" s="251"/>
      <c r="AB57" s="263" t="n">
        <v>400.164</v>
      </c>
      <c r="AC57" s="263" t="n">
        <v>380.7</v>
      </c>
      <c r="AF57" s="199"/>
      <c r="AG57" s="199"/>
      <c r="AH57" s="199"/>
      <c r="AI57" s="199"/>
    </row>
    <row r="58" customFormat="false" ht="13.2" hidden="false" customHeight="false" outlineLevel="0" collapsed="false">
      <c r="A58" s="261" t="s">
        <v>382</v>
      </c>
      <c r="B58" s="262" t="s">
        <v>383</v>
      </c>
      <c r="C58" s="251" t="n">
        <v>0</v>
      </c>
      <c r="D58" s="251" t="n">
        <v>0</v>
      </c>
      <c r="E58" s="251" t="n">
        <v>538.837286071223</v>
      </c>
      <c r="F58" s="251" t="n">
        <v>546.941963904588</v>
      </c>
      <c r="G58" s="251" t="n">
        <v>563.428779574391</v>
      </c>
      <c r="H58" s="252" t="n">
        <v>577.944917786467</v>
      </c>
      <c r="I58" s="251" t="n">
        <v>564.153021326003</v>
      </c>
      <c r="J58" s="251" t="n">
        <v>573.742</v>
      </c>
      <c r="K58" s="251" t="n">
        <v>578.328</v>
      </c>
      <c r="L58" s="251" t="n">
        <v>586.86</v>
      </c>
      <c r="M58" s="251" t="n">
        <v>552.952</v>
      </c>
      <c r="N58" s="251" t="n">
        <v>0</v>
      </c>
      <c r="O58" s="251" t="n">
        <v>0</v>
      </c>
      <c r="P58" s="251" t="n">
        <v>0</v>
      </c>
      <c r="Q58" s="251" t="n">
        <v>0</v>
      </c>
      <c r="R58" s="251" t="n">
        <v>107.544</v>
      </c>
      <c r="S58" s="251" t="n">
        <v>107.617</v>
      </c>
      <c r="T58" s="251" t="n">
        <v>215.676</v>
      </c>
      <c r="U58" s="251" t="n">
        <v>0</v>
      </c>
      <c r="V58" s="251" t="n">
        <v>202.026</v>
      </c>
      <c r="W58" s="251" t="n">
        <v>203.48</v>
      </c>
      <c r="X58" s="251" t="n">
        <v>206.148</v>
      </c>
      <c r="Y58" s="251" t="n">
        <v>208.098</v>
      </c>
      <c r="Z58" s="251" t="n">
        <v>0</v>
      </c>
      <c r="AA58" s="251" t="n">
        <v>2471.81</v>
      </c>
      <c r="AB58" s="263" t="n">
        <v>1979.488</v>
      </c>
      <c r="AC58" s="263" t="n">
        <v>5657.872</v>
      </c>
      <c r="AF58" s="199"/>
      <c r="AG58" s="199"/>
      <c r="AH58" s="199"/>
      <c r="AI58" s="199"/>
    </row>
    <row r="59" customFormat="false" ht="13.2" hidden="false" customHeight="false" outlineLevel="0" collapsed="false">
      <c r="A59" s="264" t="s">
        <v>384</v>
      </c>
      <c r="B59" s="262" t="s">
        <v>385</v>
      </c>
      <c r="C59" s="251"/>
      <c r="D59" s="251"/>
      <c r="E59" s="251"/>
      <c r="F59" s="251"/>
      <c r="G59" s="251"/>
      <c r="H59" s="252"/>
      <c r="I59" s="251"/>
      <c r="J59" s="251"/>
      <c r="K59" s="251"/>
      <c r="L59" s="251"/>
      <c r="M59" s="251"/>
      <c r="N59" s="251"/>
      <c r="O59" s="251"/>
      <c r="P59" s="251"/>
      <c r="Q59" s="251"/>
      <c r="R59" s="251"/>
      <c r="S59" s="251"/>
      <c r="T59" s="251"/>
      <c r="U59" s="251"/>
      <c r="V59" s="251" t="n">
        <v>913.043</v>
      </c>
      <c r="W59" s="251" t="n">
        <v>920.648</v>
      </c>
      <c r="X59" s="251" t="n">
        <v>1042.81</v>
      </c>
      <c r="Y59" s="251" t="n">
        <v>2405.244</v>
      </c>
      <c r="Z59" s="251" t="n">
        <v>2348.281</v>
      </c>
      <c r="AA59" s="251" t="n">
        <v>1955.953</v>
      </c>
      <c r="AB59" s="263" t="n">
        <v>1951.941</v>
      </c>
      <c r="AC59" s="263" t="n">
        <v>732.376</v>
      </c>
      <c r="AF59" s="199"/>
      <c r="AG59" s="199"/>
      <c r="AH59" s="199"/>
      <c r="AI59" s="199"/>
    </row>
    <row r="60" customFormat="false" ht="13.2" hidden="false" customHeight="false" outlineLevel="0" collapsed="false">
      <c r="A60" s="261" t="s">
        <v>386</v>
      </c>
      <c r="B60" s="262" t="s">
        <v>387</v>
      </c>
      <c r="C60" s="251"/>
      <c r="D60" s="251"/>
      <c r="E60" s="251"/>
      <c r="F60" s="251"/>
      <c r="G60" s="251"/>
      <c r="H60" s="252"/>
      <c r="I60" s="251"/>
      <c r="J60" s="251"/>
      <c r="K60" s="251"/>
      <c r="L60" s="251"/>
      <c r="M60" s="251"/>
      <c r="N60" s="251"/>
      <c r="O60" s="251"/>
      <c r="P60" s="251"/>
      <c r="Q60" s="251"/>
      <c r="R60" s="251"/>
      <c r="S60" s="251"/>
      <c r="T60" s="251" t="n">
        <v>200.094</v>
      </c>
      <c r="U60" s="251" t="n">
        <v>211.937</v>
      </c>
      <c r="V60" s="251" t="n">
        <v>91.184</v>
      </c>
      <c r="W60" s="251" t="n">
        <v>0</v>
      </c>
      <c r="X60" s="251" t="n">
        <v>0</v>
      </c>
      <c r="Y60" s="251" t="n">
        <v>0</v>
      </c>
      <c r="Z60" s="251" t="n">
        <v>334.632</v>
      </c>
      <c r="AA60" s="251" t="n">
        <v>188.368</v>
      </c>
      <c r="AB60" s="263" t="n">
        <v>251.715</v>
      </c>
      <c r="AC60" s="263" t="n">
        <v>366.087</v>
      </c>
      <c r="AF60" s="199"/>
      <c r="AG60" s="199"/>
      <c r="AH60" s="199"/>
      <c r="AI60" s="199"/>
    </row>
    <row r="61" customFormat="false" ht="13.2" hidden="false" customHeight="false" outlineLevel="0" collapsed="false">
      <c r="A61" s="261" t="s">
        <v>388</v>
      </c>
      <c r="B61" s="262" t="s">
        <v>389</v>
      </c>
      <c r="C61" s="251" t="n">
        <v>62.361625716416</v>
      </c>
      <c r="D61" s="251" t="n">
        <v>59.4760416844526</v>
      </c>
      <c r="E61" s="251" t="n">
        <v>63.8656012202549</v>
      </c>
      <c r="F61" s="251" t="n">
        <v>65.8889249349748</v>
      </c>
      <c r="G61" s="251" t="n">
        <v>0</v>
      </c>
      <c r="H61" s="252" t="n">
        <v>0</v>
      </c>
      <c r="I61" s="251" t="n">
        <v>0</v>
      </c>
      <c r="J61" s="251" t="n">
        <v>0</v>
      </c>
      <c r="K61" s="251" t="n">
        <v>539.82</v>
      </c>
      <c r="L61" s="251" t="n">
        <v>558.526</v>
      </c>
      <c r="M61" s="251" t="n">
        <v>552.867</v>
      </c>
      <c r="N61" s="251" t="n">
        <v>720.804</v>
      </c>
      <c r="O61" s="251" t="n">
        <v>734.546</v>
      </c>
      <c r="P61" s="251" t="n">
        <v>690.68</v>
      </c>
      <c r="Q61" s="251" t="n">
        <v>1216.994</v>
      </c>
      <c r="R61" s="251" t="n">
        <v>717.854</v>
      </c>
      <c r="S61" s="251" t="n">
        <v>741.896</v>
      </c>
      <c r="T61" s="251" t="n">
        <v>252.102</v>
      </c>
      <c r="U61" s="251" t="n">
        <v>268.233</v>
      </c>
      <c r="V61" s="251" t="n">
        <v>257.164</v>
      </c>
      <c r="W61" s="251" t="n">
        <v>241.673</v>
      </c>
      <c r="X61" s="251" t="n">
        <v>226.221</v>
      </c>
      <c r="Y61" s="251" t="n">
        <v>224.142</v>
      </c>
      <c r="Z61" s="251" t="n">
        <v>210.118</v>
      </c>
      <c r="AA61" s="251" t="n">
        <v>224.141</v>
      </c>
      <c r="AB61" s="263" t="n">
        <v>0</v>
      </c>
      <c r="AC61" s="263" t="n">
        <v>0</v>
      </c>
      <c r="AF61" s="199"/>
      <c r="AG61" s="199"/>
      <c r="AH61" s="199"/>
      <c r="AI61" s="199"/>
    </row>
    <row r="62" customFormat="false" ht="13.2" hidden="false" customHeight="false" outlineLevel="0" collapsed="false">
      <c r="A62" s="261" t="s">
        <v>390</v>
      </c>
      <c r="B62" s="262" t="s">
        <v>391</v>
      </c>
      <c r="C62" s="251"/>
      <c r="D62" s="251"/>
      <c r="E62" s="251"/>
      <c r="F62" s="251"/>
      <c r="G62" s="251"/>
      <c r="H62" s="252"/>
      <c r="I62" s="251"/>
      <c r="J62" s="251"/>
      <c r="K62" s="251"/>
      <c r="L62" s="251"/>
      <c r="M62" s="251"/>
      <c r="N62" s="251"/>
      <c r="O62" s="251"/>
      <c r="P62" s="251"/>
      <c r="Q62" s="251" t="n">
        <v>1114.604</v>
      </c>
      <c r="R62" s="251" t="n">
        <v>1080.33</v>
      </c>
      <c r="S62" s="251" t="n">
        <v>1615.627</v>
      </c>
      <c r="T62" s="251" t="n">
        <v>2018.611</v>
      </c>
      <c r="U62" s="251" t="n">
        <v>1985.799</v>
      </c>
      <c r="V62" s="251" t="n">
        <v>1989.66</v>
      </c>
      <c r="W62" s="251" t="n">
        <v>1655.284</v>
      </c>
      <c r="X62" s="251" t="n">
        <v>1671.842</v>
      </c>
      <c r="Y62" s="251" t="n">
        <v>1666.509</v>
      </c>
      <c r="Z62" s="251" t="n">
        <v>1634.362</v>
      </c>
      <c r="AA62" s="251" t="n">
        <v>1487.17</v>
      </c>
      <c r="AB62" s="263" t="n">
        <v>1494.922</v>
      </c>
      <c r="AC62" s="263" t="n">
        <v>1790.191</v>
      </c>
      <c r="AF62" s="199"/>
      <c r="AG62" s="199"/>
      <c r="AH62" s="199"/>
      <c r="AI62" s="199"/>
    </row>
    <row r="63" customFormat="false" ht="13.2" hidden="false" customHeight="false" outlineLevel="0" collapsed="false">
      <c r="A63" s="261" t="s">
        <v>392</v>
      </c>
      <c r="B63" s="262" t="s">
        <v>393</v>
      </c>
      <c r="C63" s="251" t="n">
        <v>203.813581026858</v>
      </c>
      <c r="D63" s="251" t="n">
        <v>306.690058679233</v>
      </c>
      <c r="E63" s="251" t="n">
        <v>320.905970939266</v>
      </c>
      <c r="F63" s="251" t="n">
        <v>284.820518949807</v>
      </c>
      <c r="G63" s="251" t="n">
        <v>280.402501977792</v>
      </c>
      <c r="H63" s="252" t="n">
        <v>229.816563366173</v>
      </c>
      <c r="I63" s="251" t="n">
        <v>1528.08322092646</v>
      </c>
      <c r="J63" s="251" t="n">
        <v>1186.853</v>
      </c>
      <c r="K63" s="251" t="n">
        <v>573.36</v>
      </c>
      <c r="L63" s="251" t="n">
        <v>549.901</v>
      </c>
      <c r="M63" s="251" t="n">
        <v>729.612</v>
      </c>
      <c r="N63" s="251" t="n">
        <v>111.207</v>
      </c>
      <c r="O63" s="251" t="n">
        <v>100.991</v>
      </c>
      <c r="P63" s="251" t="n">
        <v>101.65</v>
      </c>
      <c r="Q63" s="251" t="n">
        <v>102.898</v>
      </c>
      <c r="R63" s="251" t="n">
        <v>101.639</v>
      </c>
      <c r="S63" s="251" t="n">
        <v>102.685</v>
      </c>
      <c r="T63" s="251" t="n">
        <v>103.288</v>
      </c>
      <c r="U63" s="251" t="n">
        <v>103.533</v>
      </c>
      <c r="V63" s="251" t="n">
        <v>0</v>
      </c>
      <c r="W63" s="251" t="n">
        <v>0</v>
      </c>
      <c r="X63" s="251" t="n">
        <v>0</v>
      </c>
      <c r="Y63" s="251" t="n">
        <v>0</v>
      </c>
      <c r="Z63" s="251" t="n">
        <v>0</v>
      </c>
      <c r="AA63" s="251" t="n">
        <v>0</v>
      </c>
      <c r="AB63" s="263" t="n">
        <v>0</v>
      </c>
      <c r="AC63" s="263" t="n">
        <v>0</v>
      </c>
      <c r="AF63" s="199"/>
      <c r="AG63" s="199"/>
      <c r="AH63" s="199"/>
      <c r="AI63" s="199"/>
    </row>
    <row r="64" customFormat="false" ht="13.2" hidden="false" customHeight="false" outlineLevel="0" collapsed="false">
      <c r="A64" s="261" t="s">
        <v>394</v>
      </c>
      <c r="B64" s="262" t="s">
        <v>395</v>
      </c>
      <c r="C64" s="251"/>
      <c r="D64" s="251"/>
      <c r="E64" s="251"/>
      <c r="F64" s="251"/>
      <c r="G64" s="251"/>
      <c r="H64" s="252"/>
      <c r="I64" s="251"/>
      <c r="J64" s="251"/>
      <c r="K64" s="251"/>
      <c r="L64" s="251"/>
      <c r="M64" s="251"/>
      <c r="N64" s="251"/>
      <c r="O64" s="251"/>
      <c r="P64" s="251"/>
      <c r="Q64" s="251"/>
      <c r="R64" s="251"/>
      <c r="S64" s="251"/>
      <c r="T64" s="251"/>
      <c r="U64" s="251"/>
      <c r="V64" s="251"/>
      <c r="W64" s="251"/>
      <c r="X64" s="251"/>
      <c r="Y64" s="251"/>
      <c r="Z64" s="251"/>
      <c r="AA64" s="251"/>
      <c r="AB64" s="263" t="n">
        <v>400.19</v>
      </c>
      <c r="AC64" s="263" t="n">
        <v>0</v>
      </c>
      <c r="AF64" s="199"/>
      <c r="AG64" s="199"/>
      <c r="AH64" s="199"/>
      <c r="AI64" s="199"/>
    </row>
    <row r="65" customFormat="false" ht="13.2" hidden="false" customHeight="false" outlineLevel="0" collapsed="false">
      <c r="A65" s="261" t="s">
        <v>396</v>
      </c>
      <c r="B65" s="262" t="s">
        <v>397</v>
      </c>
      <c r="C65" s="251" t="n">
        <v>64886.5359332047</v>
      </c>
      <c r="D65" s="251" t="n">
        <v>63567.7230066989</v>
      </c>
      <c r="E65" s="251" t="n">
        <v>63971.1413139367</v>
      </c>
      <c r="F65" s="251" t="n">
        <v>68711.889801424</v>
      </c>
      <c r="G65" s="251" t="n">
        <v>65977.0021229247</v>
      </c>
      <c r="H65" s="252" t="n">
        <v>63935.9437339571</v>
      </c>
      <c r="I65" s="251" t="n">
        <v>90110.5614083016</v>
      </c>
      <c r="J65" s="251" t="n">
        <v>91974.963</v>
      </c>
      <c r="K65" s="251" t="n">
        <v>95033.095</v>
      </c>
      <c r="L65" s="251" t="n">
        <v>94541.642</v>
      </c>
      <c r="M65" s="251" t="n">
        <v>105482.601</v>
      </c>
      <c r="N65" s="251" t="n">
        <v>115084.097</v>
      </c>
      <c r="O65" s="251" t="n">
        <v>105595.786</v>
      </c>
      <c r="P65" s="251" t="n">
        <v>122056.365</v>
      </c>
      <c r="Q65" s="251" t="n">
        <v>127068.709</v>
      </c>
      <c r="R65" s="251" t="n">
        <v>121453.999</v>
      </c>
      <c r="S65" s="251" t="n">
        <v>115494.488</v>
      </c>
      <c r="T65" s="251" t="n">
        <v>112231.936</v>
      </c>
      <c r="U65" s="251" t="n">
        <v>108971.012</v>
      </c>
      <c r="V65" s="251" t="n">
        <v>98850.697</v>
      </c>
      <c r="W65" s="251" t="n">
        <v>101079.193</v>
      </c>
      <c r="X65" s="251" t="n">
        <v>100791.375</v>
      </c>
      <c r="Y65" s="251" t="n">
        <v>94441.45232</v>
      </c>
      <c r="Z65" s="251" t="n">
        <v>90152.21913</v>
      </c>
      <c r="AA65" s="251" t="n">
        <v>93660.879</v>
      </c>
      <c r="AB65" s="263" t="n">
        <v>82950.32328</v>
      </c>
      <c r="AC65" s="263" t="n">
        <v>87804.3841</v>
      </c>
      <c r="AF65" s="199"/>
      <c r="AG65" s="199"/>
      <c r="AH65" s="199"/>
      <c r="AI65" s="199"/>
    </row>
    <row r="66" customFormat="false" ht="13.2" hidden="false" customHeight="false" outlineLevel="0" collapsed="false">
      <c r="A66" s="261" t="s">
        <v>398</v>
      </c>
      <c r="B66" s="262" t="s">
        <v>399</v>
      </c>
      <c r="C66" s="251" t="n">
        <v>5634.85836733997</v>
      </c>
      <c r="D66" s="251" t="n">
        <v>6207.10895214029</v>
      </c>
      <c r="E66" s="251" t="n">
        <v>7747.86853802767</v>
      </c>
      <c r="F66" s="251" t="n">
        <v>8346.61584168559</v>
      </c>
      <c r="G66" s="251" t="n">
        <v>8802.33037945145</v>
      </c>
      <c r="H66" s="252" t="n">
        <v>9439.97899841207</v>
      </c>
      <c r="I66" s="251" t="n">
        <v>9521.6119999317</v>
      </c>
      <c r="J66" s="251" t="n">
        <v>9706.295</v>
      </c>
      <c r="K66" s="251" t="n">
        <v>10270.749</v>
      </c>
      <c r="L66" s="251" t="n">
        <v>10119.833</v>
      </c>
      <c r="M66" s="251" t="n">
        <v>10215.308</v>
      </c>
      <c r="N66" s="251" t="n">
        <v>4497.136</v>
      </c>
      <c r="O66" s="251" t="n">
        <v>5478.98</v>
      </c>
      <c r="P66" s="251" t="n">
        <v>3451.262</v>
      </c>
      <c r="Q66" s="251" t="n">
        <v>2061.756</v>
      </c>
      <c r="R66" s="251" t="n">
        <v>2182.765</v>
      </c>
      <c r="S66" s="251" t="n">
        <v>2210.676</v>
      </c>
      <c r="T66" s="251" t="n">
        <v>2518.507</v>
      </c>
      <c r="U66" s="251" t="n">
        <v>2390.37</v>
      </c>
      <c r="V66" s="251" t="n">
        <v>2056.702</v>
      </c>
      <c r="W66" s="251" t="n">
        <v>2174.91</v>
      </c>
      <c r="X66" s="251" t="n">
        <v>2704.95</v>
      </c>
      <c r="Y66" s="251" t="n">
        <v>2850.53004</v>
      </c>
      <c r="Z66" s="251" t="n">
        <v>1923.3621</v>
      </c>
      <c r="AA66" s="251" t="n">
        <v>2019.323</v>
      </c>
      <c r="AB66" s="263" t="n">
        <v>3599.84066</v>
      </c>
      <c r="AC66" s="263" t="n">
        <v>4840.19014</v>
      </c>
      <c r="AF66" s="199"/>
      <c r="AG66" s="199"/>
      <c r="AH66" s="199"/>
      <c r="AI66" s="199"/>
    </row>
    <row r="67" customFormat="false" ht="13.2" hidden="false" customHeight="false" outlineLevel="0" collapsed="false">
      <c r="A67" s="261" t="s">
        <v>400</v>
      </c>
      <c r="B67" s="262" t="s">
        <v>401</v>
      </c>
      <c r="C67" s="251" t="n">
        <v>6072.07130295217</v>
      </c>
      <c r="D67" s="251" t="n">
        <v>6769.73523201348</v>
      </c>
      <c r="E67" s="251" t="n">
        <v>7842.87795743906</v>
      </c>
      <c r="F67" s="251" t="n">
        <v>8724.90338700406</v>
      </c>
      <c r="G67" s="251" t="n">
        <v>8567.74008116061</v>
      </c>
      <c r="H67" s="252" t="n">
        <v>8674.47396429161</v>
      </c>
      <c r="I67" s="251" t="n">
        <v>10659.0429195053</v>
      </c>
      <c r="J67" s="251" t="n">
        <v>11833.882</v>
      </c>
      <c r="K67" s="251" t="n">
        <v>12453.675</v>
      </c>
      <c r="L67" s="251" t="n">
        <v>12774.022</v>
      </c>
      <c r="M67" s="251" t="n">
        <v>16037.37</v>
      </c>
      <c r="N67" s="251" t="n">
        <v>16553.699</v>
      </c>
      <c r="O67" s="251" t="n">
        <v>19042.799</v>
      </c>
      <c r="P67" s="251" t="n">
        <v>22313.138</v>
      </c>
      <c r="Q67" s="251" t="n">
        <v>25655.518</v>
      </c>
      <c r="R67" s="251" t="n">
        <v>30304.863</v>
      </c>
      <c r="S67" s="251" t="n">
        <v>37058.361</v>
      </c>
      <c r="T67" s="251" t="n">
        <v>42177.209</v>
      </c>
      <c r="U67" s="251" t="n">
        <v>50390.85</v>
      </c>
      <c r="V67" s="251" t="n">
        <v>43973.574</v>
      </c>
      <c r="W67" s="251" t="n">
        <v>40865.687</v>
      </c>
      <c r="X67" s="251" t="n">
        <v>42838.516</v>
      </c>
      <c r="Y67" s="251" t="n">
        <v>37499.41265</v>
      </c>
      <c r="Z67" s="251" t="n">
        <v>36301.63707</v>
      </c>
      <c r="AA67" s="251" t="n">
        <v>36685.945</v>
      </c>
      <c r="AB67" s="263" t="n">
        <v>46203.88954</v>
      </c>
      <c r="AC67" s="263" t="n">
        <v>39529.32488</v>
      </c>
      <c r="AF67" s="199"/>
      <c r="AG67" s="199"/>
      <c r="AH67" s="199"/>
      <c r="AI67" s="199"/>
    </row>
    <row r="68" customFormat="false" ht="13.2" hidden="false" customHeight="false" outlineLevel="0" collapsed="false">
      <c r="A68" s="261" t="s">
        <v>402</v>
      </c>
      <c r="B68" s="262" t="s">
        <v>403</v>
      </c>
      <c r="C68" s="251" t="n">
        <v>43187.0678026875</v>
      </c>
      <c r="D68" s="251" t="n">
        <v>48704.4154558028</v>
      </c>
      <c r="E68" s="251" t="n">
        <v>55663.2702716547</v>
      </c>
      <c r="F68" s="251" t="n">
        <v>54236.2394067194</v>
      </c>
      <c r="G68" s="251" t="n">
        <v>55552.4484778117</v>
      </c>
      <c r="H68" s="252" t="n">
        <v>61808.0147523349</v>
      </c>
      <c r="I68" s="251" t="n">
        <v>55981.696177028</v>
      </c>
      <c r="J68" s="251" t="n">
        <v>55905.632</v>
      </c>
      <c r="K68" s="251" t="n">
        <v>57063.621</v>
      </c>
      <c r="L68" s="251" t="n">
        <v>55677.769</v>
      </c>
      <c r="M68" s="251" t="n">
        <v>61921.744</v>
      </c>
      <c r="N68" s="251" t="n">
        <v>69000.385</v>
      </c>
      <c r="O68" s="251" t="n">
        <v>72644.974</v>
      </c>
      <c r="P68" s="251" t="n">
        <v>70188.553</v>
      </c>
      <c r="Q68" s="251" t="n">
        <v>76400.91</v>
      </c>
      <c r="R68" s="251" t="n">
        <v>76186.145</v>
      </c>
      <c r="S68" s="251" t="n">
        <v>79569.959</v>
      </c>
      <c r="T68" s="251" t="n">
        <v>85828.665</v>
      </c>
      <c r="U68" s="251" t="n">
        <v>88210.664</v>
      </c>
      <c r="V68" s="251" t="n">
        <v>95965.651</v>
      </c>
      <c r="W68" s="251" t="n">
        <v>97199.515</v>
      </c>
      <c r="X68" s="251" t="n">
        <v>99846.401</v>
      </c>
      <c r="Y68" s="251" t="n">
        <v>114592.9889</v>
      </c>
      <c r="Z68" s="251" t="n">
        <v>126103.62711</v>
      </c>
      <c r="AA68" s="251" t="n">
        <v>139607.792</v>
      </c>
      <c r="AB68" s="263" t="n">
        <v>133126.66287</v>
      </c>
      <c r="AC68" s="263" t="n">
        <v>118691.16606</v>
      </c>
      <c r="AF68" s="199"/>
      <c r="AG68" s="199"/>
      <c r="AH68" s="199"/>
      <c r="AI68" s="199"/>
    </row>
    <row r="69" customFormat="false" ht="13.2" hidden="false" customHeight="false" outlineLevel="0" collapsed="false">
      <c r="A69" s="261" t="s">
        <v>404</v>
      </c>
      <c r="B69" s="262" t="s">
        <v>405</v>
      </c>
      <c r="C69" s="251"/>
      <c r="D69" s="251"/>
      <c r="E69" s="251"/>
      <c r="F69" s="251"/>
      <c r="G69" s="251"/>
      <c r="H69" s="252"/>
      <c r="I69" s="251"/>
      <c r="J69" s="251"/>
      <c r="K69" s="251"/>
      <c r="L69" s="251"/>
      <c r="M69" s="251"/>
      <c r="N69" s="251"/>
      <c r="O69" s="251"/>
      <c r="P69" s="251"/>
      <c r="Q69" s="251"/>
      <c r="R69" s="251" t="n">
        <v>628.634</v>
      </c>
      <c r="S69" s="251" t="n">
        <v>630.448</v>
      </c>
      <c r="T69" s="251" t="n">
        <v>632.278</v>
      </c>
      <c r="U69" s="251" t="n">
        <v>632.224</v>
      </c>
      <c r="V69" s="251" t="n">
        <v>0</v>
      </c>
      <c r="W69" s="251" t="n">
        <v>108.525</v>
      </c>
      <c r="X69" s="251" t="n">
        <v>110.576</v>
      </c>
      <c r="Y69" s="251" t="n">
        <v>112.50117</v>
      </c>
      <c r="Z69" s="251" t="n">
        <v>890.42134</v>
      </c>
      <c r="AA69" s="251" t="n">
        <v>2374.107</v>
      </c>
      <c r="AB69" s="263" t="n">
        <v>2412.44302</v>
      </c>
      <c r="AC69" s="263" t="n">
        <v>2301.66517</v>
      </c>
      <c r="AF69" s="199"/>
      <c r="AG69" s="199"/>
      <c r="AH69" s="199"/>
      <c r="AI69" s="199"/>
    </row>
    <row r="70" customFormat="false" ht="13.2" hidden="false" customHeight="false" outlineLevel="0" collapsed="false">
      <c r="A70" s="261" t="s">
        <v>406</v>
      </c>
      <c r="B70" s="262" t="s">
        <v>407</v>
      </c>
      <c r="C70" s="251" t="n">
        <v>41.721447231376</v>
      </c>
      <c r="D70" s="251" t="n">
        <v>41.9049976949477</v>
      </c>
      <c r="E70" s="251" t="n">
        <v>41.9775641572899</v>
      </c>
      <c r="F70" s="251" t="n">
        <v>169.256293362018</v>
      </c>
      <c r="G70" s="251" t="n">
        <v>252.460145360584</v>
      </c>
      <c r="H70" s="252" t="n">
        <v>256.217949812466</v>
      </c>
      <c r="I70" s="251" t="n">
        <v>257.152776592051</v>
      </c>
      <c r="J70" s="251" t="n">
        <v>260.504</v>
      </c>
      <c r="K70" s="251" t="n">
        <v>255.383</v>
      </c>
      <c r="L70" s="251" t="n">
        <v>499.194</v>
      </c>
      <c r="M70" s="251" t="n">
        <v>228.116</v>
      </c>
      <c r="N70" s="251" t="n">
        <v>393.69</v>
      </c>
      <c r="O70" s="251" t="n">
        <v>394.829</v>
      </c>
      <c r="P70" s="251" t="n">
        <v>498.526</v>
      </c>
      <c r="Q70" s="251" t="n">
        <v>499.74</v>
      </c>
      <c r="R70" s="251" t="n">
        <v>1176.859</v>
      </c>
      <c r="S70" s="251" t="n">
        <v>1529.699</v>
      </c>
      <c r="T70" s="251" t="n">
        <v>1409.443</v>
      </c>
      <c r="U70" s="251" t="n">
        <v>1070.095</v>
      </c>
      <c r="V70" s="251" t="n">
        <v>904.993</v>
      </c>
      <c r="W70" s="251" t="n">
        <v>909.649</v>
      </c>
      <c r="X70" s="251" t="n">
        <v>881.882</v>
      </c>
      <c r="Y70" s="251" t="n">
        <v>886.308</v>
      </c>
      <c r="Z70" s="251" t="n">
        <v>885.097</v>
      </c>
      <c r="AA70" s="251" t="n">
        <v>885.041</v>
      </c>
      <c r="AB70" s="263" t="n">
        <v>855.954</v>
      </c>
      <c r="AC70" s="263" t="n">
        <v>854.988</v>
      </c>
      <c r="AF70" s="199"/>
      <c r="AG70" s="199"/>
      <c r="AH70" s="199"/>
      <c r="AI70" s="199"/>
    </row>
    <row r="71" customFormat="false" ht="13.2" hidden="false" customHeight="false" outlineLevel="0" collapsed="false">
      <c r="A71" s="261" t="s">
        <v>408</v>
      </c>
      <c r="B71" s="262" t="s">
        <v>409</v>
      </c>
      <c r="C71" s="251" t="n">
        <v>6.51675289269839</v>
      </c>
      <c r="D71" s="251" t="n">
        <v>490.98326133602</v>
      </c>
      <c r="E71" s="251" t="n">
        <v>498.588511163852</v>
      </c>
      <c r="F71" s="251" t="n">
        <v>615.258308148502</v>
      </c>
      <c r="G71" s="251" t="n">
        <v>589.262440168241</v>
      </c>
      <c r="H71" s="252" t="n">
        <v>587.828185383122</v>
      </c>
      <c r="I71" s="251" t="n">
        <v>573.885464510731</v>
      </c>
      <c r="J71" s="251" t="n">
        <v>1192.008</v>
      </c>
      <c r="K71" s="251" t="n">
        <v>1178.086</v>
      </c>
      <c r="L71" s="251" t="n">
        <v>1255.638</v>
      </c>
      <c r="M71" s="251" t="n">
        <v>1302.095</v>
      </c>
      <c r="N71" s="251" t="n">
        <v>1317.66</v>
      </c>
      <c r="O71" s="251" t="n">
        <v>1081.623</v>
      </c>
      <c r="P71" s="251" t="n">
        <v>781.625</v>
      </c>
      <c r="Q71" s="251" t="n">
        <v>742.076</v>
      </c>
      <c r="R71" s="251" t="n">
        <v>667.607</v>
      </c>
      <c r="S71" s="251" t="n">
        <v>643.156</v>
      </c>
      <c r="T71" s="251" t="n">
        <v>686.585</v>
      </c>
      <c r="U71" s="251" t="n">
        <v>1029.591</v>
      </c>
      <c r="V71" s="251" t="n">
        <v>810.23</v>
      </c>
      <c r="W71" s="251" t="n">
        <v>791.297</v>
      </c>
      <c r="X71" s="251" t="n">
        <v>808.056</v>
      </c>
      <c r="Y71" s="251" t="n">
        <v>793.546</v>
      </c>
      <c r="Z71" s="251" t="n">
        <v>437.489</v>
      </c>
      <c r="AA71" s="251" t="n">
        <v>430.167</v>
      </c>
      <c r="AB71" s="263" t="n">
        <v>426.8</v>
      </c>
      <c r="AC71" s="263" t="n">
        <v>419.097</v>
      </c>
      <c r="AF71" s="199"/>
      <c r="AG71" s="199"/>
      <c r="AH71" s="199"/>
      <c r="AI71" s="199"/>
    </row>
    <row r="72" customFormat="false" ht="13.2" hidden="false" customHeight="false" outlineLevel="0" collapsed="false">
      <c r="A72" s="261" t="s">
        <v>410</v>
      </c>
      <c r="B72" s="262" t="s">
        <v>411</v>
      </c>
      <c r="C72" s="251" t="n">
        <v>3373.8496081411</v>
      </c>
      <c r="D72" s="251" t="n">
        <v>3667.272810058</v>
      </c>
      <c r="E72" s="251" t="n">
        <v>5232.39196134342</v>
      </c>
      <c r="F72" s="251" t="n">
        <v>5247.24532017462</v>
      </c>
      <c r="G72" s="251" t="n">
        <v>4327.80547634903</v>
      </c>
      <c r="H72" s="252" t="n">
        <v>4378.41560378143</v>
      </c>
      <c r="I72" s="251" t="n">
        <v>4834.51289406435</v>
      </c>
      <c r="J72" s="251" t="n">
        <v>4605.395</v>
      </c>
      <c r="K72" s="251" t="n">
        <v>4602.12</v>
      </c>
      <c r="L72" s="251" t="n">
        <v>3391.931</v>
      </c>
      <c r="M72" s="251" t="n">
        <v>3427.846</v>
      </c>
      <c r="N72" s="251" t="n">
        <v>3290.414</v>
      </c>
      <c r="O72" s="251" t="n">
        <v>3229.593</v>
      </c>
      <c r="P72" s="251" t="n">
        <v>3260.83</v>
      </c>
      <c r="Q72" s="251" t="n">
        <v>2967.858</v>
      </c>
      <c r="R72" s="251" t="n">
        <v>3656.159</v>
      </c>
      <c r="S72" s="251" t="n">
        <v>3595.97</v>
      </c>
      <c r="T72" s="251" t="n">
        <v>3633.066</v>
      </c>
      <c r="U72" s="251" t="n">
        <v>4117.997</v>
      </c>
      <c r="V72" s="251" t="n">
        <v>4519.461</v>
      </c>
      <c r="W72" s="251" t="n">
        <v>4488.752</v>
      </c>
      <c r="X72" s="251" t="n">
        <v>6160.116</v>
      </c>
      <c r="Y72" s="251" t="n">
        <v>7333.07903</v>
      </c>
      <c r="Z72" s="251" t="n">
        <v>7250.87748</v>
      </c>
      <c r="AA72" s="251" t="n">
        <v>7753.461</v>
      </c>
      <c r="AB72" s="263" t="n">
        <v>9318.21367</v>
      </c>
      <c r="AC72" s="263" t="n">
        <v>8168.368</v>
      </c>
      <c r="AF72" s="199"/>
      <c r="AG72" s="199"/>
      <c r="AH72" s="199"/>
      <c r="AI72" s="199"/>
    </row>
    <row r="73" customFormat="false" ht="13.2" hidden="false" customHeight="false" outlineLevel="0" collapsed="false">
      <c r="A73" s="261" t="s">
        <v>412</v>
      </c>
      <c r="B73" s="262" t="s">
        <v>413</v>
      </c>
      <c r="C73" s="251" t="n">
        <v>813.627981627879</v>
      </c>
      <c r="D73" s="251" t="n">
        <v>896.511687469053</v>
      </c>
      <c r="E73" s="251" t="n">
        <v>937.023693661391</v>
      </c>
      <c r="F73" s="251" t="n">
        <v>943.9701538409</v>
      </c>
      <c r="G73" s="251" t="n">
        <v>905.721936699279</v>
      </c>
      <c r="H73" s="252" t="n">
        <v>922.306930524015</v>
      </c>
      <c r="I73" s="251" t="n">
        <v>1260.31866637071</v>
      </c>
      <c r="J73" s="251" t="n">
        <v>1276.913</v>
      </c>
      <c r="K73" s="251" t="n">
        <v>1266.993</v>
      </c>
      <c r="L73" s="251" t="n">
        <v>2473.371</v>
      </c>
      <c r="M73" s="251" t="n">
        <v>2604.281</v>
      </c>
      <c r="N73" s="251" t="n">
        <v>3070.568</v>
      </c>
      <c r="O73" s="251" t="n">
        <v>2930.877</v>
      </c>
      <c r="P73" s="251" t="n">
        <v>2845.876</v>
      </c>
      <c r="Q73" s="251" t="n">
        <v>3665.984</v>
      </c>
      <c r="R73" s="251" t="n">
        <v>5363.821</v>
      </c>
      <c r="S73" s="251" t="n">
        <v>4395.575</v>
      </c>
      <c r="T73" s="251" t="n">
        <v>5791.833</v>
      </c>
      <c r="U73" s="251" t="n">
        <v>5747.974</v>
      </c>
      <c r="V73" s="251" t="n">
        <v>4641.472</v>
      </c>
      <c r="W73" s="251" t="n">
        <v>6360.756</v>
      </c>
      <c r="X73" s="251" t="n">
        <v>4783.531</v>
      </c>
      <c r="Y73" s="251" t="n">
        <v>9116.40578</v>
      </c>
      <c r="Z73" s="251" t="n">
        <v>7709.66896</v>
      </c>
      <c r="AA73" s="251" t="n">
        <v>6415.448</v>
      </c>
      <c r="AB73" s="263" t="n">
        <v>6491.75593</v>
      </c>
      <c r="AC73" s="263" t="n">
        <v>7976.39753</v>
      </c>
      <c r="AF73" s="199"/>
      <c r="AG73" s="199"/>
      <c r="AH73" s="199"/>
      <c r="AI73" s="199"/>
    </row>
    <row r="74" customFormat="false" ht="13.2" hidden="false" customHeight="false" outlineLevel="0" collapsed="false">
      <c r="A74" s="261" t="s">
        <v>414</v>
      </c>
      <c r="B74" s="262" t="s">
        <v>415</v>
      </c>
      <c r="C74" s="251"/>
      <c r="D74" s="251"/>
      <c r="E74" s="251"/>
      <c r="F74" s="251"/>
      <c r="G74" s="251"/>
      <c r="H74" s="252"/>
      <c r="I74" s="251" t="n">
        <v>257.17127392559</v>
      </c>
      <c r="J74" s="251" t="n">
        <v>262.586</v>
      </c>
      <c r="K74" s="251" t="n">
        <v>369.565</v>
      </c>
      <c r="L74" s="251" t="n">
        <v>0</v>
      </c>
      <c r="M74" s="251" t="n">
        <v>0</v>
      </c>
      <c r="N74" s="251" t="n">
        <v>0</v>
      </c>
      <c r="O74" s="251" t="n">
        <v>0</v>
      </c>
      <c r="P74" s="251" t="n">
        <v>0</v>
      </c>
      <c r="Q74" s="251" t="n">
        <v>0</v>
      </c>
      <c r="R74" s="251" t="n">
        <v>0</v>
      </c>
      <c r="S74" s="251" t="n">
        <v>0</v>
      </c>
      <c r="T74" s="251" t="n">
        <v>0</v>
      </c>
      <c r="U74" s="251" t="n">
        <v>0</v>
      </c>
      <c r="V74" s="251" t="n">
        <v>0</v>
      </c>
      <c r="W74" s="251" t="n">
        <v>0</v>
      </c>
      <c r="X74" s="251" t="n">
        <v>0</v>
      </c>
      <c r="Y74" s="251" t="n">
        <v>0</v>
      </c>
      <c r="Z74" s="251" t="n">
        <v>402.958</v>
      </c>
      <c r="AA74" s="251" t="n">
        <v>404.582</v>
      </c>
      <c r="AB74" s="263" t="n">
        <v>409.4</v>
      </c>
      <c r="AC74" s="263" t="n">
        <v>408.852</v>
      </c>
      <c r="AF74" s="199"/>
      <c r="AG74" s="199"/>
      <c r="AH74" s="199"/>
      <c r="AI74" s="199"/>
    </row>
    <row r="75" customFormat="false" ht="13.2" hidden="false" customHeight="false" outlineLevel="0" collapsed="false">
      <c r="A75" s="261" t="s">
        <v>416</v>
      </c>
      <c r="B75" s="262" t="s">
        <v>417</v>
      </c>
      <c r="C75" s="251" t="n">
        <v>771.536587725739</v>
      </c>
      <c r="D75" s="251" t="n">
        <v>635.21835390806</v>
      </c>
      <c r="E75" s="251" t="n">
        <v>672.252861395211</v>
      </c>
      <c r="F75" s="251" t="n">
        <v>1137.99295393879</v>
      </c>
      <c r="G75" s="251" t="n">
        <v>1410.56966095811</v>
      </c>
      <c r="H75" s="252" t="n">
        <v>1426.80462831743</v>
      </c>
      <c r="I75" s="251" t="n">
        <v>1854.55546638892</v>
      </c>
      <c r="J75" s="251" t="n">
        <v>1631.167</v>
      </c>
      <c r="K75" s="251" t="n">
        <v>1645.855</v>
      </c>
      <c r="L75" s="251" t="n">
        <v>1665.844</v>
      </c>
      <c r="M75" s="251" t="n">
        <v>1657.274</v>
      </c>
      <c r="N75" s="251" t="n">
        <v>1659.939</v>
      </c>
      <c r="O75" s="251" t="n">
        <v>1640.734</v>
      </c>
      <c r="P75" s="251" t="n">
        <v>1658.069</v>
      </c>
      <c r="Q75" s="251" t="n">
        <v>1646.894</v>
      </c>
      <c r="R75" s="251" t="n">
        <v>827.142</v>
      </c>
      <c r="S75" s="251" t="n">
        <v>1396.727</v>
      </c>
      <c r="T75" s="251" t="n">
        <v>821.444</v>
      </c>
      <c r="U75" s="251" t="n">
        <v>1384.986</v>
      </c>
      <c r="V75" s="251" t="n">
        <v>2000.109</v>
      </c>
      <c r="W75" s="251" t="n">
        <v>1320.685</v>
      </c>
      <c r="X75" s="251" t="n">
        <v>1342.222</v>
      </c>
      <c r="Y75" s="251" t="n">
        <v>0</v>
      </c>
      <c r="Z75" s="251" t="n">
        <v>0</v>
      </c>
      <c r="AA75" s="251" t="n">
        <v>0</v>
      </c>
      <c r="AB75" s="263" t="n">
        <v>0</v>
      </c>
      <c r="AC75" s="263" t="n">
        <v>0</v>
      </c>
      <c r="AF75" s="199"/>
      <c r="AG75" s="199"/>
      <c r="AH75" s="199"/>
      <c r="AI75" s="199"/>
    </row>
    <row r="76" customFormat="false" ht="13.2" hidden="false" customHeight="false" outlineLevel="0" collapsed="false">
      <c r="A76" s="261" t="s">
        <v>418</v>
      </c>
      <c r="B76" s="262" t="s">
        <v>419</v>
      </c>
      <c r="C76" s="251" t="n">
        <v>1116.78078098588</v>
      </c>
      <c r="D76" s="251" t="n">
        <v>1479.71127085219</v>
      </c>
      <c r="E76" s="251" t="n">
        <v>1089.3634640668</v>
      </c>
      <c r="F76" s="251" t="n">
        <v>1443.9431192765</v>
      </c>
      <c r="G76" s="251" t="n">
        <v>1514.17464897752</v>
      </c>
      <c r="H76" s="252" t="n">
        <v>824.106009641379</v>
      </c>
      <c r="I76" s="251" t="n">
        <v>811.510748373658</v>
      </c>
      <c r="J76" s="251" t="n">
        <v>765.442</v>
      </c>
      <c r="K76" s="251" t="n">
        <v>772.235</v>
      </c>
      <c r="L76" s="251" t="n">
        <v>933.385</v>
      </c>
      <c r="M76" s="251" t="n">
        <v>767.783</v>
      </c>
      <c r="N76" s="251" t="n">
        <v>766.912</v>
      </c>
      <c r="O76" s="251" t="n">
        <v>788.014</v>
      </c>
      <c r="P76" s="251" t="n">
        <v>973.814</v>
      </c>
      <c r="Q76" s="251" t="n">
        <v>795.482</v>
      </c>
      <c r="R76" s="251" t="n">
        <v>989.177</v>
      </c>
      <c r="S76" s="251" t="n">
        <v>1470.142</v>
      </c>
      <c r="T76" s="251" t="n">
        <v>660.356</v>
      </c>
      <c r="U76" s="251" t="n">
        <v>1551.497</v>
      </c>
      <c r="V76" s="251" t="n">
        <v>1719.776</v>
      </c>
      <c r="W76" s="251" t="n">
        <v>719.528</v>
      </c>
      <c r="X76" s="251" t="n">
        <v>516.924</v>
      </c>
      <c r="Y76" s="251" t="n">
        <v>201.382</v>
      </c>
      <c r="Z76" s="251" t="n">
        <v>197.27</v>
      </c>
      <c r="AA76" s="251" t="n">
        <v>193.501</v>
      </c>
      <c r="AB76" s="263" t="n">
        <v>381.357</v>
      </c>
      <c r="AC76" s="263" t="n">
        <v>3881.049</v>
      </c>
      <c r="AF76" s="199"/>
      <c r="AG76" s="199"/>
      <c r="AH76" s="199"/>
      <c r="AI76" s="199"/>
    </row>
    <row r="77" customFormat="false" ht="13.2" hidden="false" customHeight="false" outlineLevel="0" collapsed="false">
      <c r="A77" s="261" t="s">
        <v>420</v>
      </c>
      <c r="B77" s="262" t="s">
        <v>421</v>
      </c>
      <c r="C77" s="251"/>
      <c r="D77" s="251"/>
      <c r="E77" s="251"/>
      <c r="F77" s="251"/>
      <c r="G77" s="251"/>
      <c r="H77" s="252"/>
      <c r="I77" s="251"/>
      <c r="J77" s="251"/>
      <c r="K77" s="251" t="n">
        <v>0</v>
      </c>
      <c r="L77" s="251" t="n">
        <v>0</v>
      </c>
      <c r="M77" s="251" t="n">
        <v>0</v>
      </c>
      <c r="N77" s="251" t="n">
        <v>0</v>
      </c>
      <c r="O77" s="251" t="n">
        <v>0</v>
      </c>
      <c r="P77" s="251" t="n">
        <v>133.074</v>
      </c>
      <c r="Q77" s="251" t="n">
        <v>3277.07</v>
      </c>
      <c r="R77" s="251" t="n">
        <v>56.174</v>
      </c>
      <c r="S77" s="251" t="n">
        <v>15</v>
      </c>
      <c r="T77" s="251" t="n">
        <v>22.6</v>
      </c>
      <c r="U77" s="251" t="n">
        <v>0</v>
      </c>
      <c r="V77" s="251" t="n">
        <v>198.754</v>
      </c>
      <c r="W77" s="251" t="n">
        <v>199.178</v>
      </c>
      <c r="X77" s="251" t="n">
        <v>201.924</v>
      </c>
      <c r="Y77" s="251" t="n">
        <v>5166.935</v>
      </c>
      <c r="Z77" s="251" t="n">
        <v>7720.442</v>
      </c>
      <c r="AA77" s="251" t="n">
        <v>10846.982</v>
      </c>
      <c r="AB77" s="263" t="n">
        <v>10797.016</v>
      </c>
      <c r="AC77" s="263" t="n">
        <v>10582.795</v>
      </c>
      <c r="AF77" s="199"/>
      <c r="AG77" s="199"/>
      <c r="AH77" s="199"/>
      <c r="AI77" s="199"/>
    </row>
    <row r="78" customFormat="false" ht="13.2" hidden="false" customHeight="false" outlineLevel="0" collapsed="false">
      <c r="A78" s="261" t="s">
        <v>422</v>
      </c>
      <c r="B78" s="262" t="s">
        <v>423</v>
      </c>
      <c r="C78" s="251"/>
      <c r="D78" s="251"/>
      <c r="E78" s="251"/>
      <c r="F78" s="251"/>
      <c r="G78" s="251"/>
      <c r="H78" s="252"/>
      <c r="I78" s="251"/>
      <c r="J78" s="251"/>
      <c r="K78" s="251"/>
      <c r="L78" s="251"/>
      <c r="M78" s="251"/>
      <c r="N78" s="251"/>
      <c r="O78" s="251"/>
      <c r="P78" s="251"/>
      <c r="Q78" s="251"/>
      <c r="R78" s="251" t="n">
        <v>417.184</v>
      </c>
      <c r="S78" s="251" t="n">
        <v>416.186</v>
      </c>
      <c r="T78" s="251" t="n">
        <v>419.294</v>
      </c>
      <c r="U78" s="251" t="n">
        <v>311.81</v>
      </c>
      <c r="V78" s="251" t="n">
        <v>311.97</v>
      </c>
      <c r="W78" s="251" t="n">
        <v>310.886</v>
      </c>
      <c r="X78" s="251" t="n">
        <v>208.406</v>
      </c>
      <c r="Y78" s="251" t="n">
        <v>0</v>
      </c>
      <c r="Z78" s="251" t="n">
        <v>0</v>
      </c>
      <c r="AA78" s="251" t="n">
        <v>0</v>
      </c>
      <c r="AB78" s="263" t="n">
        <v>0</v>
      </c>
      <c r="AC78" s="263" t="n">
        <v>0</v>
      </c>
      <c r="AF78" s="199"/>
      <c r="AG78" s="199"/>
      <c r="AH78" s="199"/>
      <c r="AI78" s="199"/>
    </row>
    <row r="79" customFormat="false" ht="13.2" hidden="false" customHeight="false" outlineLevel="0" collapsed="false">
      <c r="A79" s="261" t="s">
        <v>424</v>
      </c>
      <c r="B79" s="262" t="s">
        <v>425</v>
      </c>
      <c r="C79" s="251"/>
      <c r="D79" s="251"/>
      <c r="E79" s="251"/>
      <c r="F79" s="251"/>
      <c r="G79" s="251"/>
      <c r="H79" s="252"/>
      <c r="I79" s="251"/>
      <c r="J79" s="251"/>
      <c r="K79" s="251" t="n">
        <v>0</v>
      </c>
      <c r="L79" s="251" t="n">
        <v>0</v>
      </c>
      <c r="M79" s="251" t="n">
        <v>0</v>
      </c>
      <c r="N79" s="251" t="n">
        <v>1538.209</v>
      </c>
      <c r="O79" s="251" t="n">
        <v>1497.38</v>
      </c>
      <c r="P79" s="251" t="n">
        <v>1433.572</v>
      </c>
      <c r="Q79" s="251" t="n">
        <v>1485.41</v>
      </c>
      <c r="R79" s="251" t="n">
        <v>1520.94</v>
      </c>
      <c r="S79" s="251" t="n">
        <v>1528.138</v>
      </c>
      <c r="T79" s="251" t="n">
        <v>1485.19</v>
      </c>
      <c r="U79" s="251" t="n">
        <v>1488.98</v>
      </c>
      <c r="V79" s="251" t="n">
        <v>1537.253</v>
      </c>
      <c r="W79" s="251" t="n">
        <v>1530.494</v>
      </c>
      <c r="X79" s="251" t="n">
        <v>1525.323</v>
      </c>
      <c r="Y79" s="251" t="n">
        <v>1536.86</v>
      </c>
      <c r="Z79" s="251" t="n">
        <v>1539.483</v>
      </c>
      <c r="AA79" s="251" t="n">
        <v>1468.687</v>
      </c>
      <c r="AB79" s="263" t="n">
        <v>1410.126</v>
      </c>
      <c r="AC79" s="263" t="n">
        <v>2671.794</v>
      </c>
      <c r="AF79" s="199"/>
      <c r="AG79" s="199"/>
      <c r="AH79" s="199"/>
      <c r="AI79" s="199"/>
    </row>
    <row r="80" customFormat="false" ht="13.2" hidden="false" customHeight="false" outlineLevel="0" collapsed="false">
      <c r="A80" s="261" t="s">
        <v>426</v>
      </c>
      <c r="B80" s="262" t="s">
        <v>427</v>
      </c>
      <c r="C80" s="251" t="n">
        <v>1793.74192520247</v>
      </c>
      <c r="D80" s="251" t="n">
        <v>1118.94639188166</v>
      </c>
      <c r="E80" s="251" t="n">
        <v>909.774275615961</v>
      </c>
      <c r="F80" s="251" t="n">
        <v>908.977467402007</v>
      </c>
      <c r="G80" s="251" t="n">
        <v>879.940922362423</v>
      </c>
      <c r="H80" s="252" t="n">
        <v>910.898344346361</v>
      </c>
      <c r="I80" s="251" t="n">
        <v>1018.51867661539</v>
      </c>
      <c r="J80" s="251" t="n">
        <v>1046.059</v>
      </c>
      <c r="K80" s="251" t="n">
        <v>1025.891</v>
      </c>
      <c r="L80" s="251" t="n">
        <v>1512.858</v>
      </c>
      <c r="M80" s="251" t="n">
        <v>1482.163</v>
      </c>
      <c r="N80" s="251" t="n">
        <v>2328.466</v>
      </c>
      <c r="O80" s="251" t="n">
        <v>1818.042</v>
      </c>
      <c r="P80" s="251" t="n">
        <v>1894.864</v>
      </c>
      <c r="Q80" s="251" t="n">
        <v>1681.307</v>
      </c>
      <c r="R80" s="251" t="n">
        <v>1673.146</v>
      </c>
      <c r="S80" s="251" t="n">
        <v>1226.084</v>
      </c>
      <c r="T80" s="251" t="n">
        <v>1245.8</v>
      </c>
      <c r="U80" s="251" t="n">
        <v>1270.022</v>
      </c>
      <c r="V80" s="251" t="n">
        <v>1394.827</v>
      </c>
      <c r="W80" s="251" t="n">
        <v>4354.039</v>
      </c>
      <c r="X80" s="251" t="n">
        <v>4354.807</v>
      </c>
      <c r="Y80" s="251" t="n">
        <v>3792.42</v>
      </c>
      <c r="Z80" s="251" t="n">
        <v>3439.974</v>
      </c>
      <c r="AA80" s="251" t="n">
        <v>3055.945</v>
      </c>
      <c r="AB80" s="263" t="n">
        <v>3041.142</v>
      </c>
      <c r="AC80" s="263" t="n">
        <v>3061.426</v>
      </c>
      <c r="AF80" s="199"/>
      <c r="AG80" s="199"/>
      <c r="AH80" s="199"/>
      <c r="AI80" s="199"/>
    </row>
    <row r="81" customFormat="false" ht="13.2" hidden="false" customHeight="false" outlineLevel="0" collapsed="false">
      <c r="A81" s="261" t="s">
        <v>428</v>
      </c>
      <c r="B81" s="262" t="s">
        <v>429</v>
      </c>
      <c r="C81" s="251" t="n">
        <v>4556.0298461591</v>
      </c>
      <c r="D81" s="251" t="n">
        <v>5113.70026351586</v>
      </c>
      <c r="E81" s="251" t="n">
        <v>4180.97364272258</v>
      </c>
      <c r="F81" s="251" t="n">
        <v>5175.67629097159</v>
      </c>
      <c r="G81" s="251" t="n">
        <v>3732.51575119094</v>
      </c>
      <c r="H81" s="252" t="n">
        <v>4654.17385216931</v>
      </c>
      <c r="I81" s="251" t="n">
        <v>4392.05667582996</v>
      </c>
      <c r="J81" s="251" t="n">
        <v>5868.484</v>
      </c>
      <c r="K81" s="251" t="n">
        <v>6470.016</v>
      </c>
      <c r="L81" s="251" t="n">
        <v>7385.258</v>
      </c>
      <c r="M81" s="251" t="n">
        <v>9939.419</v>
      </c>
      <c r="N81" s="251" t="n">
        <v>9181.307</v>
      </c>
      <c r="O81" s="251" t="n">
        <v>13767.656</v>
      </c>
      <c r="P81" s="251" t="n">
        <v>8689.148</v>
      </c>
      <c r="Q81" s="251" t="n">
        <v>16160.842</v>
      </c>
      <c r="R81" s="251" t="n">
        <v>13378.438</v>
      </c>
      <c r="S81" s="251" t="n">
        <v>7204.166</v>
      </c>
      <c r="T81" s="251" t="n">
        <v>7463.17</v>
      </c>
      <c r="U81" s="251" t="n">
        <v>8395.448</v>
      </c>
      <c r="V81" s="251" t="n">
        <v>15387.003</v>
      </c>
      <c r="W81" s="251" t="n">
        <v>19085.85</v>
      </c>
      <c r="X81" s="251" t="n">
        <v>17210.72</v>
      </c>
      <c r="Y81" s="251" t="n">
        <v>16445.92208</v>
      </c>
      <c r="Z81" s="251" t="n">
        <v>12869.76648</v>
      </c>
      <c r="AA81" s="251" t="n">
        <v>7683.067</v>
      </c>
      <c r="AB81" s="263" t="n">
        <v>7753.16881</v>
      </c>
      <c r="AC81" s="263" t="n">
        <v>6244.11252</v>
      </c>
      <c r="AF81" s="199"/>
      <c r="AG81" s="199"/>
      <c r="AH81" s="199"/>
      <c r="AI81" s="199"/>
    </row>
    <row r="82" customFormat="false" ht="13.2" hidden="false" customHeight="false" outlineLevel="0" collapsed="false">
      <c r="A82" s="261" t="s">
        <v>430</v>
      </c>
      <c r="B82" s="262" t="s">
        <v>431</v>
      </c>
      <c r="C82" s="251" t="n">
        <v>1650.06175263658</v>
      </c>
      <c r="D82" s="251" t="n">
        <v>2108.66187443441</v>
      </c>
      <c r="E82" s="251" t="n">
        <v>2006.98772346202</v>
      </c>
      <c r="F82" s="251" t="n">
        <v>756.13826899107</v>
      </c>
      <c r="G82" s="251" t="n">
        <v>0</v>
      </c>
      <c r="H82" s="252" t="n">
        <v>432.950011667549</v>
      </c>
      <c r="I82" s="251" t="n">
        <v>1982.58547190966</v>
      </c>
      <c r="J82" s="251" t="n">
        <v>4134.224</v>
      </c>
      <c r="K82" s="251" t="n">
        <v>4357.078</v>
      </c>
      <c r="L82" s="251" t="n">
        <v>3968.166</v>
      </c>
      <c r="M82" s="251" t="n">
        <v>4360.873</v>
      </c>
      <c r="N82" s="251" t="n">
        <v>5065.926</v>
      </c>
      <c r="O82" s="251" t="n">
        <v>4715.654</v>
      </c>
      <c r="P82" s="251" t="n">
        <v>3511.059</v>
      </c>
      <c r="Q82" s="251" t="n">
        <v>0</v>
      </c>
      <c r="R82" s="251" t="n">
        <v>614.292</v>
      </c>
      <c r="S82" s="251" t="n">
        <v>1431.63</v>
      </c>
      <c r="T82" s="251" t="n">
        <v>1464.274</v>
      </c>
      <c r="U82" s="251" t="n">
        <v>1888.756</v>
      </c>
      <c r="V82" s="251" t="n">
        <v>200.06</v>
      </c>
      <c r="W82" s="251" t="n">
        <v>197.85</v>
      </c>
      <c r="X82" s="251" t="n">
        <v>407.795</v>
      </c>
      <c r="Y82" s="251" t="n">
        <v>516.184</v>
      </c>
      <c r="Z82" s="251" t="n">
        <v>1727.459</v>
      </c>
      <c r="AA82" s="251" t="n">
        <v>3081.815</v>
      </c>
      <c r="AB82" s="263" t="n">
        <v>3096.676</v>
      </c>
      <c r="AC82" s="263" t="n">
        <v>2468.625</v>
      </c>
      <c r="AF82" s="199"/>
      <c r="AG82" s="199"/>
      <c r="AH82" s="199"/>
      <c r="AI82" s="199"/>
    </row>
    <row r="83" customFormat="false" ht="13.8" hidden="false" customHeight="false" outlineLevel="0" collapsed="false">
      <c r="A83" s="224" t="s">
        <v>348</v>
      </c>
      <c r="B83" s="225" t="s">
        <v>432</v>
      </c>
      <c r="C83" s="226" t="n">
        <v>175698.217426196</v>
      </c>
      <c r="D83" s="226" t="n">
        <v>188066.803831509</v>
      </c>
      <c r="E83" s="226" t="n">
        <v>198026.190801418</v>
      </c>
      <c r="F83" s="226" t="n">
        <v>206074.612552006</v>
      </c>
      <c r="G83" s="226" t="n">
        <v>208546.860860211</v>
      </c>
      <c r="H83" s="227" t="n">
        <v>216881.114791606</v>
      </c>
      <c r="I83" s="226" t="n">
        <v>235737.45027063</v>
      </c>
      <c r="J83" s="226" t="n">
        <v>241803.396</v>
      </c>
      <c r="K83" s="226" t="n">
        <v>251523.57</v>
      </c>
      <c r="L83" s="226" t="n">
        <v>260725.247</v>
      </c>
      <c r="M83" s="226" t="n">
        <v>282043.092</v>
      </c>
      <c r="N83" s="226" t="n">
        <v>304334.749</v>
      </c>
      <c r="O83" s="226" t="n">
        <v>305631.381</v>
      </c>
      <c r="P83" s="226" t="n">
        <v>304603.752</v>
      </c>
      <c r="Q83" s="226" t="n">
        <v>331145.009</v>
      </c>
      <c r="R83" s="226" t="n">
        <v>331895.012</v>
      </c>
      <c r="S83" s="226" t="n">
        <v>341029.893</v>
      </c>
      <c r="T83" s="226" t="n">
        <v>355125.662</v>
      </c>
      <c r="U83" s="226" t="n">
        <v>382087.042</v>
      </c>
      <c r="V83" s="226" t="n">
        <f aca="false">SUM(V43:V82)</f>
        <v>392056.451</v>
      </c>
      <c r="W83" s="226" t="n">
        <v>404125.685</v>
      </c>
      <c r="X83" s="226" t="n">
        <v>411137.232</v>
      </c>
      <c r="Y83" s="226" t="n">
        <v>434325.87673</v>
      </c>
      <c r="Z83" s="226" t="n">
        <v>443981.95162</v>
      </c>
      <c r="AA83" s="226" t="n">
        <v>449178.739</v>
      </c>
      <c r="AB83" s="226" t="n">
        <v>460729.64682</v>
      </c>
      <c r="AC83" s="226" t="n">
        <v>461899.74842</v>
      </c>
      <c r="AF83" s="199"/>
      <c r="AG83" s="199"/>
      <c r="AH83" s="199"/>
      <c r="AI83" s="199"/>
    </row>
    <row r="84" customFormat="false" ht="33.6" hidden="false" customHeight="false" outlineLevel="0" collapsed="false">
      <c r="A84" s="266" t="s">
        <v>433</v>
      </c>
      <c r="B84" s="267" t="s">
        <v>434</v>
      </c>
      <c r="G84" s="268"/>
      <c r="H84" s="268"/>
      <c r="N84" s="199"/>
      <c r="V84" s="0"/>
      <c r="AG84" s="199"/>
      <c r="AI84" s="199"/>
    </row>
    <row r="85" customFormat="false" ht="13.2" hidden="false" customHeight="false" outlineLevel="0" collapsed="false">
      <c r="A85" s="269"/>
      <c r="B85" s="269"/>
      <c r="C85" s="199"/>
      <c r="D85" s="199"/>
      <c r="E85" s="199"/>
      <c r="F85" s="199"/>
      <c r="G85" s="199"/>
      <c r="H85" s="199"/>
      <c r="K85" s="199"/>
      <c r="L85" s="199"/>
      <c r="M85" s="199"/>
      <c r="O85" s="270"/>
      <c r="P85" s="199"/>
      <c r="Q85" s="199"/>
      <c r="R85" s="199"/>
      <c r="S85" s="199"/>
      <c r="T85" s="199"/>
      <c r="U85" s="199"/>
      <c r="V85" s="199"/>
      <c r="W85" s="199"/>
      <c r="X85" s="199"/>
      <c r="Y85" s="199"/>
      <c r="Z85" s="199"/>
      <c r="AA85" s="199"/>
      <c r="AB85" s="199"/>
      <c r="AC85" s="199"/>
      <c r="AG85" s="199"/>
    </row>
    <row r="86" customFormat="false" ht="13.2" hidden="false" customHeight="false" outlineLevel="0" collapsed="false">
      <c r="C86" s="199"/>
      <c r="D86" s="199"/>
      <c r="E86" s="199"/>
      <c r="F86" s="199"/>
      <c r="G86" s="199"/>
      <c r="H86" s="199"/>
      <c r="N86" s="199"/>
      <c r="W86" s="199"/>
      <c r="X86" s="199"/>
      <c r="Y86" s="199"/>
      <c r="Z86" s="199"/>
      <c r="AA86" s="199"/>
      <c r="AB86" s="199"/>
    </row>
    <row r="87" customFormat="false" ht="13.2" hidden="false" customHeight="false" outlineLevel="0" collapsed="false">
      <c r="G87" s="199"/>
      <c r="H87" s="199"/>
      <c r="L87" s="271"/>
      <c r="O87" s="272"/>
      <c r="Q87" s="273"/>
      <c r="R87" s="273"/>
      <c r="S87" s="271"/>
      <c r="V87" s="0"/>
      <c r="W87" s="199"/>
      <c r="X87" s="199"/>
      <c r="Y87" s="199"/>
      <c r="Z87" s="199"/>
      <c r="AA87" s="199"/>
    </row>
    <row r="88" customFormat="false" ht="13.2" hidden="false" customHeight="false" outlineLevel="0" collapsed="false">
      <c r="P88" s="271"/>
      <c r="V88" s="0"/>
      <c r="Z88" s="199"/>
      <c r="AA88" s="199"/>
    </row>
    <row r="89" customFormat="false" ht="13.2" hidden="false" customHeight="false" outlineLevel="0" collapsed="false">
      <c r="V89" s="0"/>
    </row>
    <row r="90" customFormat="false" ht="13.2" hidden="false" customHeight="false" outlineLevel="0" collapsed="false">
      <c r="V90" s="0"/>
    </row>
    <row r="91" customFormat="false" ht="13.2" hidden="false" customHeight="false" outlineLevel="0" collapsed="false">
      <c r="V91" s="0"/>
    </row>
    <row r="92" customFormat="false" ht="13.2" hidden="false" customHeight="false" outlineLevel="0" collapsed="false">
      <c r="V92" s="0"/>
    </row>
    <row r="93" customFormat="false" ht="13.2" hidden="false" customHeight="false" outlineLevel="0" collapsed="false">
      <c r="V93" s="0"/>
    </row>
    <row r="94" customFormat="false" ht="13.2" hidden="false" customHeight="false" outlineLevel="0" collapsed="false">
      <c r="V94" s="0"/>
    </row>
    <row r="95" customFormat="false" ht="13.2" hidden="false" customHeight="false" outlineLevel="0" collapsed="false">
      <c r="V95" s="0"/>
    </row>
    <row r="96" customFormat="false" ht="13.2" hidden="false" customHeight="false" outlineLevel="0" collapsed="false">
      <c r="V96" s="0"/>
    </row>
    <row r="97" customFormat="false" ht="13.2" hidden="false" customHeight="false" outlineLevel="0" collapsed="false">
      <c r="V97" s="0"/>
    </row>
    <row r="98" customFormat="false" ht="13.2" hidden="false" customHeight="false" outlineLevel="0" collapsed="false">
      <c r="V98" s="0"/>
    </row>
    <row r="99" customFormat="false" ht="13.2" hidden="false" customHeight="false" outlineLevel="0" collapsed="false">
      <c r="V99" s="0"/>
    </row>
    <row r="100" customFormat="false" ht="13.2" hidden="false" customHeight="false" outlineLevel="0" collapsed="false">
      <c r="V100" s="0"/>
    </row>
    <row r="101" customFormat="false" ht="13.2" hidden="false" customHeight="false" outlineLevel="0" collapsed="false">
      <c r="V101" s="0"/>
    </row>
    <row r="102" customFormat="false" ht="13.2" hidden="false" customHeight="false" outlineLevel="0" collapsed="false">
      <c r="V102" s="0"/>
    </row>
    <row r="103" customFormat="false" ht="13.2" hidden="false" customHeight="false" outlineLevel="0" collapsed="false">
      <c r="V103" s="0"/>
    </row>
    <row r="104" customFormat="false" ht="13.2" hidden="false" customHeight="false" outlineLevel="0" collapsed="false">
      <c r="V104" s="0"/>
    </row>
    <row r="105" customFormat="false" ht="13.2" hidden="false" customHeight="false" outlineLevel="0" collapsed="false">
      <c r="V105" s="0"/>
    </row>
    <row r="106" customFormat="false" ht="13.2" hidden="false" customHeight="false" outlineLevel="0" collapsed="false">
      <c r="V106" s="0"/>
    </row>
    <row r="107" customFormat="false" ht="13.2" hidden="false" customHeight="false" outlineLevel="0" collapsed="false">
      <c r="V107" s="0"/>
    </row>
    <row r="108" customFormat="false" ht="13.2" hidden="false" customHeight="false" outlineLevel="0" collapsed="false">
      <c r="V108" s="0"/>
    </row>
    <row r="109" customFormat="false" ht="13.2" hidden="false" customHeight="false" outlineLevel="0" collapsed="false">
      <c r="V109" s="0"/>
    </row>
    <row r="110" customFormat="false" ht="13.2" hidden="false" customHeight="false" outlineLevel="0" collapsed="false">
      <c r="V110" s="0"/>
    </row>
    <row r="111" customFormat="false" ht="13.2" hidden="false" customHeight="false" outlineLevel="0" collapsed="false">
      <c r="V111" s="0"/>
    </row>
    <row r="112" customFormat="false" ht="13.2" hidden="false" customHeight="false" outlineLevel="0" collapsed="false">
      <c r="V112" s="0"/>
    </row>
    <row r="113" customFormat="false" ht="13.2" hidden="false" customHeight="false" outlineLevel="0" collapsed="false">
      <c r="V113" s="0"/>
    </row>
    <row r="114" customFormat="false" ht="13.2" hidden="false" customHeight="false" outlineLevel="0" collapsed="false">
      <c r="V114" s="0"/>
    </row>
    <row r="115" customFormat="false" ht="13.2" hidden="false" customHeight="false" outlineLevel="0" collapsed="false">
      <c r="V115" s="0"/>
    </row>
    <row r="116" customFormat="false" ht="13.2" hidden="false" customHeight="false" outlineLevel="0" collapsed="false">
      <c r="V116" s="0"/>
    </row>
    <row r="117" customFormat="false" ht="13.2" hidden="false" customHeight="false" outlineLevel="0" collapsed="false">
      <c r="V117" s="0"/>
    </row>
    <row r="118" customFormat="false" ht="13.2" hidden="false" customHeight="false" outlineLevel="0" collapsed="false">
      <c r="V118" s="0"/>
    </row>
    <row r="119" customFormat="false" ht="13.2" hidden="false" customHeight="false" outlineLevel="0" collapsed="false">
      <c r="V119" s="0"/>
    </row>
    <row r="120" customFormat="false" ht="13.2" hidden="false" customHeight="false" outlineLevel="0" collapsed="false">
      <c r="V120" s="0"/>
    </row>
    <row r="121" customFormat="false" ht="13.2" hidden="false" customHeight="false" outlineLevel="0" collapsed="false">
      <c r="V121" s="0"/>
    </row>
    <row r="122" customFormat="false" ht="13.2" hidden="false" customHeight="false" outlineLevel="0" collapsed="false">
      <c r="V122" s="0"/>
    </row>
    <row r="123" customFormat="false" ht="13.2" hidden="false" customHeight="false" outlineLevel="0" collapsed="false">
      <c r="V123" s="0"/>
    </row>
    <row r="124" customFormat="false" ht="13.2" hidden="false" customHeight="false" outlineLevel="0" collapsed="false">
      <c r="V124" s="0"/>
    </row>
    <row r="125" customFormat="false" ht="13.2" hidden="false" customHeight="false" outlineLevel="0" collapsed="false">
      <c r="V125" s="0"/>
    </row>
    <row r="126" customFormat="false" ht="13.2" hidden="false" customHeight="false" outlineLevel="0" collapsed="false">
      <c r="V126" s="0"/>
    </row>
    <row r="127" customFormat="false" ht="13.2" hidden="false" customHeight="false" outlineLevel="0" collapsed="false">
      <c r="V127" s="0"/>
    </row>
    <row r="128" customFormat="false" ht="13.2" hidden="false" customHeight="false" outlineLevel="0" collapsed="false">
      <c r="V128" s="0"/>
    </row>
    <row r="129" customFormat="false" ht="13.2" hidden="false" customHeight="false" outlineLevel="0" collapsed="false">
      <c r="V129" s="0"/>
    </row>
    <row r="130" customFormat="false" ht="13.2" hidden="false" customHeight="false" outlineLevel="0" collapsed="false">
      <c r="V130" s="0"/>
    </row>
    <row r="131" customFormat="false" ht="13.2" hidden="false" customHeight="false" outlineLevel="0" collapsed="false">
      <c r="V131" s="0"/>
    </row>
    <row r="132" customFormat="false" ht="13.2" hidden="false" customHeight="false" outlineLevel="0" collapsed="false">
      <c r="V132" s="0"/>
    </row>
    <row r="133" customFormat="false" ht="13.2" hidden="false" customHeight="false" outlineLevel="0" collapsed="false">
      <c r="V133" s="0"/>
    </row>
    <row r="134" customFormat="false" ht="13.2" hidden="false" customHeight="false" outlineLevel="0" collapsed="false">
      <c r="V134" s="0"/>
    </row>
    <row r="135" customFormat="false" ht="13.2" hidden="false" customHeight="false" outlineLevel="0" collapsed="false">
      <c r="V135" s="0"/>
    </row>
    <row r="136" customFormat="false" ht="13.2" hidden="false" customHeight="false" outlineLevel="0" collapsed="false">
      <c r="V136" s="0"/>
    </row>
    <row r="137" customFormat="false" ht="13.2" hidden="false" customHeight="false" outlineLevel="0" collapsed="false">
      <c r="V137" s="0"/>
    </row>
    <row r="138" customFormat="false" ht="13.2" hidden="false" customHeight="false" outlineLevel="0" collapsed="false">
      <c r="V138" s="0"/>
    </row>
    <row r="139" customFormat="false" ht="13.2" hidden="false" customHeight="false" outlineLevel="0" collapsed="false">
      <c r="V139" s="0"/>
    </row>
    <row r="140" customFormat="false" ht="13.2" hidden="false" customHeight="false" outlineLevel="0" collapsed="false">
      <c r="V140" s="0"/>
    </row>
    <row r="141" customFormat="false" ht="13.2" hidden="false" customHeight="false" outlineLevel="0" collapsed="false">
      <c r="V141" s="0"/>
    </row>
    <row r="142" customFormat="false" ht="13.2" hidden="false" customHeight="false" outlineLevel="0" collapsed="false">
      <c r="V142" s="0"/>
    </row>
    <row r="143" customFormat="false" ht="13.2" hidden="false" customHeight="false" outlineLevel="0" collapsed="false">
      <c r="V143" s="0"/>
    </row>
    <row r="144" customFormat="false" ht="13.2" hidden="false" customHeight="false" outlineLevel="0" collapsed="false">
      <c r="V144" s="0"/>
    </row>
    <row r="145" customFormat="false" ht="13.2" hidden="false" customHeight="false" outlineLevel="0" collapsed="false">
      <c r="V145" s="0"/>
    </row>
    <row r="146" customFormat="false" ht="13.2" hidden="false" customHeight="false" outlineLevel="0" collapsed="false">
      <c r="V146" s="0"/>
    </row>
    <row r="147" customFormat="false" ht="13.2" hidden="false" customHeight="false" outlineLevel="0" collapsed="false">
      <c r="V147" s="0"/>
    </row>
    <row r="148" customFormat="false" ht="13.2" hidden="false" customHeight="false" outlineLevel="0" collapsed="false">
      <c r="V148" s="0"/>
    </row>
    <row r="149" customFormat="false" ht="13.2" hidden="false" customHeight="false" outlineLevel="0" collapsed="false">
      <c r="V149" s="0"/>
    </row>
    <row r="150" customFormat="false" ht="13.2" hidden="false" customHeight="false" outlineLevel="0" collapsed="false">
      <c r="V150" s="0"/>
    </row>
    <row r="151" customFormat="false" ht="13.2" hidden="false" customHeight="false" outlineLevel="0" collapsed="false">
      <c r="V151" s="0"/>
    </row>
    <row r="152" customFormat="false" ht="13.2" hidden="false" customHeight="false" outlineLevel="0" collapsed="false">
      <c r="V152" s="0"/>
    </row>
    <row r="153" customFormat="false" ht="13.2" hidden="false" customHeight="false" outlineLevel="0" collapsed="false">
      <c r="V153" s="0"/>
    </row>
    <row r="154" customFormat="false" ht="13.2" hidden="false" customHeight="false" outlineLevel="0" collapsed="false">
      <c r="V154" s="0"/>
    </row>
    <row r="155" customFormat="false" ht="13.2" hidden="false" customHeight="false" outlineLevel="0" collapsed="false">
      <c r="V155" s="0"/>
    </row>
    <row r="156" customFormat="false" ht="13.2" hidden="false" customHeight="false" outlineLevel="0" collapsed="false">
      <c r="V156" s="0"/>
    </row>
    <row r="157" customFormat="false" ht="13.2" hidden="false" customHeight="false" outlineLevel="0" collapsed="false">
      <c r="V157" s="0"/>
    </row>
    <row r="158" customFormat="false" ht="13.2" hidden="false" customHeight="false" outlineLevel="0" collapsed="false">
      <c r="V158" s="0"/>
    </row>
    <row r="159" customFormat="false" ht="13.2" hidden="false" customHeight="false" outlineLevel="0" collapsed="false">
      <c r="V159" s="0"/>
    </row>
    <row r="160" customFormat="false" ht="13.2" hidden="false" customHeight="false" outlineLevel="0" collapsed="false">
      <c r="V160" s="0"/>
    </row>
    <row r="161" customFormat="false" ht="13.2" hidden="false" customHeight="false" outlineLevel="0" collapsed="false">
      <c r="V161" s="0"/>
    </row>
    <row r="162" customFormat="false" ht="13.2" hidden="false" customHeight="false" outlineLevel="0" collapsed="false">
      <c r="V162" s="0"/>
    </row>
    <row r="163" customFormat="false" ht="13.2" hidden="false" customHeight="false" outlineLevel="0" collapsed="false">
      <c r="V163" s="0"/>
    </row>
    <row r="164" customFormat="false" ht="13.2" hidden="false" customHeight="false" outlineLevel="0" collapsed="false">
      <c r="V164" s="0"/>
    </row>
    <row r="165" customFormat="false" ht="13.2" hidden="false" customHeight="false" outlineLevel="0" collapsed="false">
      <c r="V165" s="0"/>
    </row>
    <row r="166" customFormat="false" ht="13.2" hidden="false" customHeight="false" outlineLevel="0" collapsed="false">
      <c r="V166" s="0"/>
    </row>
    <row r="167" customFormat="false" ht="13.2" hidden="false" customHeight="false" outlineLevel="0" collapsed="false">
      <c r="V167" s="0"/>
    </row>
    <row r="168" customFormat="false" ht="13.2" hidden="false" customHeight="false" outlineLevel="0" collapsed="false">
      <c r="V168" s="0"/>
    </row>
    <row r="169" customFormat="false" ht="13.2" hidden="false" customHeight="false" outlineLevel="0" collapsed="false">
      <c r="V169" s="0"/>
    </row>
    <row r="170" customFormat="false" ht="13.2" hidden="false" customHeight="false" outlineLevel="0" collapsed="false">
      <c r="V170" s="0"/>
    </row>
    <row r="171" customFormat="false" ht="13.2" hidden="false" customHeight="false" outlineLevel="0" collapsed="false">
      <c r="V171" s="0"/>
    </row>
    <row r="172" customFormat="false" ht="13.2" hidden="false" customHeight="false" outlineLevel="0" collapsed="false">
      <c r="V172" s="0"/>
    </row>
    <row r="173" customFormat="false" ht="13.2" hidden="false" customHeight="false" outlineLevel="0" collapsed="false">
      <c r="V173" s="0"/>
    </row>
    <row r="174" customFormat="false" ht="13.2" hidden="false" customHeight="false" outlineLevel="0" collapsed="false">
      <c r="V174" s="0"/>
    </row>
    <row r="175" customFormat="false" ht="13.2" hidden="false" customHeight="false" outlineLevel="0" collapsed="false">
      <c r="V175" s="0"/>
    </row>
    <row r="176" customFormat="false" ht="13.2" hidden="false" customHeight="false" outlineLevel="0" collapsed="false">
      <c r="V176" s="0"/>
    </row>
    <row r="177" customFormat="false" ht="13.2" hidden="false" customHeight="false" outlineLevel="0" collapsed="false">
      <c r="V177" s="0"/>
    </row>
    <row r="178" customFormat="false" ht="13.2" hidden="false" customHeight="false" outlineLevel="0" collapsed="false">
      <c r="V178" s="0"/>
    </row>
    <row r="179" customFormat="false" ht="13.2" hidden="false" customHeight="false" outlineLevel="0" collapsed="false">
      <c r="V179" s="0"/>
    </row>
    <row r="180" customFormat="false" ht="13.2" hidden="false" customHeight="false" outlineLevel="0" collapsed="false">
      <c r="V180" s="0"/>
    </row>
    <row r="181" customFormat="false" ht="13.2" hidden="false" customHeight="false" outlineLevel="0" collapsed="false">
      <c r="V181" s="0"/>
    </row>
    <row r="182" customFormat="false" ht="13.2" hidden="false" customHeight="false" outlineLevel="0" collapsed="false">
      <c r="V182" s="0"/>
    </row>
    <row r="183" customFormat="false" ht="13.2" hidden="false" customHeight="false" outlineLevel="0" collapsed="false">
      <c r="V183" s="0"/>
    </row>
    <row r="184" customFormat="false" ht="13.2" hidden="false" customHeight="false" outlineLevel="0" collapsed="false">
      <c r="V184" s="0"/>
    </row>
    <row r="185" customFormat="false" ht="13.2" hidden="false" customHeight="false" outlineLevel="0" collapsed="false">
      <c r="V185" s="0"/>
    </row>
    <row r="186" customFormat="false" ht="13.2" hidden="false" customHeight="false" outlineLevel="0" collapsed="false">
      <c r="V186" s="0"/>
    </row>
    <row r="187" customFormat="false" ht="13.2" hidden="false" customHeight="false" outlineLevel="0" collapsed="false">
      <c r="V187" s="0"/>
    </row>
    <row r="188" customFormat="false" ht="13.2" hidden="false" customHeight="false" outlineLevel="0" collapsed="false">
      <c r="V188" s="0"/>
    </row>
    <row r="189" customFormat="false" ht="13.2" hidden="false" customHeight="false" outlineLevel="0" collapsed="false">
      <c r="V189" s="0"/>
    </row>
    <row r="190" customFormat="false" ht="13.2" hidden="false" customHeight="false" outlineLevel="0" collapsed="false">
      <c r="V190" s="0"/>
    </row>
    <row r="191" customFormat="false" ht="13.2" hidden="false" customHeight="false" outlineLevel="0" collapsed="false">
      <c r="V191" s="0"/>
    </row>
    <row r="192" customFormat="false" ht="13.2" hidden="false" customHeight="false" outlineLevel="0" collapsed="false">
      <c r="V192" s="0"/>
    </row>
    <row r="193" customFormat="false" ht="13.2" hidden="false" customHeight="false" outlineLevel="0" collapsed="false">
      <c r="V193" s="0"/>
    </row>
    <row r="194" customFormat="false" ht="13.2" hidden="false" customHeight="false" outlineLevel="0" collapsed="false">
      <c r="V194" s="0"/>
    </row>
    <row r="195" customFormat="false" ht="13.2" hidden="false" customHeight="false" outlineLevel="0" collapsed="false">
      <c r="V195" s="0"/>
    </row>
    <row r="196" customFormat="false" ht="13.2" hidden="false" customHeight="false" outlineLevel="0" collapsed="false">
      <c r="V196" s="0"/>
    </row>
    <row r="197" customFormat="false" ht="13.2" hidden="false" customHeight="false" outlineLevel="0" collapsed="false">
      <c r="V197" s="0"/>
    </row>
    <row r="198" customFormat="false" ht="13.2" hidden="false" customHeight="false" outlineLevel="0" collapsed="false">
      <c r="V198" s="0"/>
    </row>
    <row r="199" customFormat="false" ht="13.2" hidden="false" customHeight="false" outlineLevel="0" collapsed="false">
      <c r="V199" s="0"/>
    </row>
    <row r="200" customFormat="false" ht="13.2" hidden="false" customHeight="false" outlineLevel="0" collapsed="false">
      <c r="V200" s="0"/>
    </row>
    <row r="201" customFormat="false" ht="13.2" hidden="false" customHeight="false" outlineLevel="0" collapsed="false">
      <c r="V201" s="0"/>
    </row>
    <row r="202" customFormat="false" ht="13.2" hidden="false" customHeight="false" outlineLevel="0" collapsed="false">
      <c r="V202" s="0"/>
    </row>
    <row r="203" customFormat="false" ht="13.2" hidden="false" customHeight="false" outlineLevel="0" collapsed="false">
      <c r="V203" s="0"/>
    </row>
    <row r="204" customFormat="false" ht="13.2" hidden="false" customHeight="false" outlineLevel="0" collapsed="false">
      <c r="V204" s="0"/>
    </row>
    <row r="205" customFormat="false" ht="13.2" hidden="false" customHeight="false" outlineLevel="0" collapsed="false">
      <c r="V205" s="0"/>
    </row>
    <row r="206" customFormat="false" ht="13.2" hidden="false" customHeight="false" outlineLevel="0" collapsed="false">
      <c r="V206" s="0"/>
    </row>
    <row r="207" customFormat="false" ht="13.2" hidden="false" customHeight="false" outlineLevel="0" collapsed="false">
      <c r="V207" s="0"/>
    </row>
    <row r="208" customFormat="false" ht="13.2" hidden="false" customHeight="false" outlineLevel="0" collapsed="false">
      <c r="V208" s="0"/>
    </row>
    <row r="209" customFormat="false" ht="13.2" hidden="false" customHeight="false" outlineLevel="0" collapsed="false">
      <c r="V209" s="0"/>
    </row>
    <row r="210" customFormat="false" ht="13.2" hidden="false" customHeight="false" outlineLevel="0" collapsed="false">
      <c r="V210" s="0"/>
    </row>
    <row r="211" customFormat="false" ht="13.2" hidden="false" customHeight="false" outlineLevel="0" collapsed="false">
      <c r="V211" s="0"/>
    </row>
    <row r="212" customFormat="false" ht="13.2" hidden="false" customHeight="false" outlineLevel="0" collapsed="false">
      <c r="V212" s="0"/>
    </row>
    <row r="213" customFormat="false" ht="13.2" hidden="false" customHeight="false" outlineLevel="0" collapsed="false">
      <c r="V213" s="0"/>
    </row>
    <row r="214" customFormat="false" ht="13.2" hidden="false" customHeight="false" outlineLevel="0" collapsed="false">
      <c r="V214" s="0"/>
    </row>
    <row r="215" customFormat="false" ht="13.2" hidden="false" customHeight="false" outlineLevel="0" collapsed="false">
      <c r="V215" s="0"/>
    </row>
    <row r="216" customFormat="false" ht="13.2" hidden="false" customHeight="false" outlineLevel="0" collapsed="false">
      <c r="V216" s="0"/>
    </row>
    <row r="217" customFormat="false" ht="13.2" hidden="false" customHeight="false" outlineLevel="0" collapsed="false">
      <c r="V217" s="0"/>
    </row>
    <row r="218" customFormat="false" ht="13.2" hidden="false" customHeight="false" outlineLevel="0" collapsed="false">
      <c r="V218" s="0"/>
    </row>
    <row r="219" customFormat="false" ht="13.2" hidden="false" customHeight="false" outlineLevel="0" collapsed="false">
      <c r="V219" s="0"/>
    </row>
    <row r="220" customFormat="false" ht="13.2" hidden="false" customHeight="false" outlineLevel="0" collapsed="false">
      <c r="V220" s="0"/>
    </row>
    <row r="221" customFormat="false" ht="13.2" hidden="false" customHeight="false" outlineLevel="0" collapsed="false">
      <c r="V221" s="0"/>
    </row>
    <row r="222" customFormat="false" ht="13.2" hidden="false" customHeight="false" outlineLevel="0" collapsed="false">
      <c r="V222" s="0"/>
    </row>
    <row r="223" customFormat="false" ht="13.2" hidden="false" customHeight="false" outlineLevel="0" collapsed="false">
      <c r="V223" s="0"/>
    </row>
    <row r="224" customFormat="false" ht="13.2" hidden="false" customHeight="false" outlineLevel="0" collapsed="false">
      <c r="V224" s="0"/>
    </row>
    <row r="225" customFormat="false" ht="13.2" hidden="false" customHeight="false" outlineLevel="0" collapsed="false">
      <c r="V225" s="0"/>
    </row>
    <row r="226" customFormat="false" ht="13.2" hidden="false" customHeight="false" outlineLevel="0" collapsed="false">
      <c r="V226" s="0"/>
    </row>
    <row r="227" customFormat="false" ht="13.2" hidden="false" customHeight="false" outlineLevel="0" collapsed="false">
      <c r="V227" s="0"/>
    </row>
    <row r="228" customFormat="false" ht="13.2" hidden="false" customHeight="false" outlineLevel="0" collapsed="false">
      <c r="V228" s="0"/>
    </row>
    <row r="229" customFormat="false" ht="13.2" hidden="false" customHeight="false" outlineLevel="0" collapsed="false">
      <c r="V229" s="0"/>
    </row>
    <row r="230" customFormat="false" ht="13.2" hidden="false" customHeight="false" outlineLevel="0" collapsed="false">
      <c r="V230" s="0"/>
    </row>
    <row r="231" customFormat="false" ht="13.2" hidden="false" customHeight="false" outlineLevel="0" collapsed="false">
      <c r="V231" s="0"/>
    </row>
    <row r="232" customFormat="false" ht="13.2" hidden="false" customHeight="false" outlineLevel="0" collapsed="false">
      <c r="V232" s="0"/>
    </row>
    <row r="233" customFormat="false" ht="13.2" hidden="false" customHeight="false" outlineLevel="0" collapsed="false">
      <c r="V233" s="0"/>
    </row>
    <row r="234" customFormat="false" ht="13.2" hidden="false" customHeight="false" outlineLevel="0" collapsed="false">
      <c r="V234" s="0"/>
    </row>
    <row r="235" customFormat="false" ht="13.2" hidden="false" customHeight="false" outlineLevel="0" collapsed="false">
      <c r="V235" s="0"/>
    </row>
    <row r="236" customFormat="false" ht="13.2" hidden="false" customHeight="false" outlineLevel="0" collapsed="false">
      <c r="V236" s="0"/>
    </row>
    <row r="237" customFormat="false" ht="13.2" hidden="false" customHeight="false" outlineLevel="0" collapsed="false">
      <c r="V237" s="0"/>
    </row>
    <row r="238" customFormat="false" ht="13.2" hidden="false" customHeight="false" outlineLevel="0" collapsed="false">
      <c r="V238" s="0"/>
    </row>
    <row r="239" customFormat="false" ht="13.2" hidden="false" customHeight="false" outlineLevel="0" collapsed="false">
      <c r="V239" s="0"/>
    </row>
    <row r="240" customFormat="false" ht="13.2" hidden="false" customHeight="false" outlineLevel="0" collapsed="false">
      <c r="V240" s="0"/>
    </row>
    <row r="241" customFormat="false" ht="13.2" hidden="false" customHeight="false" outlineLevel="0" collapsed="false">
      <c r="V241" s="0"/>
    </row>
    <row r="242" customFormat="false" ht="13.2" hidden="false" customHeight="false" outlineLevel="0" collapsed="false">
      <c r="V242" s="0"/>
    </row>
    <row r="243" customFormat="false" ht="13.2" hidden="false" customHeight="false" outlineLevel="0" collapsed="false">
      <c r="V243" s="0"/>
    </row>
    <row r="244" customFormat="false" ht="13.2" hidden="false" customHeight="false" outlineLevel="0" collapsed="false">
      <c r="V244" s="0"/>
    </row>
    <row r="245" customFormat="false" ht="13.2" hidden="false" customHeight="false" outlineLevel="0" collapsed="false">
      <c r="V245" s="0"/>
    </row>
    <row r="246" customFormat="false" ht="13.2" hidden="false" customHeight="false" outlineLevel="0" collapsed="false">
      <c r="V246" s="0"/>
    </row>
    <row r="247" customFormat="false" ht="13.2" hidden="false" customHeight="false" outlineLevel="0" collapsed="false">
      <c r="V247" s="0"/>
    </row>
    <row r="248" customFormat="false" ht="13.2" hidden="false" customHeight="false" outlineLevel="0" collapsed="false">
      <c r="V248" s="0"/>
    </row>
    <row r="249" customFormat="false" ht="13.2" hidden="false" customHeight="false" outlineLevel="0" collapsed="false">
      <c r="V249" s="0"/>
    </row>
    <row r="250" customFormat="false" ht="13.2" hidden="false" customHeight="false" outlineLevel="0" collapsed="false">
      <c r="V250" s="0"/>
    </row>
    <row r="251" customFormat="false" ht="13.2" hidden="false" customHeight="false" outlineLevel="0" collapsed="false">
      <c r="V251" s="0"/>
    </row>
    <row r="252" customFormat="false" ht="13.2" hidden="false" customHeight="false" outlineLevel="0" collapsed="false">
      <c r="V252" s="0"/>
    </row>
    <row r="253" customFormat="false" ht="13.2" hidden="false" customHeight="false" outlineLevel="0" collapsed="false">
      <c r="V253" s="0"/>
    </row>
    <row r="254" customFormat="false" ht="13.2" hidden="false" customHeight="false" outlineLevel="0" collapsed="false">
      <c r="V254" s="0"/>
    </row>
    <row r="255" customFormat="false" ht="13.2" hidden="false" customHeight="false" outlineLevel="0" collapsed="false">
      <c r="V255" s="0"/>
    </row>
    <row r="256" customFormat="false" ht="13.2" hidden="false" customHeight="false" outlineLevel="0" collapsed="false">
      <c r="V256" s="0"/>
    </row>
    <row r="257" customFormat="false" ht="13.2" hidden="false" customHeight="false" outlineLevel="0" collapsed="false">
      <c r="V257" s="0"/>
    </row>
    <row r="258" customFormat="false" ht="13.2" hidden="false" customHeight="false" outlineLevel="0" collapsed="false">
      <c r="V258" s="0"/>
    </row>
    <row r="259" customFormat="false" ht="13.2" hidden="false" customHeight="false" outlineLevel="0" collapsed="false">
      <c r="V259" s="0"/>
    </row>
    <row r="260" customFormat="false" ht="13.2" hidden="false" customHeight="false" outlineLevel="0" collapsed="false">
      <c r="V260" s="0"/>
    </row>
    <row r="261" customFormat="false" ht="13.2" hidden="false" customHeight="false" outlineLevel="0" collapsed="false">
      <c r="V261" s="0"/>
    </row>
    <row r="262" customFormat="false" ht="13.2" hidden="false" customHeight="false" outlineLevel="0" collapsed="false">
      <c r="V262" s="0"/>
    </row>
    <row r="263" customFormat="false" ht="13.2" hidden="false" customHeight="false" outlineLevel="0" collapsed="false">
      <c r="V263" s="0"/>
    </row>
    <row r="264" customFormat="false" ht="13.2" hidden="false" customHeight="false" outlineLevel="0" collapsed="false">
      <c r="V264" s="0"/>
    </row>
    <row r="265" customFormat="false" ht="13.2" hidden="false" customHeight="false" outlineLevel="0" collapsed="false">
      <c r="V265" s="0"/>
    </row>
    <row r="266" customFormat="false" ht="13.2" hidden="false" customHeight="false" outlineLevel="0" collapsed="false">
      <c r="V266" s="0"/>
    </row>
    <row r="267" customFormat="false" ht="13.2" hidden="false" customHeight="false" outlineLevel="0" collapsed="false">
      <c r="V267" s="0"/>
    </row>
    <row r="268" customFormat="false" ht="13.2" hidden="false" customHeight="false" outlineLevel="0" collapsed="false">
      <c r="V268" s="0"/>
    </row>
    <row r="269" customFormat="false" ht="13.2" hidden="false" customHeight="false" outlineLevel="0" collapsed="false">
      <c r="V269" s="0"/>
    </row>
    <row r="270" customFormat="false" ht="13.2" hidden="false" customHeight="false" outlineLevel="0" collapsed="false">
      <c r="V270" s="0"/>
    </row>
    <row r="271" customFormat="false" ht="13.2" hidden="false" customHeight="false" outlineLevel="0" collapsed="false">
      <c r="V271" s="0"/>
    </row>
    <row r="272" customFormat="false" ht="13.2" hidden="false" customHeight="false" outlineLevel="0" collapsed="false">
      <c r="V272" s="0"/>
    </row>
    <row r="273" customFormat="false" ht="13.2" hidden="false" customHeight="false" outlineLevel="0" collapsed="false">
      <c r="V273" s="0"/>
    </row>
    <row r="274" customFormat="false" ht="13.2" hidden="false" customHeight="false" outlineLevel="0" collapsed="false">
      <c r="V274" s="0"/>
    </row>
    <row r="275" customFormat="false" ht="13.2" hidden="false" customHeight="false" outlineLevel="0" collapsed="false">
      <c r="V275" s="0"/>
    </row>
    <row r="276" customFormat="false" ht="13.2" hidden="false" customHeight="false" outlineLevel="0" collapsed="false">
      <c r="V276" s="0"/>
    </row>
    <row r="277" customFormat="false" ht="13.2" hidden="false" customHeight="false" outlineLevel="0" collapsed="false">
      <c r="V277" s="0"/>
    </row>
    <row r="278" customFormat="false" ht="13.2" hidden="false" customHeight="false" outlineLevel="0" collapsed="false">
      <c r="V278" s="0"/>
    </row>
    <row r="279" customFormat="false" ht="13.2" hidden="false" customHeight="false" outlineLevel="0" collapsed="false">
      <c r="V279" s="0"/>
    </row>
    <row r="280" customFormat="false" ht="13.2" hidden="false" customHeight="false" outlineLevel="0" collapsed="false">
      <c r="V280" s="0"/>
    </row>
    <row r="281" customFormat="false" ht="13.2" hidden="false" customHeight="false" outlineLevel="0" collapsed="false">
      <c r="V281" s="0"/>
    </row>
    <row r="282" customFormat="false" ht="13.2" hidden="false" customHeight="false" outlineLevel="0" collapsed="false">
      <c r="V282" s="0"/>
    </row>
    <row r="283" customFormat="false" ht="13.2" hidden="false" customHeight="false" outlineLevel="0" collapsed="false">
      <c r="V283" s="0"/>
    </row>
    <row r="284" customFormat="false" ht="13.2" hidden="false" customHeight="false" outlineLevel="0" collapsed="false">
      <c r="V284" s="0"/>
    </row>
    <row r="285" customFormat="false" ht="13.2" hidden="false" customHeight="false" outlineLevel="0" collapsed="false">
      <c r="V285" s="0"/>
    </row>
    <row r="286" customFormat="false" ht="13.2" hidden="false" customHeight="false" outlineLevel="0" collapsed="false">
      <c r="V286" s="0"/>
    </row>
    <row r="287" customFormat="false" ht="13.2" hidden="false" customHeight="false" outlineLevel="0" collapsed="false">
      <c r="V287" s="0"/>
    </row>
    <row r="288" customFormat="false" ht="13.2" hidden="false" customHeight="false" outlineLevel="0" collapsed="false">
      <c r="V288" s="0"/>
    </row>
    <row r="289" customFormat="false" ht="13.2" hidden="false" customHeight="false" outlineLevel="0" collapsed="false">
      <c r="V289" s="0"/>
    </row>
    <row r="290" customFormat="false" ht="13.2" hidden="false" customHeight="false" outlineLevel="0" collapsed="false">
      <c r="V290" s="0"/>
    </row>
    <row r="291" customFormat="false" ht="13.2" hidden="false" customHeight="false" outlineLevel="0" collapsed="false">
      <c r="V291" s="0"/>
    </row>
    <row r="292" customFormat="false" ht="13.2" hidden="false" customHeight="false" outlineLevel="0" collapsed="false">
      <c r="V292" s="0"/>
    </row>
    <row r="293" customFormat="false" ht="13.2" hidden="false" customHeight="false" outlineLevel="0" collapsed="false">
      <c r="V293" s="0"/>
    </row>
    <row r="294" customFormat="false" ht="13.2" hidden="false" customHeight="false" outlineLevel="0" collapsed="false">
      <c r="V294" s="0"/>
    </row>
    <row r="295" customFormat="false" ht="13.2" hidden="false" customHeight="false" outlineLevel="0" collapsed="false">
      <c r="V295" s="0"/>
    </row>
    <row r="296" customFormat="false" ht="13.2" hidden="false" customHeight="false" outlineLevel="0" collapsed="false">
      <c r="V296" s="0"/>
    </row>
    <row r="297" customFormat="false" ht="13.2" hidden="false" customHeight="false" outlineLevel="0" collapsed="false">
      <c r="V297" s="0"/>
    </row>
    <row r="298" customFormat="false" ht="13.2" hidden="false" customHeight="false" outlineLevel="0" collapsed="false">
      <c r="V298" s="0"/>
    </row>
    <row r="299" customFormat="false" ht="13.2" hidden="false" customHeight="false" outlineLevel="0" collapsed="false">
      <c r="V299" s="0"/>
    </row>
  </sheetData>
  <mergeCells count="10">
    <mergeCell ref="J4:M4"/>
    <mergeCell ref="P4:Q4"/>
    <mergeCell ref="R4:U4"/>
    <mergeCell ref="V4:Y4"/>
    <mergeCell ref="Z4:AC4"/>
    <mergeCell ref="J32:M32"/>
    <mergeCell ref="P32:Q32"/>
    <mergeCell ref="R32:U32"/>
    <mergeCell ref="V32:Y32"/>
    <mergeCell ref="Z32:AC3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7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75" defaultRowHeight="13.2" zeroHeight="false" outlineLevelRow="0" outlineLevelCol="0"/>
  <cols>
    <col collapsed="false" customWidth="true" hidden="false" outlineLevel="0" max="2" min="1" style="274" width="1.99"/>
    <col collapsed="false" customWidth="true" hidden="false" outlineLevel="0" max="3" min="3" style="274" width="61.21"/>
    <col collapsed="false" customWidth="true" hidden="false" outlineLevel="0" max="4" min="4" style="274" width="10.1"/>
    <col collapsed="false" customWidth="true" hidden="false" outlineLevel="0" max="5" min="5" style="274" width="4.66"/>
    <col collapsed="false" customWidth="false" hidden="false" outlineLevel="0" max="257" min="6" style="274" width="8.87"/>
  </cols>
  <sheetData>
    <row r="1" s="276" customFormat="true" ht="16.05" hidden="false" customHeight="true" outlineLevel="0" collapsed="false">
      <c r="A1" s="275" t="s">
        <v>435</v>
      </c>
      <c r="B1" s="275"/>
      <c r="C1" s="275"/>
      <c r="D1" s="275"/>
    </row>
    <row r="2" s="276" customFormat="true" ht="34.2" hidden="false" customHeight="true" outlineLevel="0" collapsed="false">
      <c r="A2" s="277" t="s">
        <v>436</v>
      </c>
      <c r="B2" s="277"/>
      <c r="C2" s="277"/>
      <c r="D2" s="277"/>
    </row>
    <row r="3" s="276" customFormat="true" ht="19.95" hidden="false" customHeight="true" outlineLevel="0" collapsed="false">
      <c r="A3" s="277" t="s">
        <v>437</v>
      </c>
      <c r="B3" s="277"/>
      <c r="C3" s="277"/>
      <c r="D3" s="277"/>
    </row>
    <row r="4" s="276" customFormat="true" ht="12.3" hidden="false" customHeight="true" outlineLevel="0" collapsed="false"/>
    <row r="5" s="276" customFormat="true" ht="23.25" hidden="false" customHeight="true" outlineLevel="0" collapsed="false">
      <c r="A5" s="278"/>
      <c r="B5" s="279" t="s">
        <v>438</v>
      </c>
      <c r="C5" s="279"/>
    </row>
    <row r="6" s="276" customFormat="true" ht="14.1" hidden="false" customHeight="true" outlineLevel="0" collapsed="false">
      <c r="A6" s="280" t="s">
        <v>439</v>
      </c>
      <c r="B6" s="281" t="s">
        <v>440</v>
      </c>
      <c r="C6" s="281"/>
    </row>
    <row r="7" s="276" customFormat="true" ht="16.05" hidden="false" customHeight="true" outlineLevel="0" collapsed="false">
      <c r="A7" s="282"/>
      <c r="B7" s="283" t="s">
        <v>441</v>
      </c>
      <c r="C7" s="283"/>
    </row>
    <row r="8" s="276" customFormat="true" ht="16.05" hidden="false" customHeight="true" outlineLevel="0" collapsed="false">
      <c r="A8" s="282"/>
      <c r="B8" s="283" t="s">
        <v>442</v>
      </c>
      <c r="C8" s="283"/>
    </row>
    <row r="9" s="276" customFormat="true" ht="16.05" hidden="false" customHeight="true" outlineLevel="0" collapsed="false">
      <c r="A9" s="282"/>
      <c r="B9" s="283" t="s">
        <v>443</v>
      </c>
      <c r="C9" s="283"/>
    </row>
    <row r="10" s="276" customFormat="true" ht="11.25" hidden="false" customHeight="true" outlineLevel="0" collapsed="false">
      <c r="A10" s="278"/>
      <c r="B10" s="278"/>
    </row>
    <row r="11" s="276" customFormat="true" ht="14.1" hidden="false" customHeight="true" outlineLevel="0" collapsed="false">
      <c r="A11" s="280" t="s">
        <v>444</v>
      </c>
      <c r="B11" s="281" t="s">
        <v>445</v>
      </c>
      <c r="C11" s="281"/>
    </row>
    <row r="12" s="276" customFormat="true" ht="16.05" hidden="false" customHeight="true" outlineLevel="0" collapsed="false">
      <c r="A12" s="282"/>
      <c r="B12" s="283" t="s">
        <v>446</v>
      </c>
      <c r="C12" s="283"/>
    </row>
    <row r="13" s="276" customFormat="true" ht="16.05" hidden="false" customHeight="true" outlineLevel="0" collapsed="false">
      <c r="A13" s="282"/>
      <c r="B13" s="283" t="s">
        <v>447</v>
      </c>
      <c r="C13" s="283"/>
    </row>
    <row r="14" s="276" customFormat="true" ht="16.05" hidden="false" customHeight="true" outlineLevel="0" collapsed="false">
      <c r="A14" s="282"/>
      <c r="B14" s="283" t="s">
        <v>448</v>
      </c>
      <c r="C14" s="283"/>
    </row>
    <row r="15" s="276" customFormat="true" ht="16.05" hidden="false" customHeight="true" outlineLevel="0" collapsed="false">
      <c r="A15" s="282"/>
      <c r="B15" s="283" t="s">
        <v>449</v>
      </c>
      <c r="C15" s="283"/>
    </row>
    <row r="16" s="276" customFormat="true" ht="16.05" hidden="false" customHeight="true" outlineLevel="0" collapsed="false">
      <c r="A16" s="282"/>
      <c r="B16" s="283" t="s">
        <v>450</v>
      </c>
      <c r="C16" s="283"/>
    </row>
    <row r="17" s="276" customFormat="true" ht="16.05" hidden="false" customHeight="true" outlineLevel="0" collapsed="false">
      <c r="A17" s="282"/>
      <c r="B17" s="283" t="s">
        <v>451</v>
      </c>
      <c r="C17" s="283"/>
    </row>
    <row r="18" s="276" customFormat="true" ht="11.25" hidden="false" customHeight="true" outlineLevel="0" collapsed="false">
      <c r="A18" s="278"/>
      <c r="B18" s="278"/>
    </row>
    <row r="19" s="276" customFormat="true" ht="14.1" hidden="false" customHeight="true" outlineLevel="0" collapsed="false">
      <c r="A19" s="280" t="s">
        <v>452</v>
      </c>
      <c r="B19" s="281" t="s">
        <v>453</v>
      </c>
      <c r="C19" s="281"/>
    </row>
    <row r="20" s="276" customFormat="true" ht="16.05" hidden="false" customHeight="true" outlineLevel="0" collapsed="false">
      <c r="A20" s="282"/>
      <c r="B20" s="283" t="s">
        <v>454</v>
      </c>
      <c r="C20" s="283"/>
    </row>
    <row r="21" s="276" customFormat="true" ht="16.05" hidden="false" customHeight="true" outlineLevel="0" collapsed="false">
      <c r="A21" s="282"/>
      <c r="B21" s="283" t="s">
        <v>455</v>
      </c>
      <c r="C21" s="283"/>
    </row>
    <row r="22" s="276" customFormat="true" ht="11.25" hidden="false" customHeight="true" outlineLevel="0" collapsed="false">
      <c r="A22" s="278"/>
      <c r="B22" s="278"/>
    </row>
    <row r="23" s="276" customFormat="true" ht="14.1" hidden="false" customHeight="true" outlineLevel="0" collapsed="false">
      <c r="A23" s="280" t="s">
        <v>456</v>
      </c>
      <c r="B23" s="281" t="s">
        <v>457</v>
      </c>
      <c r="C23" s="281"/>
    </row>
    <row r="24" s="276" customFormat="true" ht="16.05" hidden="false" customHeight="true" outlineLevel="0" collapsed="false">
      <c r="A24" s="282"/>
      <c r="B24" s="283" t="s">
        <v>458</v>
      </c>
      <c r="C24" s="283"/>
    </row>
    <row r="25" s="276" customFormat="true" ht="16.05" hidden="false" customHeight="true" outlineLevel="0" collapsed="false">
      <c r="A25" s="282"/>
      <c r="B25" s="283" t="s">
        <v>459</v>
      </c>
      <c r="C25" s="283"/>
    </row>
    <row r="26" s="276" customFormat="true" ht="11.25" hidden="false" customHeight="true" outlineLevel="0" collapsed="false">
      <c r="A26" s="278"/>
      <c r="B26" s="278"/>
    </row>
    <row r="27" s="276" customFormat="true" ht="14.1" hidden="false" customHeight="true" outlineLevel="0" collapsed="false">
      <c r="A27" s="280" t="s">
        <v>460</v>
      </c>
      <c r="B27" s="281" t="s">
        <v>461</v>
      </c>
      <c r="C27" s="281"/>
    </row>
    <row r="28" s="276" customFormat="true" ht="16.05" hidden="false" customHeight="true" outlineLevel="0" collapsed="false">
      <c r="A28" s="282"/>
      <c r="B28" s="283" t="s">
        <v>462</v>
      </c>
      <c r="C28" s="283"/>
    </row>
    <row r="29" s="276" customFormat="true" ht="16.05" hidden="false" customHeight="true" outlineLevel="0" collapsed="false">
      <c r="A29" s="282"/>
      <c r="B29" s="283" t="s">
        <v>463</v>
      </c>
      <c r="C29" s="283"/>
    </row>
    <row r="30" s="276" customFormat="true" ht="16.05" hidden="false" customHeight="true" outlineLevel="0" collapsed="false">
      <c r="A30" s="282"/>
      <c r="B30" s="283" t="s">
        <v>464</v>
      </c>
      <c r="C30" s="283"/>
    </row>
    <row r="31" s="276" customFormat="true" ht="16.05" hidden="false" customHeight="true" outlineLevel="0" collapsed="false">
      <c r="A31" s="282"/>
      <c r="B31" s="283" t="s">
        <v>465</v>
      </c>
      <c r="C31" s="283"/>
    </row>
    <row r="32" s="276" customFormat="true" ht="11.25" hidden="false" customHeight="true" outlineLevel="0" collapsed="false">
      <c r="A32" s="278"/>
      <c r="B32" s="278"/>
    </row>
    <row r="33" s="276" customFormat="true" ht="23.25" hidden="false" customHeight="true" outlineLevel="0" collapsed="false">
      <c r="A33" s="278"/>
      <c r="B33" s="279" t="s">
        <v>466</v>
      </c>
      <c r="C33" s="279"/>
    </row>
    <row r="34" s="276" customFormat="true" ht="14.1" hidden="false" customHeight="true" outlineLevel="0" collapsed="false">
      <c r="A34" s="280" t="s">
        <v>439</v>
      </c>
      <c r="B34" s="281" t="s">
        <v>467</v>
      </c>
      <c r="C34" s="281"/>
    </row>
    <row r="35" s="276" customFormat="true" ht="16.05" hidden="false" customHeight="true" outlineLevel="0" collapsed="false">
      <c r="A35" s="282"/>
      <c r="B35" s="283" t="s">
        <v>468</v>
      </c>
      <c r="C35" s="283"/>
    </row>
    <row r="36" s="276" customFormat="true" ht="11.25" hidden="false" customHeight="true" outlineLevel="0" collapsed="false">
      <c r="A36" s="278"/>
      <c r="B36" s="278"/>
    </row>
    <row r="37" s="276" customFormat="true" ht="40.65" hidden="false" customHeight="true" outlineLevel="0" collapsed="false"/>
  </sheetData>
  <mergeCells count="35">
    <mergeCell ref="A1:D1"/>
    <mergeCell ref="A2:D2"/>
    <mergeCell ref="A3:D3"/>
    <mergeCell ref="B5:C5"/>
    <mergeCell ref="B6:C6"/>
    <mergeCell ref="B7:C7"/>
    <mergeCell ref="B8:C8"/>
    <mergeCell ref="B9:C9"/>
    <mergeCell ref="A10:B10"/>
    <mergeCell ref="B11:C11"/>
    <mergeCell ref="B12:C12"/>
    <mergeCell ref="B13:C13"/>
    <mergeCell ref="B14:C14"/>
    <mergeCell ref="B15:C15"/>
    <mergeCell ref="B16:C16"/>
    <mergeCell ref="B17:C17"/>
    <mergeCell ref="A18:B18"/>
    <mergeCell ref="B19:C19"/>
    <mergeCell ref="B20:C20"/>
    <mergeCell ref="B21:C21"/>
    <mergeCell ref="A22:B22"/>
    <mergeCell ref="B23:C23"/>
    <mergeCell ref="B24:C24"/>
    <mergeCell ref="B25:C25"/>
    <mergeCell ref="A26:B26"/>
    <mergeCell ref="B27:C27"/>
    <mergeCell ref="B28:C28"/>
    <mergeCell ref="B29:C29"/>
    <mergeCell ref="B30:C30"/>
    <mergeCell ref="B31:C31"/>
    <mergeCell ref="A32:B32"/>
    <mergeCell ref="B33:C33"/>
    <mergeCell ref="B34:C34"/>
    <mergeCell ref="B35:C35"/>
    <mergeCell ref="A36:B36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08:19:34Z</dcterms:created>
  <dc:creator>Bardins</dc:creator>
  <dc:description/>
  <dc:language>en-US</dc:language>
  <cp:lastModifiedBy>Aiga Jansone</cp:lastModifiedBy>
  <cp:lastPrinted>2019-02-26T13:34:00Z</cp:lastPrinted>
  <dcterms:modified xsi:type="dcterms:W3CDTF">2019-02-26T13:38:09Z</dcterms:modified>
  <cp:revision>0</cp:revision>
  <dc:subject/>
  <dc:title/>
</cp:coreProperties>
</file>