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Fondu_Bilance" sheetId="1" state="visible" r:id="rId2"/>
    <sheet name="FonduPZA_PlānuNetoAktKust" sheetId="2" state="visible" r:id="rId3"/>
    <sheet name="PlānuNetoAkt_IegGeogr" sheetId="3" state="visible" r:id="rId4"/>
    <sheet name="Dalībnieki" sheetId="4" state="visible" r:id="rId5"/>
  </sheets>
  <definedNames>
    <definedName function="false" hidden="false" localSheetId="3" name="OLE_LINK3" vbProcedure="false">Dalībnieki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3">
  <si>
    <t xml:space="preserve">1. pielikums</t>
  </si>
  <si>
    <t xml:space="preserve">Vispārīgā informācija par privātajiem pensiju fondiem</t>
  </si>
  <si>
    <t xml:space="preserve">Pozīcijas nosaukums</t>
  </si>
  <si>
    <t xml:space="preserve">2006</t>
  </si>
  <si>
    <t xml:space="preserve">2007</t>
  </si>
  <si>
    <t xml:space="preserve">31.12.2007. izmaiņas % pret</t>
  </si>
  <si>
    <t xml:space="preserve">31.12.2006.</t>
  </si>
  <si>
    <t xml:space="preserve">31.03.2007.</t>
  </si>
  <si>
    <t xml:space="preserve">30.06.2007.</t>
  </si>
  <si>
    <t xml:space="preserve">30.09.2007.</t>
  </si>
  <si>
    <t xml:space="preserve">31.12.2007.</t>
  </si>
  <si>
    <t xml:space="preserve">Privāto pensiju fondu skaits </t>
  </si>
  <si>
    <t xml:space="preserve">t. sk. atklātie pensiju fondi</t>
  </si>
  <si>
    <t xml:space="preserve">slēgtie pensiju fondi</t>
  </si>
  <si>
    <t xml:space="preserve">Pensiju plānu skaits </t>
  </si>
  <si>
    <t xml:space="preserve">Pensiju plānu dalībnieku skaits</t>
  </si>
  <si>
    <t xml:space="preserve">t. sk. sievietes</t>
  </si>
  <si>
    <t xml:space="preserve">vīrieši</t>
  </si>
  <si>
    <t xml:space="preserve">t.sk. aktīvie dalībnieki</t>
  </si>
  <si>
    <r>
      <rPr>
        <sz val="9"/>
        <rFont val="Times New Roman"/>
        <family val="1"/>
      </rPr>
      <t xml:space="preserve">pasīvie dalībnieki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sasnieguši pensiju plānā noteikto pensijas vecumu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mantinieki</t>
    </r>
    <r>
      <rPr>
        <vertAlign val="superscript"/>
        <sz val="9"/>
        <rFont val="Times New Roman"/>
        <family val="1"/>
      </rPr>
      <t xml:space="preserve">3</t>
    </r>
  </si>
  <si>
    <t xml:space="preserve">t. sk. Latvijas rezidenti</t>
  </si>
  <si>
    <t xml:space="preserve">Lietuvas rezidenti</t>
  </si>
  <si>
    <t xml:space="preserve">Krievijas rezidenti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Dalībnieki, kuri saņem mantoto papildpensijas kapitālu pa daļām.</t>
    </r>
  </si>
  <si>
    <t xml:space="preserve">2. pielikums</t>
  </si>
  <si>
    <t xml:space="preserve">Privāto pensiju fondu bilances kopsavilkums</t>
  </si>
  <si>
    <t xml:space="preserve">(tūkst. latu)</t>
  </si>
  <si>
    <t xml:space="preserve">30.12.2007.</t>
  </si>
  <si>
    <t xml:space="preserve">Aktīvi</t>
  </si>
  <si>
    <t xml:space="preserve">Kase</t>
  </si>
  <si>
    <t xml:space="preserve">-</t>
  </si>
  <si>
    <t xml:space="preserve">Prasības uz pieprasījumu pret kredītiestādēm </t>
  </si>
  <si>
    <t xml:space="preserve">Termiņnoguldījumi kredītiestādēs</t>
  </si>
  <si>
    <t xml:space="preserve">Parāda vērtspapīri un citi vērtspapīri ar fiksētu ienākumu</t>
  </si>
  <si>
    <t xml:space="preserve">Akcijas un citi vērtspapīri ar nefiksētu ienākumu</t>
  </si>
  <si>
    <t xml:space="preserve">Ieguldījumu fondu ieguldījumu apliecības un tām pielīdzināmie vērtspapīri</t>
  </si>
  <si>
    <t xml:space="preserve">Atvasinātie finanšu instrumenti</t>
  </si>
  <si>
    <t xml:space="preserve">Kopā</t>
  </si>
  <si>
    <t xml:space="preserve">Debitoru parādi</t>
  </si>
  <si>
    <t xml:space="preserve">Nemateriālie aktīvi </t>
  </si>
  <si>
    <t xml:space="preserve">Pamatlīdzekļi </t>
  </si>
  <si>
    <t xml:space="preserve">Nākamo periodu izdevumi un uzkrātie ienākumi</t>
  </si>
  <si>
    <t xml:space="preserve">Pārējie aktīvi</t>
  </si>
  <si>
    <t xml:space="preserve">KOPĀ AKTĪVI</t>
  </si>
  <si>
    <t xml:space="preserve">Pensiju plānu aktīvi</t>
  </si>
  <si>
    <t xml:space="preserve">AKTĪVU KOPSUMMA </t>
  </si>
  <si>
    <t xml:space="preserve">Saistības</t>
  </si>
  <si>
    <t xml:space="preserve">Saistības pret kredītiestādēm</t>
  </si>
  <si>
    <t xml:space="preserve">Saistības pret pārējiem kreditoriem</t>
  </si>
  <si>
    <t xml:space="preserve">Pārējās saistības</t>
  </si>
  <si>
    <t xml:space="preserve">Uzkrājumi </t>
  </si>
  <si>
    <t xml:space="preserve">Nākamo periodu ienākumi un uzkrātie izdevumi</t>
  </si>
  <si>
    <t xml:space="preserve">Kapitāls un rezerves </t>
  </si>
  <si>
    <t xml:space="preserve">Apmaksātais pamatkapitāls</t>
  </si>
  <si>
    <t xml:space="preserve">Akciju emisijas uzcenojums</t>
  </si>
  <si>
    <t xml:space="preserve">Pārvērtēšanas rezerve</t>
  </si>
  <si>
    <t xml:space="preserve">Iepriekšējo gadu zaudējumi (–)</t>
  </si>
  <si>
    <t xml:space="preserve">Pārskata perioda peļņa/zaudējumi (+/–)</t>
  </si>
  <si>
    <t xml:space="preserve">KOPĀ SAISTĪBAS </t>
  </si>
  <si>
    <t xml:space="preserve">Pensiju plānu saistības</t>
  </si>
  <si>
    <t xml:space="preserve">Pensiju plānu neto aktīvi</t>
  </si>
  <si>
    <t xml:space="preserve">SAISTĪBU KOPSUMMA</t>
  </si>
  <si>
    <t xml:space="preserve">3. pielikums</t>
  </si>
  <si>
    <t xml:space="preserve">Privāto pensiju fondu peļņas vai zaudējumu aprēķins</t>
  </si>
  <si>
    <t xml:space="preserve">2006. gada     4 ceturkšņi</t>
  </si>
  <si>
    <t xml:space="preserve">2007. gada     1. ceturksnis</t>
  </si>
  <si>
    <t xml:space="preserve">2007. gada      2 ceturkšņi</t>
  </si>
  <si>
    <t xml:space="preserve">2007. gada      3 ceturkšņi</t>
  </si>
  <si>
    <t xml:space="preserve">2007. gada     4 ceturkšņi</t>
  </si>
  <si>
    <t xml:space="preserve">Pamatdarbības ienākumi  </t>
  </si>
  <si>
    <t xml:space="preserve">Administratīvie izdevumi</t>
  </si>
  <si>
    <t xml:space="preserve">Nolietojums</t>
  </si>
  <si>
    <t xml:space="preserve">Procentu ienākumi</t>
  </si>
  <si>
    <t xml:space="preserve">Procentu izdevumi</t>
  </si>
  <si>
    <t xml:space="preserve">Dividenžu ienākumi</t>
  </si>
  <si>
    <t xml:space="preserve">Realizētā peļņa/ (zaudējumi) no pārdošanai pieejamajiem un amortizētajā iegādes vērtībā vērtējamajiem finanšu instrumentiem</t>
  </si>
  <si>
    <t xml:space="preserve">Finanšu instrumentu tirdzniecības darījumu un to pārvērtēšanas peļņa/(zaudējumi)</t>
  </si>
  <si>
    <t xml:space="preserve">Citi parastie ienākumi</t>
  </si>
  <si>
    <t xml:space="preserve">Citi parastie izdevumi</t>
  </si>
  <si>
    <t xml:space="preserve">Pārskata perioda peļņa/zaudējumi</t>
  </si>
  <si>
    <t xml:space="preserve">Pārskaitījums uz pensiju plāniem </t>
  </si>
  <si>
    <t xml:space="preserve">4. pielikums</t>
  </si>
  <si>
    <t xml:space="preserve">Pensiju plānu neto aktīvu kustības kopsavilkums</t>
  </si>
  <si>
    <t xml:space="preserve">2007. gada      4 ceturkšņi</t>
  </si>
  <si>
    <t xml:space="preserve">PENSIJU PLĀNU NETO AKTĪVI PĀRSKATA PERIODA SĀKUMĀ</t>
  </si>
  <si>
    <t xml:space="preserve">IEMAKSAS UN IZMAKSAS PENSIJU PLĀNĀ</t>
  </si>
  <si>
    <t xml:space="preserve">Pensiju plānu dalībnieku iemaksas </t>
  </si>
  <si>
    <t xml:space="preserve">Darba devēju iemaksas </t>
  </si>
  <si>
    <t xml:space="preserve">Pārējās iemaksas</t>
  </si>
  <si>
    <t xml:space="preserve">Pārskaitījumi no citiem pensiju fondiem </t>
  </si>
  <si>
    <t xml:space="preserve">Pārskaitījumi no citiem pensiju plāniem</t>
  </si>
  <si>
    <t xml:space="preserve">Izmaksātais papildpensijas kapitāls </t>
  </si>
  <si>
    <t xml:space="preserve">Izmaksas personām, kas sasniegušas pensiju plānā noteikto pensijas vecumu</t>
  </si>
  <si>
    <t xml:space="preserve">Izmaksas pensiju plāna dalībniekiem sakarā ar invaliditāti</t>
  </si>
  <si>
    <t xml:space="preserve">Izmaksas mantiniekiem sakarā ar pensiju plāna dalībnieka nāvi</t>
  </si>
  <si>
    <t xml:space="preserve">Pārskaitījumi uz citiem pensiju fondiem </t>
  </si>
  <si>
    <t xml:space="preserve">Pārskaitījumi uz citiem pensiju plāniem</t>
  </si>
  <si>
    <t xml:space="preserve">Neto aktīvu pieaugums/(samazinājums) iemaksu un izmaksu rezultātā</t>
  </si>
  <si>
    <t xml:space="preserve">IENĀKUMI </t>
  </si>
  <si>
    <t xml:space="preserve">Dividendes</t>
  </si>
  <si>
    <t xml:space="preserve">Ienākumi no ieguldījumu īpašuma</t>
  </si>
  <si>
    <t xml:space="preserve">Ienākumi no ieguldījumiem </t>
  </si>
  <si>
    <t xml:space="preserve">Ienākumi no pensiju fonda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IZDEVUMI </t>
  </si>
  <si>
    <t xml:space="preserve">Ieguldījumu pārvaldīšanas izdevumi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IEGULDĪJUMU VĒRTĪBAS PIEAUGUMS/(SAMAZINĀJUMS)</t>
  </si>
  <si>
    <t xml:space="preserve">Ienākumi no ieguldījumu pārdošanas</t>
  </si>
  <si>
    <t xml:space="preserve">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</t>
  </si>
  <si>
    <t xml:space="preserve">Realizētais ieguldījumu vērtības pieaugums/(samazinājums)</t>
  </si>
  <si>
    <t xml:space="preserve">Nerealizētais ieguldījumu vērtības pieaugums/(samazinājums)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Ārvalstu valūtas pārvērtēšanas peļņa/(zaudējumi)</t>
  </si>
  <si>
    <t xml:space="preserve">Pensiju plānu darbības rezultāts</t>
  </si>
  <si>
    <t xml:space="preserve">Neto aktīvu pieaugums/(samazinājums) pārskata periodā </t>
  </si>
  <si>
    <t xml:space="preserve">PENSIJU PLĀNU NETO AKTĪVI PĀRSKATA PERIODA BEIGĀS</t>
  </si>
  <si>
    <r>
      <rPr>
        <sz val="9"/>
        <rFont val="Times New Roman"/>
        <family val="1"/>
      </rPr>
      <t xml:space="preserve">Pensiju plānu ienesīgums gadā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o neto aktīvu summu, izteikta gada procentos.</t>
    </r>
  </si>
  <si>
    <t xml:space="preserve">5. pielikums</t>
  </si>
  <si>
    <t xml:space="preserve">Pensiju plānu neto aktīvu pārskata kopsavilkums</t>
  </si>
  <si>
    <t xml:space="preserve">tūkst. latu</t>
  </si>
  <si>
    <t xml:space="preserve">%</t>
  </si>
  <si>
    <t xml:space="preserve">Prasības no reverse repo darījumiem</t>
  </si>
  <si>
    <t xml:space="preserve">Prasības pret kredītiestādēm</t>
  </si>
  <si>
    <t xml:space="preserve">Prasības pret pārējiem darījumu partneriem</t>
  </si>
  <si>
    <t xml:space="preserve">Debitoru parādi </t>
  </si>
  <si>
    <t xml:space="preserve">Ieguldījumu īpašums</t>
  </si>
  <si>
    <t xml:space="preserve">Saistības no repo darījumiem</t>
  </si>
  <si>
    <t xml:space="preserve">Saistības pret pārējiem darījumu partneriem</t>
  </si>
  <si>
    <t xml:space="preserve">KOPĀ SAISTĪBAS</t>
  </si>
  <si>
    <t xml:space="preserve">NETO AKTĪVI</t>
  </si>
  <si>
    <t xml:space="preserve">6. pielikums</t>
  </si>
  <si>
    <r>
      <rPr>
        <b val="true"/>
        <sz val="12"/>
        <rFont val="Times New Roman"/>
        <family val="1"/>
        <charset val="186"/>
      </rPr>
      <t xml:space="preserve">Pensiju plānu ieguldījumu struktūra un ģeogrāfiskais izvietojums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Izvietojums</t>
  </si>
  <si>
    <t xml:space="preserve">Ieguldījumu portfeļa kopsavilkums</t>
  </si>
  <si>
    <t xml:space="preserve">Ieguldījumu fondu vai tiem pielīdzināmo kopīgo ieguldījumu uzņēmumu ieguldījumu apliecības</t>
  </si>
  <si>
    <r>
      <rPr>
        <sz val="9"/>
        <rFont val="Times New Roman"/>
        <family val="1"/>
      </rPr>
      <t xml:space="preserve">Ieguldījumi riska kapitāla tirgū</t>
    </r>
    <r>
      <rPr>
        <vertAlign val="superscript"/>
        <sz val="9"/>
        <rFont val="Times New Roman"/>
        <family val="1"/>
        <charset val="186"/>
      </rPr>
      <t xml:space="preserve">2</t>
    </r>
  </si>
  <si>
    <t xml:space="preserve">Noguldījumi un prasības pret kredītiestādēm</t>
  </si>
  <si>
    <r>
      <rPr>
        <b val="true"/>
        <sz val="9"/>
        <color rgb="FF000000"/>
        <rFont val="Times New Roman"/>
        <family val="1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Amerikāņu Samoa</t>
  </si>
  <si>
    <t xml:space="preserve">ASV</t>
  </si>
  <si>
    <t xml:space="preserve">Austrālija</t>
  </si>
  <si>
    <t xml:space="preserve">Austrija</t>
  </si>
  <si>
    <t xml:space="preserve">Beļģija</t>
  </si>
  <si>
    <t xml:space="preserve">Bulgārija</t>
  </si>
  <si>
    <t xml:space="preserve">Čehija</t>
  </si>
  <si>
    <t xml:space="preserve">Dānija</t>
  </si>
  <si>
    <t xml:space="preserve">Francija</t>
  </si>
  <si>
    <t xml:space="preserve">Grieķija</t>
  </si>
  <si>
    <t xml:space="preserve">Igaunija</t>
  </si>
  <si>
    <t xml:space="preserve">Īrija</t>
  </si>
  <si>
    <t xml:space="preserve">Itālija</t>
  </si>
  <si>
    <t xml:space="preserve">Japāna</t>
  </si>
  <si>
    <t xml:space="preserve">Kambodža</t>
  </si>
  <si>
    <t xml:space="preserve">Kazahstāna</t>
  </si>
  <si>
    <t xml:space="preserve">Kip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Rumānija</t>
  </si>
  <si>
    <t xml:space="preserve">Somija</t>
  </si>
  <si>
    <t xml:space="preserve">Spānija</t>
  </si>
  <si>
    <t xml:space="preserve">Starptautiskās finanšu institūcijas</t>
  </si>
  <si>
    <t xml:space="preserve">Uganda</t>
  </si>
  <si>
    <t xml:space="preserve">Ukraina</t>
  </si>
  <si>
    <t xml:space="preserve">Ungārija</t>
  </si>
  <si>
    <t xml:space="preserve">Vācija</t>
  </si>
  <si>
    <t xml:space="preserve">Zviedrija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</rPr>
      <t xml:space="preserve"> Vērtspapīri (t.sk. ieguldījumu fondu ieguldījumu apliecības) sagrupēti atbilstoši vērstpapīra emitenta izcelsmes (reģistrācijas) valstij.</t>
    </r>
  </si>
  <si>
    <r>
      <rPr>
        <vertAlign val="superscript"/>
        <sz val="8"/>
        <rFont val="Times New Roman"/>
        <family val="1"/>
        <charset val="186"/>
      </rPr>
      <t xml:space="preserve">2 </t>
    </r>
    <r>
      <rPr>
        <sz val="8"/>
        <rFont val="Times New Roman"/>
        <family val="1"/>
        <charset val="186"/>
      </rPr>
      <t xml:space="preserve">Pozīcija spēkā no 01.06.2007.</t>
    </r>
  </si>
  <si>
    <t xml:space="preserve">7. pielikums</t>
  </si>
  <si>
    <t xml:space="preserve">2007. gada 31. decembrī darbojošos privāto pensiju fondu un pensiju plānu saraksts</t>
  </si>
  <si>
    <t xml:space="preserve">Atklātie pensiju fondi</t>
  </si>
  <si>
    <t xml:space="preserve">1.</t>
  </si>
  <si>
    <t xml:space="preserve">AS "BALTIC TRUST BANK atklātais pensiju fonds"</t>
  </si>
  <si>
    <t xml:space="preserve">Pensiju plāns "Nākotne"</t>
  </si>
  <si>
    <t xml:space="preserve">Pensiju plāns "Nākotne Aktīvais"</t>
  </si>
  <si>
    <t xml:space="preserve">2.</t>
  </si>
  <si>
    <t xml:space="preserve">AS "Hansa atklātais pensiju fonds"</t>
  </si>
  <si>
    <t xml:space="preserve">Pensiju plāns "Dinamika+60"</t>
  </si>
  <si>
    <t xml:space="preserve">Pensiju plāns "Dinamika+(USD)"</t>
  </si>
  <si>
    <t xml:space="preserve">Pensiju plāns "Stabilitāte+25"</t>
  </si>
  <si>
    <t xml:space="preserve">Pensiju plāns "Dinamika+100"</t>
  </si>
  <si>
    <t xml:space="preserve">3.</t>
  </si>
  <si>
    <t xml:space="preserve">AS "Parex atklātais pensiju fonds"</t>
  </si>
  <si>
    <t xml:space="preserve">Pensiju plāns "Papildpensija – Aktīvais"</t>
  </si>
  <si>
    <t xml:space="preserve">Pensiju plāns "Papildpensija – Sabalansētais"</t>
  </si>
  <si>
    <t xml:space="preserve">Pensiju plāns "Papildpensija – Aktīvais USD"</t>
  </si>
  <si>
    <t xml:space="preserve">4.</t>
  </si>
  <si>
    <t xml:space="preserve">AS "Pirmais atklātais pensiju fonds"</t>
  </si>
  <si>
    <t xml:space="preserve">Pensiju plāns "Baltikums-Universālais"</t>
  </si>
  <si>
    <t xml:space="preserve">Pensiju plāns "Privātā pensija"</t>
  </si>
  <si>
    <t xml:space="preserve">Pensiju plāns "Vecumdienas"</t>
  </si>
  <si>
    <t xml:space="preserve">5.</t>
  </si>
  <si>
    <t xml:space="preserve">AS atklātais pensiju fonds "SEB Unipensija"</t>
  </si>
  <si>
    <t xml:space="preserve">Pensiju plāns "UNI–AKTĪVAIS"</t>
  </si>
  <si>
    <t xml:space="preserve">Pensiju plāns "UNI–EIROPENSIJA"</t>
  </si>
  <si>
    <t xml:space="preserve">Pensiju plāns "UNI–SABALANSĒTAIS"</t>
  </si>
  <si>
    <t xml:space="preserve">Slēgtais pensiju fonds</t>
  </si>
  <si>
    <t xml:space="preserve">AS "Pirmais Slēgtais Pensiju Fonds"</t>
  </si>
  <si>
    <t xml:space="preserve">"Pirmais Pensiju Plāns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;[RED]\-* #,##0;_-* \0;_-@"/>
    <numFmt numFmtId="166" formatCode="@"/>
    <numFmt numFmtId="167" formatCode="[$-409]m/d/yyyy"/>
    <numFmt numFmtId="168" formatCode="#,##0"/>
    <numFmt numFmtId="169" formatCode="#,##0.0"/>
    <numFmt numFmtId="170" formatCode="0.00000"/>
    <numFmt numFmtId="171" formatCode="0.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  <charset val="186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4"/>
      <name val="Times New Roman"/>
      <family val="1"/>
    </font>
    <font>
      <sz val="8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sz val="9"/>
      <color rgb="FF000000"/>
      <name val="Times New Roman"/>
      <family val="1"/>
    </font>
    <font>
      <vertAlign val="superscript"/>
      <sz val="9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sz val="11"/>
      <name val="Times New Roman"/>
      <family val="1"/>
    </font>
    <font>
      <sz val="12"/>
      <name val="Times New Roman"/>
      <family val="1"/>
    </font>
    <font>
      <sz val="12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Sheet2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8.99"/>
    <col collapsed="false" customWidth="true" hidden="false" outlineLevel="0" max="10" min="7" style="0" width="8.7"/>
  </cols>
  <sheetData>
    <row r="1" customFormat="false" ht="12.75" hidden="false" customHeight="false" outlineLevel="0" collapsed="false">
      <c r="J1" s="1" t="s">
        <v>0</v>
      </c>
    </row>
    <row r="2" customFormat="false" ht="16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5" t="s">
        <v>5</v>
      </c>
      <c r="H3" s="5"/>
      <c r="I3" s="5"/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7" t="s">
        <v>6</v>
      </c>
      <c r="H4" s="7" t="s">
        <v>7</v>
      </c>
      <c r="I4" s="8" t="s">
        <v>8</v>
      </c>
      <c r="J4" s="9" t="s">
        <v>9</v>
      </c>
    </row>
    <row r="5" customFormat="false" ht="12.75" hidden="false" customHeight="false" outlineLevel="0" collapsed="false">
      <c r="A5" s="10" t="s">
        <v>11</v>
      </c>
      <c r="B5" s="11" t="n">
        <v>6</v>
      </c>
      <c r="C5" s="11" t="n">
        <v>6</v>
      </c>
      <c r="D5" s="11" t="n">
        <v>6</v>
      </c>
      <c r="E5" s="11" t="n">
        <v>6</v>
      </c>
      <c r="F5" s="11" t="n">
        <v>6</v>
      </c>
      <c r="G5" s="12"/>
      <c r="H5" s="13"/>
      <c r="I5" s="14"/>
      <c r="J5" s="15"/>
    </row>
    <row r="6" customFormat="false" ht="12.75" hidden="false" customHeight="false" outlineLevel="0" collapsed="false">
      <c r="A6" s="16" t="s">
        <v>12</v>
      </c>
      <c r="B6" s="17" t="n">
        <v>5</v>
      </c>
      <c r="C6" s="17" t="n">
        <v>5</v>
      </c>
      <c r="D6" s="17" t="n">
        <v>5</v>
      </c>
      <c r="E6" s="17" t="n">
        <v>5</v>
      </c>
      <c r="F6" s="17" t="n">
        <v>5</v>
      </c>
      <c r="G6" s="18"/>
      <c r="H6" s="19"/>
      <c r="I6" s="20"/>
      <c r="J6" s="21"/>
    </row>
    <row r="7" customFormat="false" ht="13.5" hidden="false" customHeight="false" outlineLevel="0" collapsed="false">
      <c r="A7" s="22" t="s">
        <v>13</v>
      </c>
      <c r="B7" s="23" t="n">
        <v>1</v>
      </c>
      <c r="C7" s="23" t="n">
        <v>1</v>
      </c>
      <c r="D7" s="23" t="n">
        <v>1</v>
      </c>
      <c r="E7" s="23" t="n">
        <v>1</v>
      </c>
      <c r="F7" s="23" t="n">
        <v>1</v>
      </c>
      <c r="G7" s="24"/>
      <c r="H7" s="25"/>
      <c r="I7" s="26"/>
      <c r="J7" s="27"/>
    </row>
    <row r="8" customFormat="false" ht="13.5" hidden="false" customHeight="false" outlineLevel="0" collapsed="false">
      <c r="A8" s="28" t="s">
        <v>14</v>
      </c>
      <c r="B8" s="29" t="n">
        <v>15</v>
      </c>
      <c r="C8" s="29" t="n">
        <v>16</v>
      </c>
      <c r="D8" s="29" t="n">
        <v>16</v>
      </c>
      <c r="E8" s="29" t="n">
        <v>16</v>
      </c>
      <c r="F8" s="29" t="n">
        <v>16</v>
      </c>
      <c r="G8" s="30"/>
      <c r="H8" s="31"/>
      <c r="I8" s="32"/>
      <c r="J8" s="33"/>
    </row>
    <row r="9" customFormat="false" ht="12.75" hidden="false" customHeight="false" outlineLevel="0" collapsed="false">
      <c r="A9" s="10" t="s">
        <v>15</v>
      </c>
      <c r="B9" s="11" t="n">
        <v>99596</v>
      </c>
      <c r="C9" s="11" t="n">
        <v>105173</v>
      </c>
      <c r="D9" s="11" t="n">
        <v>113430</v>
      </c>
      <c r="E9" s="11" t="n">
        <v>129210</v>
      </c>
      <c r="F9" s="11" t="n">
        <v>142962</v>
      </c>
      <c r="G9" s="34" t="n">
        <f aca="false">(F9/B9-1)*100</f>
        <v>43.541909313627</v>
      </c>
      <c r="H9" s="35" t="n">
        <f aca="false">(F9/C9-1)*100</f>
        <v>35.9303243227825</v>
      </c>
      <c r="I9" s="36" t="n">
        <f aca="false">IF(AND(D9&lt;0,F9&gt;=0),-(F9/D9-1)*100,IF(AND(D9=0,F9&gt;0),100,(F9/D9-1)*100))</f>
        <v>26.0354403596932</v>
      </c>
      <c r="J9" s="37" t="n">
        <f aca="false">IF(AND(E9&lt;0,F9&gt;=0),-(F9/E9-1)*100,(F9/E9-1)*100)</f>
        <v>10.6431390759229</v>
      </c>
    </row>
    <row r="10" customFormat="false" ht="12.75" hidden="false" customHeight="false" outlineLevel="0" collapsed="false">
      <c r="A10" s="16" t="s">
        <v>16</v>
      </c>
      <c r="B10" s="17" t="n">
        <v>52183</v>
      </c>
      <c r="C10" s="17" t="n">
        <v>55596</v>
      </c>
      <c r="D10" s="17" t="n">
        <v>60192</v>
      </c>
      <c r="E10" s="17" t="n">
        <v>71804</v>
      </c>
      <c r="F10" s="17" t="n">
        <v>78979</v>
      </c>
      <c r="G10" s="38" t="n">
        <f aca="false">(F10/B10-1)*100</f>
        <v>51.3500565318207</v>
      </c>
      <c r="H10" s="39" t="n">
        <f aca="false">(F10/C10-1)*100</f>
        <v>42.0587812072811</v>
      </c>
      <c r="I10" s="40" t="n">
        <f aca="false">IF(AND(D10&lt;0,F10&gt;=0),-(F10/D10-1)*100,IF(AND(D10=0,F10&gt;0),100,(F10/D10-1)*100))</f>
        <v>31.2117889420521</v>
      </c>
      <c r="J10" s="41" t="n">
        <f aca="false">IF(AND(E10&lt;0,F10&gt;=0),-(F10/E10-1)*100,(F10/E10-1)*100)</f>
        <v>9.99247952760292</v>
      </c>
    </row>
    <row r="11" customFormat="false" ht="12.75" hidden="false" customHeight="false" outlineLevel="0" collapsed="false">
      <c r="A11" s="42" t="s">
        <v>17</v>
      </c>
      <c r="B11" s="17" t="n">
        <v>47413</v>
      </c>
      <c r="C11" s="17" t="n">
        <v>49577</v>
      </c>
      <c r="D11" s="17" t="n">
        <v>53238</v>
      </c>
      <c r="E11" s="17" t="n">
        <v>57406</v>
      </c>
      <c r="F11" s="17" t="n">
        <v>63983</v>
      </c>
      <c r="G11" s="38" t="n">
        <f aca="false">(F11/B11-1)*100</f>
        <v>34.9482209520596</v>
      </c>
      <c r="H11" s="39" t="n">
        <f aca="false">(F11/C11-1)*100</f>
        <v>29.0578292353309</v>
      </c>
      <c r="I11" s="40" t="n">
        <f aca="false">IF(AND(D11&lt;0,F11&gt;=0),-(F11/D11-1)*100,IF(AND(D11=0,F11&gt;0),100,(F11/D11-1)*100))</f>
        <v>20.1829520267478</v>
      </c>
      <c r="J11" s="41" t="n">
        <f aca="false">IF(AND(E11&lt;0,F11&gt;=0),-(F11/E11-1)*100,(F11/E11-1)*100)</f>
        <v>11.4569905584782</v>
      </c>
    </row>
    <row r="12" customFormat="false" ht="12.75" hidden="false" customHeight="false" outlineLevel="0" collapsed="false">
      <c r="A12" s="16" t="s">
        <v>18</v>
      </c>
      <c r="B12" s="17" t="n">
        <v>80015</v>
      </c>
      <c r="C12" s="17" t="n">
        <v>78778</v>
      </c>
      <c r="D12" s="17" t="n">
        <v>86065</v>
      </c>
      <c r="E12" s="17" t="n">
        <v>99963</v>
      </c>
      <c r="F12" s="17" t="n">
        <v>110947</v>
      </c>
      <c r="G12" s="38" t="n">
        <f aca="false">(F12/B12-1)*100</f>
        <v>38.6577516715616</v>
      </c>
      <c r="H12" s="39" t="n">
        <f aca="false">(F12/C12-1)*100</f>
        <v>40.8350046967428</v>
      </c>
      <c r="I12" s="40" t="n">
        <f aca="false">IF(AND(D12&lt;0,F12&gt;=0),-(F12/D12-1)*100,IF(AND(D12=0,F12&gt;0),100,(F12/D12-1)*100))</f>
        <v>28.9107070237611</v>
      </c>
      <c r="J12" s="41" t="n">
        <f aca="false">IF(AND(E12&lt;0,F12&gt;=0),-(F12/E12-1)*100,(F12/E12-1)*100)</f>
        <v>10.9880655842662</v>
      </c>
    </row>
    <row r="13" customFormat="false" ht="13.5" hidden="false" customHeight="false" outlineLevel="0" collapsed="false">
      <c r="A13" s="42" t="s">
        <v>19</v>
      </c>
      <c r="B13" s="17" t="n">
        <v>10755</v>
      </c>
      <c r="C13" s="17" t="n">
        <v>12074</v>
      </c>
      <c r="D13" s="17" t="n">
        <v>13673</v>
      </c>
      <c r="E13" s="17" t="n">
        <v>15452</v>
      </c>
      <c r="F13" s="17" t="n">
        <v>17609</v>
      </c>
      <c r="G13" s="38" t="n">
        <f aca="false">(F13/B13-1)*100</f>
        <v>63.7284983728498</v>
      </c>
      <c r="H13" s="39" t="n">
        <f aca="false">(F13/C13-1)*100</f>
        <v>45.8423057810171</v>
      </c>
      <c r="I13" s="40" t="n">
        <f aca="false">IF(AND(D13&lt;0,F13&gt;=0),-(F13/D13-1)*100,IF(AND(D13=0,F13&gt;0),100,(F13/D13-1)*100))</f>
        <v>28.7866598405617</v>
      </c>
      <c r="J13" s="41" t="n">
        <f aca="false">IF(AND(E13&lt;0,F13&gt;=0),-(F13/E13-1)*100,(F13/E13-1)*100)</f>
        <v>13.9593580119078</v>
      </c>
    </row>
    <row r="14" customFormat="false" ht="13.5" hidden="false" customHeight="false" outlineLevel="0" collapsed="false">
      <c r="A14" s="42" t="s">
        <v>20</v>
      </c>
      <c r="B14" s="17" t="n">
        <v>8826</v>
      </c>
      <c r="C14" s="17" t="n">
        <v>14321</v>
      </c>
      <c r="D14" s="17" t="n">
        <v>13692</v>
      </c>
      <c r="E14" s="17" t="n">
        <v>13795</v>
      </c>
      <c r="F14" s="17" t="n">
        <v>14406</v>
      </c>
      <c r="G14" s="38" t="n">
        <f aca="false">(F14/B14-1)*100</f>
        <v>63.2222977566282</v>
      </c>
      <c r="H14" s="39" t="n">
        <f aca="false">(F14/C14-1)*100</f>
        <v>0.593533971091409</v>
      </c>
      <c r="I14" s="40" t="n">
        <f aca="false">IF(AND(D14&lt;0,F14&gt;=0),-(F14/D14-1)*100,IF(AND(D14=0,F14&gt;0),100,(F14/D14-1)*100))</f>
        <v>5.21472392638036</v>
      </c>
      <c r="J14" s="41" t="n">
        <f aca="false">IF(AND(E14&lt;0,F14&gt;=0),-(F14/E14-1)*100,(F14/E14-1)*100)</f>
        <v>4.42914099311345</v>
      </c>
    </row>
    <row r="15" customFormat="false" ht="13.5" hidden="false" customHeight="false" outlineLevel="0" collapsed="false">
      <c r="A15" s="42" t="s">
        <v>21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38" t="n">
        <f aca="false">IF(B15=0,0,(F15/B15-1)*100)</f>
        <v>0</v>
      </c>
      <c r="H15" s="39" t="n">
        <f aca="false">IF(C15=0,0,(F15/C15-1)*100)</f>
        <v>0</v>
      </c>
      <c r="I15" s="40" t="n">
        <v>0</v>
      </c>
      <c r="J15" s="41" t="n">
        <v>0</v>
      </c>
    </row>
    <row r="16" customFormat="false" ht="12.75" hidden="false" customHeight="false" outlineLevel="0" collapsed="false">
      <c r="A16" s="16" t="s">
        <v>22</v>
      </c>
      <c r="B16" s="17" t="n">
        <v>99594</v>
      </c>
      <c r="C16" s="17" t="n">
        <v>105171</v>
      </c>
      <c r="D16" s="17" t="n">
        <v>113425</v>
      </c>
      <c r="E16" s="17" t="n">
        <v>129208</v>
      </c>
      <c r="F16" s="17" t="n">
        <v>142955</v>
      </c>
      <c r="G16" s="38" t="n">
        <f aca="false">(F16/B16-1)*100</f>
        <v>43.5377633190754</v>
      </c>
      <c r="H16" s="39" t="n">
        <f aca="false">(F16/C16-1)*100</f>
        <v>35.9262534348823</v>
      </c>
      <c r="I16" s="40" t="n">
        <f aca="false">IF(AND(D16&lt;0,F16&gt;=0),-(F16/D16-1)*100,IF(AND(D16=0,F16&gt;0),100,(F16/D16-1)*100))</f>
        <v>26.0348247740798</v>
      </c>
      <c r="J16" s="41" t="n">
        <f aca="false">IF(AND(E16&lt;0,F16&gt;=0),-(F16/E16-1)*100,(F16/E16-1)*100)</f>
        <v>10.6394340907684</v>
      </c>
    </row>
    <row r="17" customFormat="false" ht="12.75" hidden="false" customHeight="false" outlineLevel="0" collapsed="false">
      <c r="A17" s="42" t="s">
        <v>23</v>
      </c>
      <c r="B17" s="17" t="n">
        <v>1</v>
      </c>
      <c r="C17" s="17" t="n">
        <v>1</v>
      </c>
      <c r="D17" s="17" t="n">
        <v>2</v>
      </c>
      <c r="E17" s="17" t="n">
        <v>1</v>
      </c>
      <c r="F17" s="17" t="n">
        <v>2</v>
      </c>
      <c r="G17" s="18"/>
      <c r="H17" s="19"/>
      <c r="I17" s="20"/>
      <c r="J17" s="21"/>
    </row>
    <row r="18" customFormat="false" ht="13.5" hidden="false" customHeight="false" outlineLevel="0" collapsed="false">
      <c r="A18" s="22" t="s">
        <v>24</v>
      </c>
      <c r="B18" s="23" t="n">
        <v>1</v>
      </c>
      <c r="C18" s="23" t="n">
        <v>1</v>
      </c>
      <c r="D18" s="23" t="n">
        <v>3</v>
      </c>
      <c r="E18" s="23" t="n">
        <v>1</v>
      </c>
      <c r="F18" s="23" t="n">
        <v>5</v>
      </c>
      <c r="G18" s="24"/>
      <c r="H18" s="25"/>
      <c r="I18" s="26"/>
      <c r="J18" s="27"/>
    </row>
    <row r="19" customFormat="false" ht="12.75" hidden="false" customHeight="false" outlineLevel="0" collapsed="false">
      <c r="A19" s="43" t="s">
        <v>25</v>
      </c>
    </row>
    <row r="20" customFormat="false" ht="12.75" hidden="false" customHeight="false" outlineLevel="0" collapsed="false">
      <c r="A20" s="43" t="s">
        <v>26</v>
      </c>
    </row>
    <row r="21" customFormat="false" ht="12.75" hidden="false" customHeight="false" outlineLevel="0" collapsed="false">
      <c r="A21" s="43" t="s">
        <v>27</v>
      </c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J23" s="1" t="s">
        <v>28</v>
      </c>
    </row>
    <row r="24" customFormat="false" ht="15.75" hidden="false" customHeight="false" outlineLevel="0" collapsed="false">
      <c r="A24" s="2" t="s">
        <v>29</v>
      </c>
    </row>
    <row r="25" customFormat="false" ht="13.5" hidden="false" customHeight="false" outlineLevel="0" collapsed="false">
      <c r="J25" s="1" t="s">
        <v>30</v>
      </c>
    </row>
    <row r="26" customFormat="false" ht="12.75" hidden="false" customHeight="true" outlineLevel="0" collapsed="false">
      <c r="A26" s="3" t="s">
        <v>2</v>
      </c>
      <c r="B26" s="44" t="s">
        <v>3</v>
      </c>
      <c r="C26" s="45" t="s">
        <v>4</v>
      </c>
      <c r="D26" s="45"/>
      <c r="E26" s="45"/>
      <c r="F26" s="45"/>
      <c r="G26" s="5" t="s">
        <v>5</v>
      </c>
      <c r="H26" s="5"/>
      <c r="I26" s="5"/>
      <c r="J26" s="5"/>
    </row>
    <row r="27" customFormat="false" ht="12.75" hidden="false" customHeight="true" outlineLevel="0" collapsed="false">
      <c r="A27" s="3"/>
      <c r="B27" s="6" t="s">
        <v>6</v>
      </c>
      <c r="C27" s="6" t="s">
        <v>7</v>
      </c>
      <c r="D27" s="6" t="s">
        <v>8</v>
      </c>
      <c r="E27" s="6" t="s">
        <v>9</v>
      </c>
      <c r="F27" s="6" t="s">
        <v>31</v>
      </c>
      <c r="G27" s="7" t="s">
        <v>6</v>
      </c>
      <c r="H27" s="7" t="s">
        <v>7</v>
      </c>
      <c r="I27" s="46" t="s">
        <v>8</v>
      </c>
      <c r="J27" s="46" t="s">
        <v>9</v>
      </c>
    </row>
    <row r="28" customFormat="false" ht="16.5" hidden="false" customHeight="false" outlineLevel="0" collapsed="false">
      <c r="A28" s="47" t="s">
        <v>32</v>
      </c>
      <c r="B28" s="48"/>
      <c r="C28" s="48"/>
      <c r="D28" s="48"/>
      <c r="E28" s="48"/>
      <c r="F28" s="48"/>
      <c r="G28" s="49"/>
      <c r="H28" s="50"/>
      <c r="I28" s="50"/>
      <c r="J28" s="51"/>
    </row>
    <row r="29" customFormat="false" ht="12.75" hidden="false" customHeight="false" outlineLevel="0" collapsed="false">
      <c r="A29" s="52" t="s">
        <v>33</v>
      </c>
      <c r="B29" s="53" t="n">
        <v>0.098</v>
      </c>
      <c r="C29" s="53" t="n">
        <v>0.044</v>
      </c>
      <c r="D29" s="53" t="n">
        <v>0.073</v>
      </c>
      <c r="E29" s="53" t="n">
        <v>0.186</v>
      </c>
      <c r="F29" s="53" t="n">
        <v>0.078</v>
      </c>
      <c r="G29" s="54" t="s">
        <v>34</v>
      </c>
      <c r="H29" s="55" t="s">
        <v>34</v>
      </c>
      <c r="I29" s="56" t="s">
        <v>34</v>
      </c>
      <c r="J29" s="57" t="s">
        <v>34</v>
      </c>
    </row>
    <row r="30" customFormat="false" ht="12.75" hidden="false" customHeight="false" outlineLevel="0" collapsed="false">
      <c r="A30" s="58" t="s">
        <v>35</v>
      </c>
      <c r="B30" s="59" t="n">
        <v>116.166</v>
      </c>
      <c r="C30" s="59" t="n">
        <v>68.18</v>
      </c>
      <c r="D30" s="59" t="n">
        <v>100.749</v>
      </c>
      <c r="E30" s="59" t="n">
        <v>109.862</v>
      </c>
      <c r="F30" s="59" t="n">
        <v>115.73</v>
      </c>
      <c r="G30" s="38" t="n">
        <f aca="false">IF(B30&lt;0,(B30/F30-1)*100,(F30/B30-1)*100)</f>
        <v>-0.375324965996926</v>
      </c>
      <c r="H30" s="39" t="n">
        <f aca="false">IF(C30&lt;0,(C30/F30-1)*100,(F30/C30-1)*100)</f>
        <v>69.7418597829275</v>
      </c>
      <c r="I30" s="40" t="n">
        <f aca="false">IF(D30&lt;0,(D30/F30-1)*100,IF(AND(D30=0,F30&gt;0),100,(F30/D30-1)*100))</f>
        <v>14.8696264975335</v>
      </c>
      <c r="J30" s="41" t="n">
        <f aca="false">IF(AND(E30&lt;0,F30&lt;0),-((F30-E30)/E30-1)*100,IF(E30&lt;0,(E30/F30-1)*100,(F30/E30-1)*100))</f>
        <v>5.34124629080119</v>
      </c>
    </row>
    <row r="31" customFormat="false" ht="12.75" hidden="false" customHeight="false" outlineLevel="0" collapsed="false">
      <c r="A31" s="60" t="s">
        <v>36</v>
      </c>
      <c r="B31" s="61" t="n">
        <v>385.5</v>
      </c>
      <c r="C31" s="61" t="n">
        <v>453.292</v>
      </c>
      <c r="D31" s="61" t="n">
        <v>519.338</v>
      </c>
      <c r="E31" s="61" t="n">
        <v>507.626</v>
      </c>
      <c r="F31" s="61" t="n">
        <v>467.364</v>
      </c>
      <c r="G31" s="38" t="n">
        <f aca="false">IF(B31&lt;0,(B31/F31-1)*100,(F31/B31-1)*100)</f>
        <v>21.2357976653697</v>
      </c>
      <c r="H31" s="39" t="n">
        <f aca="false">IF(C31&lt;0,(C31/F31-1)*100,(F31/C31-1)*100)</f>
        <v>3.10440069535751</v>
      </c>
      <c r="I31" s="40" t="n">
        <f aca="false">IF(D31&lt;0,(D31/F31-1)*100,IF(AND(D31=0,F31&gt;0),100,(F31/D31-1)*100))</f>
        <v>-10.0077406236401</v>
      </c>
      <c r="J31" s="41" t="n">
        <f aca="false">IF(AND(E31&lt;0,F31&lt;0),-((F31-E31)/E31-1)*100,IF(E31&lt;0,(E31/F31-1)*100,(F31/E31-1)*100))</f>
        <v>-7.9314298321993</v>
      </c>
    </row>
    <row r="32" customFormat="false" ht="12.75" hidden="false" customHeight="true" outlineLevel="0" collapsed="false">
      <c r="A32" s="60" t="s">
        <v>37</v>
      </c>
      <c r="B32" s="61" t="n">
        <v>181.077</v>
      </c>
      <c r="C32" s="61" t="n">
        <v>199.272</v>
      </c>
      <c r="D32" s="61" t="n">
        <v>114.413</v>
      </c>
      <c r="E32" s="61" t="n">
        <v>100.403</v>
      </c>
      <c r="F32" s="61" t="n">
        <v>111.239</v>
      </c>
      <c r="G32" s="38" t="n">
        <f aca="false">IF(B32&lt;0,(B32/F32-1)*100,(F32/B32-1)*100)</f>
        <v>-38.5681229532188</v>
      </c>
      <c r="H32" s="39" t="n">
        <f aca="false">IF(C32&lt;0,(C32/F32-1)*100,(F32/C32-1)*100)</f>
        <v>-44.1773053916255</v>
      </c>
      <c r="I32" s="40" t="n">
        <f aca="false">IF(D32&lt;0,(D32/F32-1)*100,IF(AND(D32=0,F32&gt;0),100,(F32/D32-1)*100))</f>
        <v>-2.77416027898927</v>
      </c>
      <c r="J32" s="41" t="n">
        <f aca="false">IF(AND(E32&lt;0,F32&lt;0),-((F32-E32)/E32-1)*100,IF(E32&lt;0,(E32/F32-1)*100,(F32/E32-1)*100))</f>
        <v>10.792506200014</v>
      </c>
    </row>
    <row r="33" customFormat="false" ht="12.75" hidden="false" customHeight="false" outlineLevel="0" collapsed="false">
      <c r="A33" s="60" t="s">
        <v>38</v>
      </c>
      <c r="B33" s="61" t="n">
        <v>11.378</v>
      </c>
      <c r="C33" s="61" t="n">
        <v>6.432</v>
      </c>
      <c r="D33" s="61" t="n">
        <v>6.207</v>
      </c>
      <c r="E33" s="61" t="n">
        <v>4.255</v>
      </c>
      <c r="F33" s="61" t="n">
        <v>3.956</v>
      </c>
      <c r="G33" s="38" t="n">
        <f aca="false">IF(B33&lt;0,(B33/F33-1)*100,(F33/B33-1)*100)</f>
        <v>-65.231147829144</v>
      </c>
      <c r="H33" s="39" t="n">
        <f aca="false">IF(C33&lt;0,(C33/F33-1)*100,(F33/C33-1)*100)</f>
        <v>-38.4950248756219</v>
      </c>
      <c r="I33" s="40" t="n">
        <f aca="false">IF(D33&lt;0,(D33/F33-1)*100,IF(AND(D33=0,F33&gt;0),100,(F33/D33-1)*100))</f>
        <v>-36.2655066859997</v>
      </c>
      <c r="J33" s="41" t="n">
        <f aca="false">IF(AND(E33&lt;0,F33&lt;0),-((F33-E33)/E33-1)*100,IF(E33&lt;0,(E33/F33-1)*100,(F33/E33-1)*100))</f>
        <v>-7.02702702702702</v>
      </c>
    </row>
    <row r="34" customFormat="false" ht="24" hidden="false" customHeight="false" outlineLevel="0" collapsed="false">
      <c r="A34" s="62" t="s">
        <v>39</v>
      </c>
      <c r="B34" s="61" t="n">
        <v>343.722</v>
      </c>
      <c r="C34" s="61" t="n">
        <v>341.075</v>
      </c>
      <c r="D34" s="61" t="n">
        <v>331.93</v>
      </c>
      <c r="E34" s="61" t="n">
        <v>335.665</v>
      </c>
      <c r="F34" s="61" t="n">
        <v>337.974</v>
      </c>
      <c r="G34" s="38" t="n">
        <f aca="false">IF(B34&lt;0,(B34/F34-1)*100,(F34/B34-1)*100)</f>
        <v>-1.67228166948871</v>
      </c>
      <c r="H34" s="39" t="n">
        <f aca="false">IF(C34&lt;0,(C34/F34-1)*100,(F34/C34-1)*100)</f>
        <v>-0.909184197024116</v>
      </c>
      <c r="I34" s="40" t="n">
        <f aca="false">IF(D34&lt;0,(D34/F34-1)*100,IF(AND(D34=0,F34&gt;0),100,(F34/D34-1)*100))</f>
        <v>1.82086584520833</v>
      </c>
      <c r="J34" s="41" t="n">
        <f aca="false">IF(AND(E34&lt;0,F34&lt;0),-((F34-E34)/E34-1)*100,IF(E34&lt;0,(E34/F34-1)*100,(F34/E34-1)*100))</f>
        <v>0.687888221887878</v>
      </c>
    </row>
    <row r="35" customFormat="false" ht="12.75" hidden="false" customHeight="false" outlineLevel="0" collapsed="false">
      <c r="A35" s="62" t="s">
        <v>40</v>
      </c>
      <c r="B35" s="61" t="n">
        <v>0</v>
      </c>
      <c r="C35" s="61" t="n">
        <v>0</v>
      </c>
      <c r="D35" s="61" t="n">
        <v>0.555</v>
      </c>
      <c r="E35" s="61" t="n">
        <v>1.077</v>
      </c>
      <c r="F35" s="61" t="n">
        <v>1.569</v>
      </c>
      <c r="G35" s="38" t="n">
        <v>100</v>
      </c>
      <c r="H35" s="39" t="n">
        <v>100</v>
      </c>
      <c r="I35" s="40" t="n">
        <f aca="false">IF(D35&lt;0,(D35/F35-1)*100,IF(AND(D35=0,F35&gt;0),100,(F35/D35-1)*100))</f>
        <v>182.702702702703</v>
      </c>
      <c r="J35" s="41" t="n">
        <v>100</v>
      </c>
    </row>
    <row r="36" customFormat="false" ht="12.75" hidden="false" customHeight="false" outlineLevel="0" collapsed="false">
      <c r="A36" s="63" t="s">
        <v>41</v>
      </c>
      <c r="B36" s="61" t="n">
        <v>1037.941</v>
      </c>
      <c r="C36" s="61" t="n">
        <v>1068.295</v>
      </c>
      <c r="D36" s="61" t="n">
        <v>1073.265</v>
      </c>
      <c r="E36" s="61" t="n">
        <v>1059.074</v>
      </c>
      <c r="F36" s="61" t="n">
        <v>1037.91</v>
      </c>
      <c r="G36" s="38" t="n">
        <f aca="false">IF(B36&lt;0,(B36/F36-1)*100,(F36/B36-1)*100)</f>
        <v>-0.00298668228733145</v>
      </c>
      <c r="H36" s="39" t="n">
        <f aca="false">IF(C36&lt;0,(C36/F36-1)*100,(F36/C36-1)*100)</f>
        <v>-2.84425182182824</v>
      </c>
      <c r="I36" s="40" t="n">
        <f aca="false">IF(D36&lt;0,(D36/F36-1)*100,IF(AND(D36=0,F36&gt;0),100,(F36/D36-1)*100))</f>
        <v>-3.29415382035192</v>
      </c>
      <c r="J36" s="41" t="n">
        <f aca="false">IF(AND(E36&lt;0,F36&lt;0),-((F36-E36)/E36-1)*100,IF(E36&lt;0,(E36/F36-1)*100,(F36/E36-1)*100))</f>
        <v>-1.99834950154569</v>
      </c>
    </row>
    <row r="37" customFormat="false" ht="12.75" hidden="false" customHeight="false" outlineLevel="0" collapsed="false">
      <c r="A37" s="60" t="s">
        <v>42</v>
      </c>
      <c r="B37" s="61" t="n">
        <v>31.376</v>
      </c>
      <c r="C37" s="61" t="n">
        <v>36.458</v>
      </c>
      <c r="D37" s="61" t="n">
        <v>6.435</v>
      </c>
      <c r="E37" s="61" t="n">
        <v>8.472</v>
      </c>
      <c r="F37" s="61" t="n">
        <v>9.218</v>
      </c>
      <c r="G37" s="38" t="n">
        <f aca="false">IF(B37&lt;0,(B37/F37-1)*100,(F37/B37-1)*100)</f>
        <v>-70.6208567057624</v>
      </c>
      <c r="H37" s="39" t="n">
        <f aca="false">IF(C37&lt;0,(C37/F37-1)*100,(F37/C37-1)*100)</f>
        <v>-74.716111690164</v>
      </c>
      <c r="I37" s="40" t="n">
        <f aca="false">IF(D37&lt;0,(D37/F37-1)*100,IF(AND(D37=0,F37&gt;0),100,(F37/D37-1)*100))</f>
        <v>43.2478632478633</v>
      </c>
      <c r="J37" s="41" t="n">
        <f aca="false">IF(AND(E37&lt;0,F37&lt;0),-((F37-E37)/E37-1)*100,IF(E37&lt;0,(E37/F37-1)*100,(F37/E37-1)*100))</f>
        <v>8.80547686496696</v>
      </c>
    </row>
    <row r="38" customFormat="false" ht="12.75" hidden="false" customHeight="false" outlineLevel="0" collapsed="false">
      <c r="A38" s="64" t="s">
        <v>43</v>
      </c>
      <c r="B38" s="61" t="n">
        <v>9.448</v>
      </c>
      <c r="C38" s="61" t="n">
        <v>7.743</v>
      </c>
      <c r="D38" s="61" t="n">
        <v>11.565</v>
      </c>
      <c r="E38" s="61" t="n">
        <v>9.886</v>
      </c>
      <c r="F38" s="61" t="n">
        <v>9.372</v>
      </c>
      <c r="G38" s="38" t="n">
        <f aca="false">IF(B38&lt;0,(B38/F38-1)*100,(F38/B38-1)*100)</f>
        <v>-0.804403048264191</v>
      </c>
      <c r="H38" s="39" t="n">
        <f aca="false">IF(C38&lt;0,(C38/F38-1)*100,(F38/C38-1)*100)</f>
        <v>21.0383572258814</v>
      </c>
      <c r="I38" s="40" t="n">
        <f aca="false">IF(D38&lt;0,(D38/F38-1)*100,IF(AND(D38=0,F38&gt;0),100,(F38/D38-1)*100))</f>
        <v>-18.9623865110246</v>
      </c>
      <c r="J38" s="41" t="n">
        <f aca="false">IF(AND(E38&lt;0,F38&lt;0),-((F38-E38)/E38-1)*100,IF(E38&lt;0,(E38/F38-1)*100,(F38/E38-1)*100))</f>
        <v>-5.19927169734978</v>
      </c>
    </row>
    <row r="39" customFormat="false" ht="12.75" hidden="false" customHeight="false" outlineLevel="0" collapsed="false">
      <c r="A39" s="60" t="s">
        <v>44</v>
      </c>
      <c r="B39" s="61" t="n">
        <v>33.116</v>
      </c>
      <c r="C39" s="61" t="n">
        <v>30.835</v>
      </c>
      <c r="D39" s="61" t="n">
        <v>33.956</v>
      </c>
      <c r="E39" s="61" t="n">
        <v>74.676</v>
      </c>
      <c r="F39" s="61" t="n">
        <v>71.547</v>
      </c>
      <c r="G39" s="38" t="n">
        <f aca="false">IF(B39&lt;0,(B39/F39-1)*100,(F39/B39-1)*100)</f>
        <v>116.049643676773</v>
      </c>
      <c r="H39" s="39" t="n">
        <f aca="false">IF(C39&lt;0,(C39/F39-1)*100,(F39/C39-1)*100)</f>
        <v>132.031782065834</v>
      </c>
      <c r="I39" s="40" t="n">
        <f aca="false">IF(D39&lt;0,(D39/F39-1)*100,IF(AND(D39=0,F39&gt;0),100,(F39/D39-1)*100))</f>
        <v>110.705030038874</v>
      </c>
      <c r="J39" s="41" t="n">
        <f aca="false">IF(AND(E39&lt;0,F39&lt;0),-((F39-E39)/E39-1)*100,IF(E39&lt;0,(E39/F39-1)*100,(F39/E39-1)*100))</f>
        <v>-4.19010123734533</v>
      </c>
    </row>
    <row r="40" customFormat="false" ht="12.75" hidden="false" customHeight="false" outlineLevel="0" collapsed="false">
      <c r="A40" s="65" t="s">
        <v>45</v>
      </c>
      <c r="B40" s="61" t="n">
        <v>35.366</v>
      </c>
      <c r="C40" s="61" t="n">
        <v>30.335</v>
      </c>
      <c r="D40" s="61" t="n">
        <v>68.986</v>
      </c>
      <c r="E40" s="61" t="n">
        <v>59.387</v>
      </c>
      <c r="F40" s="61" t="n">
        <v>85.267</v>
      </c>
      <c r="G40" s="38" t="n">
        <f aca="false">IF(B40&lt;0,(B40/F40-1)*100,(F40/B40-1)*100)</f>
        <v>141.09879545326</v>
      </c>
      <c r="H40" s="39" t="n">
        <f aca="false">IF(C40&lt;0,(C40/F40-1)*100,(F40/C40-1)*100)</f>
        <v>181.084555793638</v>
      </c>
      <c r="I40" s="40" t="n">
        <f aca="false">IF(D40&lt;0,(D40/F40-1)*100,IF(AND(D40=0,F40&gt;0),100,(F40/D40-1)*100))</f>
        <v>23.6004406691213</v>
      </c>
      <c r="J40" s="41" t="n">
        <f aca="false">IF(AND(E40&lt;0,F40&lt;0),-((F40-E40)/E40-1)*100,IF(E40&lt;0,(E40/F40-1)*100,(F40/E40-1)*100))</f>
        <v>43.5785609645208</v>
      </c>
    </row>
    <row r="41" customFormat="false" ht="12.75" hidden="false" customHeight="false" outlineLevel="0" collapsed="false">
      <c r="A41" s="60" t="s">
        <v>46</v>
      </c>
      <c r="B41" s="61" t="n">
        <v>1.393</v>
      </c>
      <c r="C41" s="61" t="n">
        <v>3.235</v>
      </c>
      <c r="D41" s="61" t="n">
        <v>2.161</v>
      </c>
      <c r="E41" s="61" t="n">
        <v>1.825</v>
      </c>
      <c r="F41" s="61" t="n">
        <v>2.067</v>
      </c>
      <c r="G41" s="38" t="n">
        <f aca="false">IF(B41&lt;0,(B41/F41-1)*100,(F41/B41-1)*100)</f>
        <v>48.3847810480977</v>
      </c>
      <c r="H41" s="39" t="n">
        <f aca="false">IF(C41&lt;0,(C41/F41-1)*100,(F41/C41-1)*100)</f>
        <v>-36.1051004636785</v>
      </c>
      <c r="I41" s="40" t="n">
        <f aca="false">IF(D41&lt;0,(D41/F41-1)*100,IF(AND(D41=0,F41&gt;0),100,(F41/D41-1)*100))</f>
        <v>-4.34983803794539</v>
      </c>
      <c r="J41" s="41" t="n">
        <f aca="false">IF(AND(E41&lt;0,F41&lt;0),-((F41-E41)/E41-1)*100,IF(E41&lt;0,(E41/F41-1)*100,(F41/E41-1)*100))</f>
        <v>13.2602739726027</v>
      </c>
    </row>
    <row r="42" customFormat="false" ht="12.75" hidden="false" customHeight="false" outlineLevel="0" collapsed="false">
      <c r="A42" s="66" t="s">
        <v>47</v>
      </c>
      <c r="B42" s="67" t="n">
        <v>1148.64</v>
      </c>
      <c r="C42" s="67" t="n">
        <v>1176.901</v>
      </c>
      <c r="D42" s="67" t="n">
        <v>1196.368</v>
      </c>
      <c r="E42" s="67" t="n">
        <v>1213.32</v>
      </c>
      <c r="F42" s="67" t="n">
        <v>1215.381</v>
      </c>
      <c r="G42" s="68" t="n">
        <f aca="false">IF(B42&lt;0,(B42/F42-1)*100,(F42/B42-1)*100)</f>
        <v>5.81043669034684</v>
      </c>
      <c r="H42" s="69" t="n">
        <f aca="false">IF(C42&lt;0,(C42/F42-1)*100,(F42/C42-1)*100)</f>
        <v>3.26960381544412</v>
      </c>
      <c r="I42" s="70" t="n">
        <f aca="false">IF(D42&lt;0,(D42/F42-1)*100,IF(AND(D42=0,F42&gt;0),100,(F42/D42-1)*100))</f>
        <v>1.58922672622472</v>
      </c>
      <c r="J42" s="71" t="n">
        <f aca="false">IF(AND(E42&lt;0,F42&lt;0),-((F42-E42)/E42-1)*100,IF(E42&lt;0,(E42/F42-1)*100,(F42/E42-1)*100))</f>
        <v>0.169864504005557</v>
      </c>
    </row>
    <row r="43" customFormat="false" ht="12.75" hidden="false" customHeight="false" outlineLevel="0" collapsed="false">
      <c r="A43" s="65" t="s">
        <v>48</v>
      </c>
      <c r="B43" s="61" t="n">
        <v>51613.543</v>
      </c>
      <c r="C43" s="61" t="n">
        <v>55197.269</v>
      </c>
      <c r="D43" s="61" t="n">
        <v>59902.342</v>
      </c>
      <c r="E43" s="61" t="n">
        <v>64810.48747</v>
      </c>
      <c r="F43" s="61" t="n">
        <v>69825</v>
      </c>
      <c r="G43" s="38" t="n">
        <f aca="false">IF(B43&lt;0,(B43/F43-1)*100,(F43/B43-1)*100)</f>
        <v>35.2842605670376</v>
      </c>
      <c r="H43" s="39" t="n">
        <f aca="false">IF(C43&lt;0,(C43/F43-1)*100,(F43/C43-1)*100)</f>
        <v>26.5008237998152</v>
      </c>
      <c r="I43" s="40" t="n">
        <f aca="false">IF(D43&lt;0,(D43/F43-1)*100,IF(AND(D43=0,F43&gt;0),100,(F43/D43-1)*100))</f>
        <v>16.5647246313007</v>
      </c>
      <c r="J43" s="41" t="n">
        <f aca="false">IF(AND(E43&lt;0,F43&lt;0),-((F43-E43)/E43-1)*100,IF(E43&lt;0,(E43/F43-1)*100,(F43/E43-1)*100))</f>
        <v>7.73719304660554</v>
      </c>
    </row>
    <row r="44" customFormat="false" ht="13.5" hidden="false" customHeight="false" outlineLevel="0" collapsed="false">
      <c r="A44" s="72" t="s">
        <v>49</v>
      </c>
      <c r="B44" s="73" t="n">
        <v>52762.183</v>
      </c>
      <c r="C44" s="73" t="n">
        <v>56374.17</v>
      </c>
      <c r="D44" s="73" t="n">
        <v>61098.71</v>
      </c>
      <c r="E44" s="73" t="n">
        <v>66013.80747</v>
      </c>
      <c r="F44" s="73" t="n">
        <v>71040</v>
      </c>
      <c r="G44" s="74" t="n">
        <f aca="false">IF(B44&lt;0,(B44/F44-1)*100,(F44/B44-1)*100)</f>
        <v>34.6418892485931</v>
      </c>
      <c r="H44" s="75" t="n">
        <f aca="false">IF(C44&lt;0,(C44/F44-1)*100,(F44/C44-1)*100)</f>
        <v>26.0151590701912</v>
      </c>
      <c r="I44" s="76" t="n">
        <f aca="false">IF(D44&lt;0,(D44/F44-1)*100,IF(AND(D44=0,F44&gt;0),100,(F44/D44-1)*100))</f>
        <v>16.2708672572629</v>
      </c>
      <c r="J44" s="77" t="n">
        <f aca="false">IF(AND(E44&lt;0,F44&lt;0),-((F44-E44)/E44-1)*100,IF(E44&lt;0,(E44/F44-1)*100,(F44/E44-1)*100))</f>
        <v>7.61385037862594</v>
      </c>
    </row>
    <row r="45" customFormat="false" ht="16.5" hidden="false" customHeight="false" outlineLevel="0" collapsed="false">
      <c r="A45" s="78" t="s">
        <v>50</v>
      </c>
      <c r="B45" s="79"/>
      <c r="C45" s="79"/>
      <c r="D45" s="79"/>
      <c r="E45" s="79"/>
      <c r="F45" s="80"/>
      <c r="G45" s="81"/>
      <c r="H45" s="79"/>
      <c r="I45" s="79"/>
      <c r="J45" s="80"/>
    </row>
    <row r="46" customFormat="false" ht="12.75" hidden="false" customHeight="false" outlineLevel="0" collapsed="false">
      <c r="A46" s="82" t="s">
        <v>51</v>
      </c>
      <c r="B46" s="83" t="n">
        <v>1.942</v>
      </c>
      <c r="C46" s="83" t="n">
        <v>1.893</v>
      </c>
      <c r="D46" s="84" t="n">
        <v>1.844</v>
      </c>
      <c r="E46" s="84" t="n">
        <v>2.356</v>
      </c>
      <c r="F46" s="85" t="n">
        <v>0.878</v>
      </c>
      <c r="G46" s="86" t="n">
        <f aca="false">IF(B46&lt;0,(B46/F46-1)*100,(F46/B46-1)*100)</f>
        <v>-54.788877445932</v>
      </c>
      <c r="H46" s="35" t="n">
        <f aca="false">IF(C46&lt;0,(C46/F46-1)*100,(F46/C46-1)*100)</f>
        <v>-53.6185948230322</v>
      </c>
      <c r="I46" s="36" t="n">
        <f aca="false">IF(D46&lt;0,(D46/F46-1)*100,IF(AND(D46=0,F46&gt;0),100,(F46/D46-1)*100))</f>
        <v>-52.3861171366594</v>
      </c>
      <c r="J46" s="37" t="n">
        <f aca="false">IF(AND(E46&lt;0,F46&lt;0),-((F46-E46)/E46-1)*100,IF(E46&lt;0,(E46/F46-1)*100,(F46/E46-1)*100))</f>
        <v>-62.7334465195246</v>
      </c>
    </row>
    <row r="47" customFormat="false" ht="12.75" hidden="false" customHeight="false" outlineLevel="0" collapsed="false">
      <c r="A47" s="60" t="s">
        <v>52</v>
      </c>
      <c r="B47" s="61" t="n">
        <v>34.78</v>
      </c>
      <c r="C47" s="61" t="n">
        <v>35.656</v>
      </c>
      <c r="D47" s="87" t="n">
        <v>51.19</v>
      </c>
      <c r="E47" s="87" t="n">
        <v>65.129</v>
      </c>
      <c r="F47" s="88" t="n">
        <v>51.926</v>
      </c>
      <c r="G47" s="89" t="n">
        <f aca="false">IF(B47&lt;0,(B47/F47-1)*100,(F47/B47-1)*100)</f>
        <v>49.2984473835538</v>
      </c>
      <c r="H47" s="39" t="n">
        <f aca="false">IF(C47&lt;0,(C47/F47-1)*100,(F47/C47-1)*100)</f>
        <v>45.6304689252861</v>
      </c>
      <c r="I47" s="40" t="n">
        <f aca="false">IF(D47&lt;0,(D47/F47-1)*100,IF(AND(D47=0,F47&gt;0),100,(F47/D47-1)*100))</f>
        <v>1.43778081656574</v>
      </c>
      <c r="J47" s="41" t="n">
        <f aca="false">IF(AND(E47&lt;0,F47&lt;0),-((F47-E47)/E47-1)*100,IF(E47&lt;0,(E47/F47-1)*100,(F47/E47-1)*100))</f>
        <v>-20.272075419552</v>
      </c>
    </row>
    <row r="48" customFormat="false" ht="12.75" hidden="false" customHeight="false" outlineLevel="0" collapsed="false">
      <c r="A48" s="60" t="s">
        <v>53</v>
      </c>
      <c r="B48" s="61" t="n">
        <v>6.143</v>
      </c>
      <c r="C48" s="61" t="n">
        <v>9.568</v>
      </c>
      <c r="D48" s="87" t="n">
        <v>5.31</v>
      </c>
      <c r="E48" s="87" t="n">
        <v>9.235</v>
      </c>
      <c r="F48" s="88" t="n">
        <v>3.62</v>
      </c>
      <c r="G48" s="89" t="n">
        <f aca="false">IF(B48&lt;0,(B48/F48-1)*100,(F48/B48-1)*100)</f>
        <v>-41.0711378805144</v>
      </c>
      <c r="H48" s="39" t="n">
        <f aca="false">IF(C48&lt;0,(C48/F48-1)*100,(F48/C48-1)*100)</f>
        <v>-62.1655518394649</v>
      </c>
      <c r="I48" s="40" t="n">
        <f aca="false">IF(D48&lt;0,(D48/F48-1)*100,IF(AND(D48=0,F48&gt;0),100,(F48/D48-1)*100))</f>
        <v>-31.8267419962335</v>
      </c>
      <c r="J48" s="41" t="n">
        <f aca="false">IF(AND(E48&lt;0,F48&lt;0),-((F48-E48)/E48-1)*100,IF(E48&lt;0,(E48/F48-1)*100,(F48/E48-1)*100))</f>
        <v>-60.8012994044396</v>
      </c>
    </row>
    <row r="49" customFormat="false" ht="12.75" hidden="false" customHeight="false" outlineLevel="0" collapsed="false">
      <c r="A49" s="60" t="s">
        <v>54</v>
      </c>
      <c r="B49" s="61" t="n">
        <v>48.032</v>
      </c>
      <c r="C49" s="61" t="n">
        <v>28.452</v>
      </c>
      <c r="D49" s="87" t="n">
        <v>30.943</v>
      </c>
      <c r="E49" s="87" t="n">
        <v>37.967</v>
      </c>
      <c r="F49" s="88" t="n">
        <v>70.321</v>
      </c>
      <c r="G49" s="89" t="n">
        <f aca="false">IF(B49&lt;0,(B49/F49-1)*100,(F49/B49-1)*100)</f>
        <v>46.4044803464357</v>
      </c>
      <c r="H49" s="39" t="n">
        <f aca="false">IF(C49&lt;0,(C49/F49-1)*100,(F49/C49-1)*100)</f>
        <v>147.156614649234</v>
      </c>
      <c r="I49" s="40" t="n">
        <f aca="false">IF(D49&lt;0,(D49/F49-1)*100,IF(AND(D49=0,F49&gt;0),100,(F49/D49-1)*100))</f>
        <v>127.25980027793</v>
      </c>
      <c r="J49" s="41" t="n">
        <f aca="false">IF(AND(E49&lt;0,F49&lt;0),-((F49-E49)/E49-1)*100,IF(E49&lt;0,(E49/F49-1)*100,(F49/E49-1)*100))</f>
        <v>85.2161087259989</v>
      </c>
    </row>
    <row r="50" customFormat="false" ht="12.75" hidden="false" customHeight="false" outlineLevel="0" collapsed="false">
      <c r="A50" s="60" t="s">
        <v>55</v>
      </c>
      <c r="B50" s="61" t="n">
        <v>33.287</v>
      </c>
      <c r="C50" s="61" t="n">
        <v>32.95</v>
      </c>
      <c r="D50" s="87" t="n">
        <v>41.034</v>
      </c>
      <c r="E50" s="87" t="n">
        <v>58.318</v>
      </c>
      <c r="F50" s="88" t="n">
        <v>83.299</v>
      </c>
      <c r="G50" s="89" t="n">
        <f aca="false">IF(B50&lt;0,(B50/F50-1)*100,(F50/B50-1)*100)</f>
        <v>150.244840328056</v>
      </c>
      <c r="H50" s="39" t="n">
        <f aca="false">IF(C50&lt;0,(C50/F50-1)*100,(F50/C50-1)*100)</f>
        <v>152.804248861912</v>
      </c>
      <c r="I50" s="40" t="n">
        <f aca="false">IF(D50&lt;0,(D50/F50-1)*100,IF(AND(D50=0,F50&gt;0),100,(F50/D50-1)*100))</f>
        <v>102.999951259931</v>
      </c>
      <c r="J50" s="41" t="n">
        <f aca="false">IF(AND(E50&lt;0,F50&lt;0),-((F50-E50)/E50-1)*100,IF(E50&lt;0,(E50/F50-1)*100,(F50/E50-1)*100))</f>
        <v>42.8358311327549</v>
      </c>
    </row>
    <row r="51" customFormat="false" ht="12.75" hidden="false" customHeight="false" outlineLevel="0" collapsed="false">
      <c r="A51" s="63" t="s">
        <v>56</v>
      </c>
      <c r="B51" s="61" t="n">
        <v>1024.458</v>
      </c>
      <c r="C51" s="61" t="n">
        <v>1068.381</v>
      </c>
      <c r="D51" s="87" t="n">
        <v>1066.049</v>
      </c>
      <c r="E51" s="87" t="n">
        <v>1040.315</v>
      </c>
      <c r="F51" s="90" t="n">
        <v>1005.335</v>
      </c>
      <c r="G51" s="89" t="n">
        <f aca="false">IF(B51&lt;0,(B51/F51-1)*100,(F51/B51-1)*100)</f>
        <v>-1.86664558234696</v>
      </c>
      <c r="H51" s="39" t="n">
        <f aca="false">IF(C51&lt;0,(C51/F51-1)*100,(F51/C51-1)*100)</f>
        <v>-5.90107836062229</v>
      </c>
      <c r="I51" s="40" t="n">
        <f aca="false">IF(D51&lt;0,(D51/F51-1)*100,IF(AND(D51=0,F51&gt;0),100,(F51/D51-1)*100))</f>
        <v>-5.69523539724721</v>
      </c>
      <c r="J51" s="41" t="n">
        <f aca="false">IF(AND(E51&lt;0,F51&lt;0),-((F51-E51)/E51-1)*100,IF(E51&lt;0,(E51/F51-1)*100,(F51/E51-1)*100))</f>
        <v>-3.36244310617457</v>
      </c>
    </row>
    <row r="52" customFormat="false" ht="12.75" hidden="false" customHeight="false" outlineLevel="0" collapsed="false">
      <c r="A52" s="91" t="s">
        <v>57</v>
      </c>
      <c r="B52" s="61" t="n">
        <v>1368.2</v>
      </c>
      <c r="C52" s="61" t="n">
        <v>1413.2</v>
      </c>
      <c r="D52" s="87" t="n">
        <v>1413.2</v>
      </c>
      <c r="E52" s="87" t="n">
        <v>1413.2</v>
      </c>
      <c r="F52" s="90" t="n">
        <v>1413.2</v>
      </c>
      <c r="G52" s="89" t="n">
        <f aca="false">IF(B52&lt;0,(B52/F52-1)*100,(F52/B52-1)*100)</f>
        <v>3.28899283730448</v>
      </c>
      <c r="H52" s="39" t="n">
        <f aca="false">IF(C52&lt;0,(C52/F52-1)*100,(F52/C52-1)*100)</f>
        <v>0</v>
      </c>
      <c r="I52" s="40" t="n">
        <f aca="false">IF(D52&lt;0,(D52/F52-1)*100,IF(AND(D52=0,F52&gt;0),100,(F52/D52-1)*100))</f>
        <v>0</v>
      </c>
      <c r="J52" s="41" t="n">
        <f aca="false">IF(AND(E52&lt;0,F52&lt;0),-((F52-E52)/E52-1)*100,IF(E52&lt;0,(E52/F52-1)*100,(F52/E52-1)*100))</f>
        <v>0</v>
      </c>
      <c r="L52" s="92"/>
    </row>
    <row r="53" customFormat="false" ht="12.75" hidden="false" customHeight="false" outlineLevel="0" collapsed="false">
      <c r="A53" s="91" t="s">
        <v>58</v>
      </c>
      <c r="B53" s="61" t="n">
        <v>3.55</v>
      </c>
      <c r="C53" s="61" t="n">
        <v>3.55</v>
      </c>
      <c r="D53" s="87" t="n">
        <v>3.55</v>
      </c>
      <c r="E53" s="87" t="n">
        <v>3.55</v>
      </c>
      <c r="F53" s="90" t="n">
        <v>3.55</v>
      </c>
      <c r="G53" s="89" t="n">
        <f aca="false">(F53/B53-1)*100</f>
        <v>0</v>
      </c>
      <c r="H53" s="39" t="n">
        <f aca="false">IF(C53&lt;0,(C53/F53-1)*100,(F53/C53-1)*100)</f>
        <v>0</v>
      </c>
      <c r="I53" s="40" t="n">
        <f aca="false">IF(D53&lt;0,(D53/F53-1)*100,IF(AND(D53=0,F53&gt;0),100,(F53/D53-1)*100))</f>
        <v>0</v>
      </c>
      <c r="J53" s="41" t="n">
        <f aca="false">IF(AND(E53&lt;0,F53&lt;0),-((F53-E53)/E53-1)*100,IF(E53&lt;0,(E53/F53-1)*100,(F53/E53-1)*100))</f>
        <v>0</v>
      </c>
      <c r="L53" s="92"/>
    </row>
    <row r="54" customFormat="false" ht="12.75" hidden="false" customHeight="false" outlineLevel="0" collapsed="false">
      <c r="A54" s="91" t="s">
        <v>59</v>
      </c>
      <c r="B54" s="61" t="n">
        <v>-8.91</v>
      </c>
      <c r="C54" s="61" t="n">
        <v>-8.117</v>
      </c>
      <c r="D54" s="87" t="n">
        <v>-4.455</v>
      </c>
      <c r="E54" s="87" t="n">
        <v>-3.755</v>
      </c>
      <c r="F54" s="90" t="n">
        <v>-1.813</v>
      </c>
      <c r="G54" s="89" t="n">
        <f aca="false">IF(B54=0,0,(F54/B54-1)*100)</f>
        <v>-79.652076318743</v>
      </c>
      <c r="H54" s="39" t="n">
        <f aca="false">IF(C54=0,0,(F54/C54-1)*100)</f>
        <v>-77.6641616360724</v>
      </c>
      <c r="I54" s="40" t="n">
        <f aca="false">IF(D54&lt;0,-((F54-D54)/D54-1)*100,IF(AND(D54=0,F54&gt;0),100,(F54/D54-1)*100))</f>
        <v>159.304152637486</v>
      </c>
      <c r="J54" s="41" t="n">
        <f aca="false">IF(E54&lt;0,(E54/F54-1)*100,(F54/E54-1)*100)</f>
        <v>107.11527854385</v>
      </c>
    </row>
    <row r="55" customFormat="false" ht="12.75" hidden="false" customHeight="false" outlineLevel="0" collapsed="false">
      <c r="A55" s="91" t="s">
        <v>60</v>
      </c>
      <c r="B55" s="61" t="n">
        <v>-288.954</v>
      </c>
      <c r="C55" s="61" t="n">
        <v>-338.923</v>
      </c>
      <c r="D55" s="87" t="n">
        <v>-338.922</v>
      </c>
      <c r="E55" s="87" t="n">
        <v>-338.922</v>
      </c>
      <c r="F55" s="90" t="n">
        <v>-338.922</v>
      </c>
      <c r="G55" s="89" t="n">
        <f aca="false">IF(B55&lt;0,(B55/F55-1)*100,(F55/B55-1)*100)</f>
        <v>-14.7432152530671</v>
      </c>
      <c r="H55" s="39" t="n">
        <f aca="false">IF(C55&lt;0,(C55/F55-1)*100,(F55/C55-1)*100)</f>
        <v>0.000295053139054424</v>
      </c>
      <c r="I55" s="40" t="n">
        <f aca="false">IF(D55&lt;0,-((F55-D55)/D55-1)*100,IF(AND(D55=0,F55&gt;0),100,(F55/D55-1)*100))</f>
        <v>100</v>
      </c>
      <c r="J55" s="41" t="n">
        <f aca="false">IF(E55&lt;0,(E55/F55-1)*100,(F55/E55-1)*100)</f>
        <v>0</v>
      </c>
    </row>
    <row r="56" customFormat="false" ht="12.75" hidden="false" customHeight="false" outlineLevel="0" collapsed="false">
      <c r="A56" s="91" t="s">
        <v>61</v>
      </c>
      <c r="B56" s="61" t="n">
        <v>-49.428</v>
      </c>
      <c r="C56" s="61" t="n">
        <v>-1.329</v>
      </c>
      <c r="D56" s="87" t="n">
        <v>-7.324</v>
      </c>
      <c r="E56" s="87" t="n">
        <v>-33.758</v>
      </c>
      <c r="F56" s="90" t="n">
        <v>-70.68</v>
      </c>
      <c r="G56" s="89" t="n">
        <f aca="false">IF(B56&lt;0,(B56/F56-1)*100,(F56/B56-1)*100)</f>
        <v>-30.0679117147708</v>
      </c>
      <c r="H56" s="39" t="n">
        <f aca="false">IF(C56&lt;0,(C56/F56-1)*100,(F56/C56-1)*100)</f>
        <v>-98.1196943972835</v>
      </c>
      <c r="I56" s="40" t="n">
        <f aca="false">IF(D56&lt;0,(D56/F56-1)*100,IF(AND(D56=0,F56&gt;0),100,(F56/D56-1)*100))</f>
        <v>-89.6378041878891</v>
      </c>
      <c r="J56" s="41" t="n">
        <f aca="false">IF(E56&lt;0,(E56/F56-1)*100,(F56/E56-1)*100)</f>
        <v>-52.2382569326542</v>
      </c>
    </row>
    <row r="57" customFormat="false" ht="12.75" hidden="false" customHeight="false" outlineLevel="0" collapsed="false">
      <c r="A57" s="93" t="s">
        <v>62</v>
      </c>
      <c r="B57" s="94" t="n">
        <v>1148.642</v>
      </c>
      <c r="C57" s="94" t="n">
        <v>1176.9</v>
      </c>
      <c r="D57" s="95" t="n">
        <v>1196.37</v>
      </c>
      <c r="E57" s="95" t="n">
        <v>1213.32</v>
      </c>
      <c r="F57" s="96" t="n">
        <v>1215.379</v>
      </c>
      <c r="G57" s="97" t="n">
        <f aca="false">IF(B57&lt;0,(B57/F57-1)*100,(F57/B57-1)*100)</f>
        <v>5.81007833598282</v>
      </c>
      <c r="H57" s="69" t="n">
        <f aca="false">IF(C57&lt;0,(C57/F57-1)*100,(F57/C57-1)*100)</f>
        <v>3.26952162460701</v>
      </c>
      <c r="I57" s="70" t="n">
        <f aca="false">IF(D57&lt;0,(D57/F57-1)*100,IF(AND(D57=0,F57&gt;0),100,(F57/D57-1)*100))</f>
        <v>1.58888972475071</v>
      </c>
      <c r="J57" s="71" t="n">
        <f aca="false">IF(AND(E57&lt;0,F57&lt;0),-((F57-E57)/E57-1)*100,IF(E57&lt;0,(E57/F57-1)*100,(F57/E57-1)*100))</f>
        <v>0.169699667029311</v>
      </c>
    </row>
    <row r="58" customFormat="false" ht="12.75" hidden="false" customHeight="false" outlineLevel="0" collapsed="false">
      <c r="A58" s="60" t="s">
        <v>63</v>
      </c>
      <c r="B58" s="61" t="n">
        <v>398.803</v>
      </c>
      <c r="C58" s="61" t="n">
        <v>390.347</v>
      </c>
      <c r="D58" s="87" t="n">
        <v>314.183</v>
      </c>
      <c r="E58" s="87" t="n">
        <v>1322.31</v>
      </c>
      <c r="F58" s="90" t="n">
        <v>289</v>
      </c>
      <c r="G58" s="89" t="n">
        <f aca="false">IF(B58&lt;0,(B58/F58-1)*100,(F58/B58-1)*100)</f>
        <v>-27.5331429302187</v>
      </c>
      <c r="H58" s="39" t="n">
        <f aca="false">IF(C58&lt;0,(C58/F58-1)*100,(F58/C58-1)*100)</f>
        <v>-25.9633095681535</v>
      </c>
      <c r="I58" s="40" t="n">
        <f aca="false">IF(D58&lt;0,(D58/F58-1)*100,IF(AND(D58=0,F58&gt;0),100,(F58/D58-1)*100))</f>
        <v>-8.01539230321182</v>
      </c>
      <c r="J58" s="41" t="n">
        <f aca="false">IF(AND(E58&lt;0,F58&lt;0),-((F58-E58)/E58-1)*100,IF(E58&lt;0,(E58/F58-1)*100,(F58/E58-1)*100))</f>
        <v>-78.1443080669435</v>
      </c>
    </row>
    <row r="59" customFormat="false" ht="12.75" hidden="false" customHeight="false" outlineLevel="0" collapsed="false">
      <c r="A59" s="60" t="s">
        <v>64</v>
      </c>
      <c r="B59" s="61" t="n">
        <v>51214.74</v>
      </c>
      <c r="C59" s="61" t="n">
        <v>54806.922</v>
      </c>
      <c r="D59" s="87" t="n">
        <v>59588.159</v>
      </c>
      <c r="E59" s="87" t="n">
        <v>63488.176</v>
      </c>
      <c r="F59" s="90" t="n">
        <v>69536</v>
      </c>
      <c r="G59" s="89" t="n">
        <f aca="false">IF(B59&lt;0,(B59/F59-1)*100,(F59/B59-1)*100)</f>
        <v>35.77341210753</v>
      </c>
      <c r="H59" s="39" t="n">
        <f aca="false">IF(C59&lt;0,(C59/F59-1)*100,(F59/C59-1)*100)</f>
        <v>26.8744849418838</v>
      </c>
      <c r="I59" s="40" t="n">
        <f aca="false">IF(D59&lt;0,(D59/F59-1)*100,IF(AND(D59=0,F59&gt;0),100,(F59/D59-1)*100))</f>
        <v>16.6943251259029</v>
      </c>
      <c r="J59" s="41" t="n">
        <f aca="false">IF(AND(E59&lt;0,F59&lt;0),-((F59-E59)/E59-1)*100,IF(E59&lt;0,(E59/F59-1)*100,(F59/E59-1)*100))</f>
        <v>9.52590605217576</v>
      </c>
    </row>
    <row r="60" customFormat="false" ht="13.5" hidden="false" customHeight="false" outlineLevel="0" collapsed="false">
      <c r="A60" s="98" t="s">
        <v>65</v>
      </c>
      <c r="B60" s="73" t="n">
        <v>52762.185</v>
      </c>
      <c r="C60" s="73" t="n">
        <v>56374.169</v>
      </c>
      <c r="D60" s="73" t="n">
        <v>61098.712</v>
      </c>
      <c r="E60" s="73" t="n">
        <v>66013.806</v>
      </c>
      <c r="F60" s="99" t="n">
        <v>71040</v>
      </c>
      <c r="G60" s="100" t="n">
        <f aca="false">IF(B60&lt;0,(B60/F60-1)*100,(F60/B60-1)*100)</f>
        <v>34.6418841448663</v>
      </c>
      <c r="H60" s="75" t="n">
        <f aca="false">IF(C60&lt;0,(C60/F60-1)*100,(F60/C60-1)*100)</f>
        <v>26.0151613055263</v>
      </c>
      <c r="I60" s="76" t="n">
        <f aca="false">IF(D60&lt;0,(D60/F60-1)*100,IF(AND(D60=0,F60&gt;0),100,(F60/D60-1)*100))</f>
        <v>16.2708634512623</v>
      </c>
      <c r="J60" s="77" t="n">
        <f aca="false">IF(AND(E60&lt;0,F60&lt;0),-((F60-E60)/E60-1)*100,IF(E60&lt;0,(E60/F60-1)*100,(F60/E60-1)*100))</f>
        <v>7.61385277497861</v>
      </c>
    </row>
  </sheetData>
  <mergeCells count="6">
    <mergeCell ref="A3:A4"/>
    <mergeCell ref="C3:F3"/>
    <mergeCell ref="G3:J3"/>
    <mergeCell ref="A26:A27"/>
    <mergeCell ref="C26:F26"/>
    <mergeCell ref="G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49.41"/>
    <col collapsed="false" customWidth="true" hidden="false" outlineLevel="0" max="4" min="2" style="102" width="9.85"/>
    <col collapsed="false" customWidth="true" hidden="false" outlineLevel="0" max="6" min="5" style="101" width="9.85"/>
  </cols>
  <sheetData>
    <row r="1" customFormat="false" ht="12.75" hidden="false" customHeight="false" outlineLevel="0" collapsed="false">
      <c r="J1" s="1" t="s">
        <v>66</v>
      </c>
    </row>
    <row r="2" customFormat="false" ht="15.75" hidden="false" customHeight="false" outlineLevel="0" collapsed="false">
      <c r="A2" s="103" t="s">
        <v>67</v>
      </c>
      <c r="B2" s="104"/>
      <c r="C2" s="104"/>
      <c r="J2" s="101"/>
    </row>
    <row r="3" customFormat="false" ht="13.5" hidden="false" customHeight="false" outlineLevel="0" collapsed="false">
      <c r="J3" s="1" t="s">
        <v>30</v>
      </c>
    </row>
    <row r="4" customFormat="false" ht="13.5" hidden="false" customHeight="true" outlineLevel="0" collapsed="false">
      <c r="A4" s="105" t="s">
        <v>2</v>
      </c>
      <c r="B4" s="106" t="s">
        <v>68</v>
      </c>
      <c r="C4" s="106" t="s">
        <v>69</v>
      </c>
      <c r="D4" s="106" t="s">
        <v>70</v>
      </c>
      <c r="E4" s="106" t="s">
        <v>71</v>
      </c>
      <c r="F4" s="107" t="s">
        <v>72</v>
      </c>
      <c r="G4" s="5" t="s">
        <v>5</v>
      </c>
      <c r="H4" s="5"/>
      <c r="I4" s="5"/>
      <c r="J4" s="5"/>
    </row>
    <row r="5" customFormat="false" ht="13.5" hidden="false" customHeight="false" outlineLevel="0" collapsed="false">
      <c r="A5" s="105"/>
      <c r="B5" s="106"/>
      <c r="C5" s="106"/>
      <c r="D5" s="106"/>
      <c r="E5" s="106"/>
      <c r="F5" s="107"/>
      <c r="G5" s="108" t="s">
        <v>6</v>
      </c>
      <c r="H5" s="7" t="s">
        <v>7</v>
      </c>
      <c r="I5" s="7" t="s">
        <v>8</v>
      </c>
      <c r="J5" s="46" t="s">
        <v>9</v>
      </c>
    </row>
    <row r="6" customFormat="false" ht="12.75" hidden="false" customHeight="false" outlineLevel="0" collapsed="false">
      <c r="A6" s="109" t="s">
        <v>73</v>
      </c>
      <c r="B6" s="110" t="n">
        <v>441.584</v>
      </c>
      <c r="C6" s="110" t="n">
        <v>149.548</v>
      </c>
      <c r="D6" s="111" t="n">
        <v>336.162</v>
      </c>
      <c r="E6" s="111" t="n">
        <v>532.248</v>
      </c>
      <c r="F6" s="111" t="n">
        <v>771.40129</v>
      </c>
      <c r="G6" s="38" t="n">
        <f aca="false">IF(B6=0,"-",IF(B6&lt;0,-(F6/B6*100-100),F6/B6*100-100))</f>
        <v>74.6895924671184</v>
      </c>
      <c r="H6" s="39" t="n">
        <f aca="false">IF(C6=0,"-",IF(C6&lt;0,-(F6/C6*100-100),F6/C6*100-100))</f>
        <v>415.821869901303</v>
      </c>
      <c r="I6" s="39" t="n">
        <f aca="false">IF(D6=0,"-",IF(D6&lt;0,-(F6/D6*100-100),F6/D6*100-100))</f>
        <v>129.473078456221</v>
      </c>
      <c r="J6" s="41" t="n">
        <f aca="false">IF(E6=0,"-",IF(E6&lt;0,-(F6/E6*100-100),F6/E6*100-100))</f>
        <v>44.9326798785529</v>
      </c>
    </row>
    <row r="7" customFormat="false" ht="12.75" hidden="false" customHeight="false" outlineLevel="0" collapsed="false">
      <c r="A7" s="112" t="s">
        <v>74</v>
      </c>
      <c r="B7" s="113" t="n">
        <v>628.728</v>
      </c>
      <c r="C7" s="113" t="n">
        <v>174.703</v>
      </c>
      <c r="D7" s="114" t="n">
        <v>376.691</v>
      </c>
      <c r="E7" s="114" t="n">
        <v>602.839</v>
      </c>
      <c r="F7" s="114" t="n">
        <v>883.52122</v>
      </c>
      <c r="G7" s="38" t="n">
        <f aca="false">IF(B7=0,"-",IF(B7&lt;0,-(F7/B7*100-100),F7/B7*100-100))</f>
        <v>40.5251905434465</v>
      </c>
      <c r="H7" s="39" t="n">
        <f aca="false">IF(C7=0,"-",IF(C7&lt;0,-(F7/C7*100-100),F7/C7*100-100))</f>
        <v>405.727560488372</v>
      </c>
      <c r="I7" s="39" t="n">
        <f aca="false">IF(D7=0,"-",IF(D7&lt;0,-(F7/D7*100-100),F7/D7*100-100))</f>
        <v>134.548003536055</v>
      </c>
      <c r="J7" s="41" t="n">
        <f aca="false">IF(E7=0,"-",IF(E7&lt;0,-(F7/E7*100-100),F7/E7*100-100))</f>
        <v>46.5600633004832</v>
      </c>
    </row>
    <row r="8" customFormat="false" ht="12.75" hidden="false" customHeight="false" outlineLevel="0" collapsed="false">
      <c r="A8" s="112" t="s">
        <v>75</v>
      </c>
      <c r="B8" s="113" t="n">
        <v>22</v>
      </c>
      <c r="C8" s="113" t="n">
        <v>4.409</v>
      </c>
      <c r="D8" s="114" t="n">
        <v>8.578</v>
      </c>
      <c r="E8" s="114" t="n">
        <v>14.008</v>
      </c>
      <c r="F8" s="114" t="n">
        <v>20.71522</v>
      </c>
      <c r="G8" s="38" t="n">
        <f aca="false">IF(B8=0,"-",IF(B8&lt;0,-(F8/B8*100-100),F8/B8*100-100))</f>
        <v>-5.83990909090907</v>
      </c>
      <c r="H8" s="39" t="n">
        <f aca="false">IF(C8=0,"-",IF(C8&lt;0,-(F8/C8*100-100),F8/C8*100-100))</f>
        <v>369.839419369472</v>
      </c>
      <c r="I8" s="39" t="n">
        <f aca="false">IF(D8=0,"-",IF(D8&lt;0,-(F8/D8*100-100),F8/D8*100-100))</f>
        <v>141.492422476102</v>
      </c>
      <c r="J8" s="41" t="n">
        <f aca="false">IF(E8=0,"-",IF(E8&lt;0,-(F8/E8*100-100),F8/E8*100-100))</f>
        <v>47.8813535122787</v>
      </c>
    </row>
    <row r="9" customFormat="false" ht="12.75" hidden="false" customHeight="false" outlineLevel="0" collapsed="false">
      <c r="A9" s="112" t="s">
        <v>76</v>
      </c>
      <c r="B9" s="113" t="n">
        <v>21.668</v>
      </c>
      <c r="C9" s="113" t="n">
        <v>7.215</v>
      </c>
      <c r="D9" s="114" t="n">
        <v>15.447</v>
      </c>
      <c r="E9" s="114" t="n">
        <v>24.342</v>
      </c>
      <c r="F9" s="114" t="n">
        <v>34.06831</v>
      </c>
      <c r="G9" s="38" t="n">
        <f aca="false">IF(B9=0,"-",IF(B9&lt;0,-(F9/B9*100-100),F9/B9*100-100))</f>
        <v>57.2286782351856</v>
      </c>
      <c r="H9" s="39" t="n">
        <f aca="false">IF(C9=0,"-",IF(C9&lt;0,-(F9/C9*100-100),F9/C9*100-100))</f>
        <v>372.187248787249</v>
      </c>
      <c r="I9" s="39" t="n">
        <f aca="false">IF(D9=0,"-",IF(D9&lt;0,-(F9/D9*100-100),F9/D9*100-100))</f>
        <v>120.549686023176</v>
      </c>
      <c r="J9" s="41" t="n">
        <f aca="false">IF(E9=0,"-",IF(E9&lt;0,-(F9/E9*100-100),F9/E9*100-100))</f>
        <v>39.9569057595925</v>
      </c>
    </row>
    <row r="10" customFormat="false" ht="12.75" hidden="false" customHeight="false" outlineLevel="0" collapsed="false">
      <c r="A10" s="112" t="s">
        <v>77</v>
      </c>
      <c r="B10" s="113" t="n">
        <v>6.219</v>
      </c>
      <c r="C10" s="113" t="n">
        <v>2.082</v>
      </c>
      <c r="D10" s="114" t="n">
        <v>4.006</v>
      </c>
      <c r="E10" s="115" t="n">
        <v>6.49</v>
      </c>
      <c r="F10" s="102" t="n">
        <v>7.69284</v>
      </c>
      <c r="G10" s="38" t="n">
        <f aca="false">IF(B10=0,"-",IF(B10&lt;0,-(F10/B10*100-100),F10/B10*100-100))</f>
        <v>23.698986975398</v>
      </c>
      <c r="H10" s="39" t="n">
        <f aca="false">IF(C10=0,"-",IF(C10&lt;0,-(F10/C10*100-100),F10/C10*100-100))</f>
        <v>269.492795389049</v>
      </c>
      <c r="I10" s="39" t="n">
        <f aca="false">IF(D10=0,"-",IF(D10&lt;0,-(F10/D10*100-100),F10/D10*100-100))</f>
        <v>92.0329505741388</v>
      </c>
      <c r="J10" s="41" t="n">
        <f aca="false">IF(E10=0,"-",IF(E10&lt;0,-(F10/E10*100-100),F10/E10*100-100))</f>
        <v>18.5337442218798</v>
      </c>
    </row>
    <row r="11" customFormat="false" ht="12.75" hidden="false" customHeight="false" outlineLevel="0" collapsed="false">
      <c r="A11" s="112" t="s">
        <v>78</v>
      </c>
      <c r="B11" s="113" t="n">
        <v>0</v>
      </c>
      <c r="C11" s="113" t="n">
        <v>0</v>
      </c>
      <c r="D11" s="114" t="n">
        <v>0.108</v>
      </c>
      <c r="E11" s="114" t="n">
        <v>0.108</v>
      </c>
      <c r="F11" s="114" t="n">
        <v>0.10848</v>
      </c>
      <c r="G11" s="116" t="str">
        <f aca="false">IF(B11=0,"-",IF(B11&lt;0,-(F11/B11*100-100),F11/B11*100-100))</f>
        <v>-</v>
      </c>
      <c r="H11" s="117" t="str">
        <f aca="false">IF(C11=0,"-",IF(C11&lt;0,-(F11/C11*100-100),F11/C11*100-100))</f>
        <v>-</v>
      </c>
      <c r="I11" s="39" t="n">
        <f aca="false">IF(D11=0,"-",IF(D11&lt;0,-(F11/D11*100-100),F11/D11*100-100))</f>
        <v>0.444444444444443</v>
      </c>
      <c r="J11" s="41" t="n">
        <f aca="false">IF(E11=0,"-",IF(E11&lt;0,-(F11/E11*100-100),F11/E11*100-100))</f>
        <v>0.444444444444443</v>
      </c>
    </row>
    <row r="12" customFormat="false" ht="24" hidden="false" customHeight="false" outlineLevel="0" collapsed="false">
      <c r="A12" s="112" t="s">
        <v>79</v>
      </c>
      <c r="B12" s="118"/>
      <c r="C12" s="118"/>
      <c r="D12" s="114" t="n">
        <v>-8.732</v>
      </c>
      <c r="E12" s="114" t="n">
        <v>-8.558</v>
      </c>
      <c r="F12" s="114" t="n">
        <v>-7</v>
      </c>
      <c r="G12" s="116" t="str">
        <f aca="false">IF(B12=0,"-",IF(B12&lt;0,-(F12/B12*100-100),F12/B12*100-100))</f>
        <v>-</v>
      </c>
      <c r="H12" s="117" t="str">
        <f aca="false">IF(C12=0,"-",IF(C12&lt;0,-(F12/C12*100-100),F12/C12*100-100))</f>
        <v>-</v>
      </c>
      <c r="I12" s="39" t="n">
        <f aca="false">IF(D12=0,"-",IF(D12&lt;0,-(F12/D12*100-100),F12/D12*100-100))</f>
        <v>19.8350893266147</v>
      </c>
      <c r="J12" s="41" t="n">
        <f aca="false">IF(E12=0,"-",IF(E12&lt;0,-(F12/E12*100-100),F12/E12*100-100))</f>
        <v>18.2051881280673</v>
      </c>
    </row>
    <row r="13" customFormat="false" ht="24" hidden="false" customHeight="false" outlineLevel="0" collapsed="false">
      <c r="A13" s="112" t="s">
        <v>80</v>
      </c>
      <c r="B13" s="113" t="n">
        <v>-1.159</v>
      </c>
      <c r="C13" s="113" t="n">
        <v>1.431</v>
      </c>
      <c r="D13" s="114" t="n">
        <v>5.698</v>
      </c>
      <c r="E13" s="114" t="n">
        <v>4.424</v>
      </c>
      <c r="F13" s="114" t="n">
        <v>5.55943</v>
      </c>
      <c r="G13" s="38" t="n">
        <f aca="false">IF(B13=0,"-",IF(B13&lt;0,-(F13/B13*100-100),F13/B13*100-100))</f>
        <v>579.67471958585</v>
      </c>
      <c r="H13" s="39" t="n">
        <f aca="false">IF(C13=0,"-",IF(C13&lt;0,-(F13/C13*100-100),F13/C13*100-100))</f>
        <v>288.49965059399</v>
      </c>
      <c r="I13" s="39" t="n">
        <f aca="false">IF(D13=0,"-",IF(D13&lt;0,-(F13/D13*100-100),F13/D13*100-100))</f>
        <v>-2.43190593190595</v>
      </c>
      <c r="J13" s="41" t="n">
        <f aca="false">IF(E13=0,"-",IF(E13&lt;0,-(F13/E13*100-100),F13/E13*100-100))</f>
        <v>25.6652350813743</v>
      </c>
    </row>
    <row r="14" customFormat="false" ht="12.75" hidden="false" customHeight="false" outlineLevel="0" collapsed="false">
      <c r="A14" s="112" t="s">
        <v>81</v>
      </c>
      <c r="B14" s="113" t="n">
        <v>146.138</v>
      </c>
      <c r="C14" s="113" t="n">
        <v>21.818</v>
      </c>
      <c r="D14" s="114" t="n">
        <v>33.73</v>
      </c>
      <c r="E14" s="114" t="n">
        <v>37.773</v>
      </c>
      <c r="F14" s="114" t="n">
        <v>37.9139</v>
      </c>
      <c r="G14" s="38" t="n">
        <f aca="false">IF(B14=0,"-",IF(B14&lt;0,-(F14/B14*100-100),F14/B14*100-100))</f>
        <v>-74.0560976611149</v>
      </c>
      <c r="H14" s="39" t="n">
        <f aca="false">IF(C14=0,"-",IF(C14&lt;0,-(F14/C14*100-100),F14/C14*100-100))</f>
        <v>73.7734897790815</v>
      </c>
      <c r="I14" s="39" t="n">
        <f aca="false">IF(D14=0,"-",IF(D14&lt;0,-(F14/D14*100-100),F14/D14*100-100))</f>
        <v>12.4040913133709</v>
      </c>
      <c r="J14" s="41" t="n">
        <f aca="false">IF(E14=0,"-",IF(E14&lt;0,-(F14/E14*100-100),F14/E14*100-100))</f>
        <v>0.373017764011308</v>
      </c>
    </row>
    <row r="15" customFormat="false" ht="12.75" hidden="false" customHeight="false" outlineLevel="0" collapsed="false">
      <c r="A15" s="112" t="s">
        <v>82</v>
      </c>
      <c r="B15" s="113" t="n">
        <v>0.711</v>
      </c>
      <c r="C15" s="113" t="n">
        <v>0.146</v>
      </c>
      <c r="D15" s="114" t="n">
        <v>0.462</v>
      </c>
      <c r="E15" s="114" t="n">
        <v>0.677</v>
      </c>
      <c r="F15" s="102" t="n">
        <v>1.11438</v>
      </c>
      <c r="G15" s="38" t="n">
        <f aca="false">IF(B15=0,"-",IF(B15&lt;0,-(F15/B15*100-100),F15/B15*100-100))</f>
        <v>56.7341772151899</v>
      </c>
      <c r="H15" s="39" t="n">
        <f aca="false">IF(C15=0,"-",IF(C15&lt;0,-(F15/C15*100-100),F15/C15*100-100))</f>
        <v>663.27397260274</v>
      </c>
      <c r="I15" s="39" t="n">
        <f aca="false">IF(D15=0,"-",IF(D15&lt;0,-(F15/D15*100-100),F15/D15*100-100))</f>
        <v>141.207792207792</v>
      </c>
      <c r="J15" s="41" t="n">
        <f aca="false">IF(E15=0,"-",IF(E15&lt;0,-(F15/E15*100-100),F15/E15*100-100))</f>
        <v>64.6056129985229</v>
      </c>
    </row>
    <row r="16" customFormat="false" ht="12.75" hidden="false" customHeight="false" outlineLevel="0" collapsed="false">
      <c r="A16" s="119" t="s">
        <v>83</v>
      </c>
      <c r="B16" s="120" t="n">
        <v>-49.427</v>
      </c>
      <c r="C16" s="120" t="n">
        <v>-1.328</v>
      </c>
      <c r="D16" s="121" t="n">
        <v>-7.324</v>
      </c>
      <c r="E16" s="121" t="n">
        <v>-33.756</v>
      </c>
      <c r="F16" s="121" t="n">
        <v>-70.68025</v>
      </c>
      <c r="G16" s="68" t="n">
        <f aca="false">IF(B16=0,"-",IF(B16&lt;0,-(F16/B16*100-100),F16/B16*100-100))</f>
        <v>-42.9992716531451</v>
      </c>
      <c r="H16" s="122" t="s">
        <v>34</v>
      </c>
      <c r="I16" s="122" t="s">
        <v>34</v>
      </c>
      <c r="J16" s="123" t="s">
        <v>34</v>
      </c>
    </row>
    <row r="17" customFormat="false" ht="13.5" hidden="false" customHeight="false" outlineLevel="0" collapsed="false">
      <c r="A17" s="124" t="s">
        <v>84</v>
      </c>
      <c r="B17" s="125" t="n">
        <v>0</v>
      </c>
      <c r="C17" s="125" t="n">
        <v>0</v>
      </c>
      <c r="D17" s="126" t="n">
        <v>0</v>
      </c>
      <c r="E17" s="126" t="n">
        <v>0.079</v>
      </c>
      <c r="F17" s="126" t="n">
        <v>0.442800000000017</v>
      </c>
      <c r="G17" s="127" t="n">
        <v>0</v>
      </c>
      <c r="H17" s="128" t="n">
        <v>0</v>
      </c>
      <c r="I17" s="128" t="n">
        <v>0</v>
      </c>
      <c r="J17" s="129" t="n">
        <v>0</v>
      </c>
    </row>
    <row r="18" customFormat="false" ht="12.75" hidden="false" customHeight="false" outlineLevel="0" collapsed="false">
      <c r="A18" s="43"/>
      <c r="E18" s="102"/>
      <c r="F18" s="102"/>
    </row>
    <row r="19" customFormat="false" ht="12.75" hidden="false" customHeight="false" outlineLevel="0" collapsed="false">
      <c r="J19" s="1" t="s">
        <v>85</v>
      </c>
    </row>
    <row r="20" customFormat="false" ht="18.75" hidden="false" customHeight="false" outlineLevel="0" collapsed="false">
      <c r="A20" s="103" t="s">
        <v>86</v>
      </c>
      <c r="C20" s="130"/>
      <c r="J20" s="101"/>
    </row>
    <row r="21" customFormat="false" ht="13.5" hidden="false" customHeight="false" outlineLevel="0" collapsed="false">
      <c r="J21" s="1" t="s">
        <v>30</v>
      </c>
    </row>
    <row r="22" customFormat="false" ht="13.5" hidden="false" customHeight="true" outlineLevel="0" collapsed="false">
      <c r="A22" s="105" t="s">
        <v>2</v>
      </c>
      <c r="B22" s="106" t="s">
        <v>68</v>
      </c>
      <c r="C22" s="106" t="s">
        <v>69</v>
      </c>
      <c r="D22" s="106" t="s">
        <v>70</v>
      </c>
      <c r="E22" s="106" t="s">
        <v>71</v>
      </c>
      <c r="F22" s="106" t="s">
        <v>87</v>
      </c>
      <c r="G22" s="5" t="s">
        <v>5</v>
      </c>
      <c r="H22" s="5"/>
      <c r="I22" s="5"/>
      <c r="J22" s="5"/>
    </row>
    <row r="23" customFormat="false" ht="13.5" hidden="false" customHeight="false" outlineLevel="0" collapsed="false">
      <c r="A23" s="105"/>
      <c r="B23" s="106"/>
      <c r="C23" s="106"/>
      <c r="D23" s="106"/>
      <c r="E23" s="106"/>
      <c r="F23" s="106"/>
      <c r="G23" s="108" t="s">
        <v>6</v>
      </c>
      <c r="H23" s="7" t="s">
        <v>7</v>
      </c>
      <c r="I23" s="7" t="s">
        <v>8</v>
      </c>
      <c r="J23" s="46" t="s">
        <v>9</v>
      </c>
    </row>
    <row r="24" customFormat="false" ht="24.75" hidden="false" customHeight="false" outlineLevel="0" collapsed="false">
      <c r="A24" s="131" t="s">
        <v>88</v>
      </c>
      <c r="B24" s="132" t="n">
        <v>36642.285</v>
      </c>
      <c r="C24" s="132" t="n">
        <v>51212.301</v>
      </c>
      <c r="D24" s="132" t="n">
        <v>51212.301</v>
      </c>
      <c r="E24" s="132" t="n">
        <v>51212.028</v>
      </c>
      <c r="F24" s="132" t="n">
        <v>51212.027791188</v>
      </c>
      <c r="G24" s="133" t="n">
        <f aca="false">IF(B24&lt;0,(B24/F24-1)*100,(F24/B24-1)*100)</f>
        <v>39.7621021483458</v>
      </c>
      <c r="H24" s="134" t="n">
        <f aca="false">IF(C24&lt;0,(C24/F24-1)*100,(F24/C24-1)*100)</f>
        <v>-0.000533482789599749</v>
      </c>
      <c r="I24" s="134" t="n">
        <f aca="false">IF(D24&lt;0,(D24/F24-1)*100,IF(AND(D24=0,F24&gt;0),100,(F24/D24-1)*100))</f>
        <v>-0.000533482789599749</v>
      </c>
      <c r="J24" s="135" t="n">
        <f aca="false">IF(AND(E24&lt;0,F24&lt;0),-((F24-E24)/E24-1)*100,IF(E24&lt;0,(E24/F24-1)*100,(F24/E24-1)*100))</f>
        <v>-4.07740141650237E-007</v>
      </c>
    </row>
    <row r="25" customFormat="false" ht="12.75" hidden="false" customHeight="false" outlineLevel="0" collapsed="false">
      <c r="A25" s="136" t="s">
        <v>89</v>
      </c>
      <c r="B25" s="48"/>
      <c r="C25" s="48"/>
      <c r="D25" s="48"/>
      <c r="E25" s="48"/>
      <c r="F25" s="48"/>
      <c r="G25" s="137"/>
      <c r="H25" s="48"/>
      <c r="I25" s="48"/>
      <c r="J25" s="138"/>
    </row>
    <row r="26" customFormat="false" ht="12.75" hidden="false" customHeight="false" outlineLevel="0" collapsed="false">
      <c r="A26" s="112" t="s">
        <v>90</v>
      </c>
      <c r="B26" s="113" t="n">
        <v>5209.128</v>
      </c>
      <c r="C26" s="113" t="n">
        <v>1396.025</v>
      </c>
      <c r="D26" s="113" t="n">
        <v>3062.577</v>
      </c>
      <c r="E26" s="113" t="n">
        <v>5022.984</v>
      </c>
      <c r="F26" s="113" t="n">
        <v>8208.54817</v>
      </c>
      <c r="G26" s="38" t="n">
        <f aca="false">IF(B26&lt;0,(B26/F26-1)*100,(F26/B26-1)*100)</f>
        <v>57.5800819254201</v>
      </c>
      <c r="H26" s="39" t="n">
        <f aca="false">IF(C26&lt;0,(C26/F26-1)*100,(F26/C26-1)*100)</f>
        <v>487.994353252986</v>
      </c>
      <c r="I26" s="39" t="n">
        <f aca="false">IF(D26&lt;0,(D26/F26-1)*100,IF(AND(D26=0,F26&gt;0),100,(F26/D26-1)*100))</f>
        <v>168.027486982368</v>
      </c>
      <c r="J26" s="41" t="n">
        <f aca="false">IF(AND(E26&lt;0,F26&lt;0),-((F26-E26)/E26-1)*100,IF(E26&lt;0,(E26/F26-1)*100,(F26/E26-1)*100))</f>
        <v>63.4197554680644</v>
      </c>
    </row>
    <row r="27" customFormat="false" ht="12.75" hidden="false" customHeight="false" outlineLevel="0" collapsed="false">
      <c r="A27" s="112" t="s">
        <v>91</v>
      </c>
      <c r="B27" s="113" t="n">
        <v>8909.399</v>
      </c>
      <c r="C27" s="113" t="n">
        <v>2452.678</v>
      </c>
      <c r="D27" s="113" t="n">
        <v>4984.872</v>
      </c>
      <c r="E27" s="113" t="n">
        <v>7739.765</v>
      </c>
      <c r="F27" s="113" t="n">
        <v>11258.04551</v>
      </c>
      <c r="G27" s="38" t="n">
        <f aca="false">IF(B27&lt;0,(B27/F27-1)*100,(F27/B27-1)*100)</f>
        <v>26.3614471638323</v>
      </c>
      <c r="H27" s="39" t="n">
        <f aca="false">IF(C27&lt;0,(C27/F27-1)*100,(F27/C27-1)*100)</f>
        <v>359.010335233569</v>
      </c>
      <c r="I27" s="39" t="n">
        <f aca="false">IF(D27&lt;0,(D27/F27-1)*100,IF(AND(D27=0,F27&gt;0),100,(F27/D27-1)*100))</f>
        <v>125.844224485604</v>
      </c>
      <c r="J27" s="41" t="n">
        <f aca="false">IF(AND(E27&lt;0,F27&lt;0),-((F27-E27)/E27-1)*100,IF(E27&lt;0,(E27/F27-1)*100,(F27/E27-1)*100))</f>
        <v>45.4572007031221</v>
      </c>
    </row>
    <row r="28" customFormat="false" ht="12.75" hidden="false" customHeight="false" outlineLevel="0" collapsed="false">
      <c r="A28" s="112" t="s">
        <v>92</v>
      </c>
      <c r="B28" s="113" t="n">
        <v>23.563</v>
      </c>
      <c r="C28" s="113" t="n">
        <v>5.103</v>
      </c>
      <c r="D28" s="113" t="n">
        <v>10.477</v>
      </c>
      <c r="E28" s="113" t="n">
        <v>15.413</v>
      </c>
      <c r="F28" s="113" t="n">
        <v>23.42862</v>
      </c>
      <c r="G28" s="38" t="n">
        <f aca="false">IF(B28&lt;0,(B28/F28-1)*100,(F28/B28-1)*100)</f>
        <v>-0.57030089547172</v>
      </c>
      <c r="H28" s="39" t="n">
        <f aca="false">IF(C28&lt;0,(C28/F28-1)*100,(F28/C28-1)*100)</f>
        <v>359.114638447972</v>
      </c>
      <c r="I28" s="39" t="n">
        <f aca="false">IF(D28&lt;0,(D28/F28-1)*100,IF(AND(D28=0,F28&gt;0),100,(F28/D28-1)*100))</f>
        <v>123.619547580414</v>
      </c>
      <c r="J28" s="41" t="n">
        <f aca="false">IF(AND(E28&lt;0,F28&lt;0),-((F28-E28)/E28-1)*100,IF(E28&lt;0,(E28/F28-1)*100,(F28/E28-1)*100))</f>
        <v>52.0055797054434</v>
      </c>
    </row>
    <row r="29" customFormat="false" ht="12.75" hidden="false" customHeight="false" outlineLevel="0" collapsed="false">
      <c r="A29" s="112" t="s">
        <v>93</v>
      </c>
      <c r="B29" s="113" t="n">
        <v>142.401</v>
      </c>
      <c r="C29" s="113" t="n">
        <v>30.83</v>
      </c>
      <c r="D29" s="113" t="n">
        <v>152.249</v>
      </c>
      <c r="E29" s="113" t="n">
        <v>164.645</v>
      </c>
      <c r="F29" s="113" t="n">
        <v>251.794916044</v>
      </c>
      <c r="G29" s="38" t="n">
        <f aca="false">IF(B29&lt;0,(B29/F29-1)*100,(F29/B29-1)*100)</f>
        <v>76.8210307820872</v>
      </c>
      <c r="H29" s="39" t="n">
        <f aca="false">IF(C29&lt;0,(C29/F29-1)*100,(F29/C29-1)*100)</f>
        <v>716.720454245865</v>
      </c>
      <c r="I29" s="39" t="n">
        <f aca="false">IF(D29&lt;0,(D29/F29-1)*100,IF(AND(D29=0,F29&gt;0),100,(F29/D29-1)*100))</f>
        <v>65.3836255371136</v>
      </c>
      <c r="J29" s="41" t="n">
        <f aca="false">IF(AND(E29&lt;0,F29&lt;0),-((F29-E29)/E29-1)*100,IF(E29&lt;0,(E29/F29-1)*100,(F29/E29-1)*100))</f>
        <v>52.9320149679614</v>
      </c>
    </row>
    <row r="30" customFormat="false" ht="12.75" hidden="false" customHeight="false" outlineLevel="0" collapsed="false">
      <c r="A30" s="112" t="s">
        <v>94</v>
      </c>
      <c r="B30" s="113" t="n">
        <v>366.002</v>
      </c>
      <c r="C30" s="113" t="n">
        <v>85.09</v>
      </c>
      <c r="D30" s="113" t="n">
        <v>424.032</v>
      </c>
      <c r="E30" s="113" t="n">
        <v>633.659</v>
      </c>
      <c r="F30" s="113" t="n">
        <v>1015.892182628</v>
      </c>
      <c r="G30" s="38" t="n">
        <f aca="false">IF(B30&lt;0,(B30/F30-1)*100,(F30/B30-1)*100)</f>
        <v>177.5646533702</v>
      </c>
      <c r="H30" s="39" t="n">
        <f aca="false">IF(C30&lt;0,(C30/F30-1)*100,(F30/C30-1)*100)</f>
        <v>1093.90314094253</v>
      </c>
      <c r="I30" s="39" t="n">
        <f aca="false">IF(D30&lt;0,(D30/F30-1)*100,IF(AND(D30=0,F30&gt;0),100,(F30/D30-1)*100))</f>
        <v>139.57913144008</v>
      </c>
      <c r="J30" s="41" t="n">
        <f aca="false">IF(AND(E30&lt;0,F30&lt;0),-((F30-E30)/E30-1)*100,IF(E30&lt;0,(E30/F30-1)*100,(F30/E30-1)*100))</f>
        <v>60.3215897869359</v>
      </c>
    </row>
    <row r="31" customFormat="false" ht="12.75" hidden="false" customHeight="false" outlineLevel="0" collapsed="false">
      <c r="A31" s="112" t="s">
        <v>95</v>
      </c>
      <c r="B31" s="113" t="n">
        <v>1173.881</v>
      </c>
      <c r="C31" s="113" t="n">
        <v>549.942</v>
      </c>
      <c r="D31" s="113" t="n">
        <v>1263.974</v>
      </c>
      <c r="E31" s="113" t="n">
        <v>1939.355</v>
      </c>
      <c r="F31" s="113" t="n">
        <v>2671.478864632</v>
      </c>
      <c r="G31" s="38" t="n">
        <f aca="false">IF(B31&lt;0,(B31/F31-1)*100,(F31/B31-1)*100)</f>
        <v>127.576633801212</v>
      </c>
      <c r="H31" s="39" t="n">
        <f aca="false">IF(C31&lt;0,(C31/F31-1)*100,(F31/C31-1)*100)</f>
        <v>385.774657078747</v>
      </c>
      <c r="I31" s="39" t="n">
        <f aca="false">IF(D31&lt;0,(D31/F31-1)*100,IF(AND(D31=0,F31&gt;0),100,(F31/D31-1)*100))</f>
        <v>111.355523502224</v>
      </c>
      <c r="J31" s="41" t="n">
        <f aca="false">IF(AND(E31&lt;0,F31&lt;0),-((F31-E31)/E31-1)*100,IF(E31&lt;0,(E31/F31-1)*100,(F31/E31-1)*100))</f>
        <v>37.7508947372709</v>
      </c>
    </row>
    <row r="32" customFormat="false" ht="24" hidden="false" customHeight="false" outlineLevel="0" collapsed="false">
      <c r="A32" s="139" t="s">
        <v>96</v>
      </c>
      <c r="B32" s="113" t="n">
        <v>1106.06</v>
      </c>
      <c r="C32" s="113" t="n">
        <v>530.243</v>
      </c>
      <c r="D32" s="113" t="n">
        <v>1202.069</v>
      </c>
      <c r="E32" s="113" t="n">
        <v>1845.737</v>
      </c>
      <c r="F32" s="113" t="n">
        <v>2528.284390348</v>
      </c>
      <c r="G32" s="38" t="n">
        <f aca="false">IF(B32&lt;0,(B32/F32-1)*100,(F32/B32-1)*100)</f>
        <v>128.584741365568</v>
      </c>
      <c r="H32" s="39" t="n">
        <f aca="false">IF(C32&lt;0,(C32/F32-1)*100,(F32/C32-1)*100)</f>
        <v>376.816174913766</v>
      </c>
      <c r="I32" s="39" t="n">
        <f aca="false">IF(D32&lt;0,(D32/F32-1)*100,IF(AND(D32=0,F32&gt;0),100,(F32/D32-1)*100))</f>
        <v>110.327725808419</v>
      </c>
      <c r="J32" s="41" t="n">
        <f aca="false">IF(AND(E32&lt;0,F32&lt;0),-((F32-E32)/E32-1)*100,IF(E32&lt;0,(E32/F32-1)*100,(F32/E32-1)*100))</f>
        <v>36.9796666777553</v>
      </c>
    </row>
    <row r="33" customFormat="false" ht="12.75" hidden="false" customHeight="false" outlineLevel="0" collapsed="false">
      <c r="A33" s="139" t="s">
        <v>97</v>
      </c>
      <c r="B33" s="113" t="n">
        <v>0</v>
      </c>
      <c r="C33" s="113" t="n">
        <v>0</v>
      </c>
      <c r="D33" s="113" t="n">
        <v>0</v>
      </c>
      <c r="E33" s="113" t="n">
        <v>0</v>
      </c>
      <c r="F33" s="113" t="n">
        <v>0.02382</v>
      </c>
      <c r="G33" s="38" t="n">
        <v>0</v>
      </c>
      <c r="H33" s="39" t="n">
        <v>0</v>
      </c>
      <c r="I33" s="39" t="n">
        <v>0</v>
      </c>
      <c r="J33" s="41" t="n">
        <v>0</v>
      </c>
    </row>
    <row r="34" customFormat="false" ht="12.75" hidden="false" customHeight="false" outlineLevel="0" collapsed="false">
      <c r="A34" s="139" t="s">
        <v>98</v>
      </c>
      <c r="B34" s="113" t="n">
        <v>67.821</v>
      </c>
      <c r="C34" s="113" t="n">
        <v>19.699</v>
      </c>
      <c r="D34" s="113" t="n">
        <v>61.905</v>
      </c>
      <c r="E34" s="113" t="n">
        <v>93.618</v>
      </c>
      <c r="F34" s="113" t="n">
        <v>143.170654284</v>
      </c>
      <c r="G34" s="38" t="n">
        <f aca="false">IF(B34&lt;0,(B34/F34-1)*100,(F34/B34-1)*100)</f>
        <v>111.100771566329</v>
      </c>
      <c r="H34" s="39" t="n">
        <f aca="false">IF(C34&lt;0,(C34/F34-1)*100,(F34/C34-1)*100)</f>
        <v>626.791483242804</v>
      </c>
      <c r="I34" s="39" t="n">
        <f aca="false">IF(D34&lt;0,(D34/F34-1)*100,IF(AND(D34=0,F34&gt;0),100,(F34/D34-1)*100))</f>
        <v>131.274782786528</v>
      </c>
      <c r="J34" s="41" t="n">
        <f aca="false">IF(AND(E34&lt;0,F34&lt;0),-((F34-E34)/E34-1)*100,IF(E34&lt;0,(E34/F34-1)*100,(F34/E34-1)*100))</f>
        <v>52.9306909825034</v>
      </c>
    </row>
    <row r="35" customFormat="false" ht="12.75" hidden="false" customHeight="false" outlineLevel="0" collapsed="false">
      <c r="A35" s="112" t="s">
        <v>99</v>
      </c>
      <c r="B35" s="113" t="n">
        <v>141.943</v>
      </c>
      <c r="C35" s="113" t="n">
        <v>61.736</v>
      </c>
      <c r="D35" s="113" t="n">
        <v>84.74</v>
      </c>
      <c r="E35" s="113" t="n">
        <v>97.681</v>
      </c>
      <c r="F35" s="113" t="n">
        <v>175.57231</v>
      </c>
      <c r="G35" s="38" t="n">
        <f aca="false">IF(B35&lt;0,(B35/F35-1)*100,(F35/B35-1)*100)</f>
        <v>23.6921228944013</v>
      </c>
      <c r="H35" s="39" t="n">
        <f aca="false">IF(C35&lt;0,(C35/F35-1)*100,(F35/C35-1)*100)</f>
        <v>184.392105092653</v>
      </c>
      <c r="I35" s="39" t="n">
        <f aca="false">IF(D35&lt;0,(D35/F35-1)*100,IF(AND(D35=0,F35&gt;0),100,(F35/D35-1)*100))</f>
        <v>107.189414680198</v>
      </c>
      <c r="J35" s="41" t="n">
        <f aca="false">IF(AND(E35&lt;0,F35&lt;0),-((F35-E35)/E35-1)*100,IF(E35&lt;0,(E35/F35-1)*100,(F35/E35-1)*100))</f>
        <v>79.7404920097051</v>
      </c>
    </row>
    <row r="36" customFormat="false" ht="12.75" hidden="false" customHeight="false" outlineLevel="0" collapsed="false">
      <c r="A36" s="112" t="s">
        <v>100</v>
      </c>
      <c r="B36" s="113" t="n">
        <v>364.868</v>
      </c>
      <c r="C36" s="113" t="n">
        <v>85.401</v>
      </c>
      <c r="D36" s="113" t="n">
        <v>429.424</v>
      </c>
      <c r="E36" s="113" t="n">
        <v>643.476</v>
      </c>
      <c r="F36" s="113" t="n">
        <v>1023.607674</v>
      </c>
      <c r="G36" s="38" t="n">
        <f aca="false">IF(B36&lt;0,(B36/F36-1)*100,(F36/B36-1)*100)</f>
        <v>180.541914884287</v>
      </c>
      <c r="H36" s="39" t="n">
        <f aca="false">IF(C36&lt;0,(C36/F36-1)*100,(F36/C36-1)*100)</f>
        <v>1098.5897987143</v>
      </c>
      <c r="I36" s="39" t="n">
        <f aca="false">IF(D36&lt;0,(D36/F36-1)*100,IF(AND(D36=0,F36&gt;0),100,(F36/D36-1)*100))</f>
        <v>138.367597991728</v>
      </c>
      <c r="J36" s="41" t="n">
        <f aca="false">IF(AND(E36&lt;0,F36&lt;0),-((F36-E36)/E36-1)*100,IF(E36&lt;0,(E36/F36-1)*100,(F36/E36-1)*100))</f>
        <v>59.0747244652481</v>
      </c>
    </row>
    <row r="37" customFormat="false" ht="12.75" hidden="false" customHeight="false" outlineLevel="0" collapsed="false">
      <c r="A37" s="112" t="s">
        <v>74</v>
      </c>
      <c r="B37" s="113" t="n">
        <v>497.568</v>
      </c>
      <c r="C37" s="113" t="n">
        <v>158.222</v>
      </c>
      <c r="D37" s="113" t="n">
        <v>354.725</v>
      </c>
      <c r="E37" s="113" t="n">
        <v>572.258</v>
      </c>
      <c r="F37" s="113" t="n">
        <v>801.91659</v>
      </c>
      <c r="G37" s="38" t="n">
        <f aca="false">IF(B37&lt;0,(B37/F37-1)*100,(F37/B37-1)*100)</f>
        <v>61.1672354331468</v>
      </c>
      <c r="H37" s="39" t="n">
        <f aca="false">IF(C37&lt;0,(C37/F37-1)*100,(F37/C37-1)*100)</f>
        <v>406.83001731744</v>
      </c>
      <c r="I37" s="39" t="n">
        <f aca="false">IF(D37&lt;0,(D37/F37-1)*100,IF(AND(D37=0,F37&gt;0),100,(F37/D37-1)*100))</f>
        <v>126.06711959969</v>
      </c>
      <c r="J37" s="41" t="n">
        <f aca="false">IF(AND(E37&lt;0,F37&lt;0),-((F37-E37)/E37-1)*100,IF(E37&lt;0,(E37/F37-1)*100,(F37/E37-1)*100))</f>
        <v>40.1320016496056</v>
      </c>
    </row>
    <row r="38" customFormat="false" ht="24.75" hidden="false" customHeight="false" outlineLevel="0" collapsed="false">
      <c r="A38" s="140" t="s">
        <v>101</v>
      </c>
      <c r="B38" s="141" t="n">
        <v>12472.233</v>
      </c>
      <c r="C38" s="141" t="n">
        <v>3114.425</v>
      </c>
      <c r="D38" s="141" t="n">
        <v>6501.344</v>
      </c>
      <c r="E38" s="141" t="n">
        <v>10323.696</v>
      </c>
      <c r="F38" s="141" t="n">
        <v>16085.13396004</v>
      </c>
      <c r="G38" s="142" t="n">
        <f aca="false">IF(B38&lt;0,(B38/F38-1)*100,(F38/B38-1)*100)</f>
        <v>28.9675550484023</v>
      </c>
      <c r="H38" s="143" t="n">
        <f aca="false">IF(C38&lt;0,(C38/F38-1)*100,(F38/C38-1)*100)</f>
        <v>416.472028064249</v>
      </c>
      <c r="I38" s="143" t="n">
        <f aca="false">IF(D38&lt;0,(D38/F38-1)*100,IF(AND(D38=0,F38&gt;0),100,(F38/D38-1)*100))</f>
        <v>147.412442104894</v>
      </c>
      <c r="J38" s="144" t="n">
        <f aca="false">IF(AND(E38&lt;0,F38&lt;0),-((F38-E38)/E38-1)*100,IF(E38&lt;0,(E38/F38-1)*100,(F38/E38-1)*100))</f>
        <v>55.8079001942715</v>
      </c>
    </row>
    <row r="39" customFormat="false" ht="13.5" hidden="false" customHeight="false" outlineLevel="0" collapsed="false">
      <c r="A39" s="136" t="s">
        <v>102</v>
      </c>
      <c r="B39" s="48"/>
      <c r="C39" s="48"/>
      <c r="D39" s="145"/>
      <c r="E39" s="145"/>
      <c r="F39" s="145"/>
      <c r="G39" s="137"/>
      <c r="H39" s="48"/>
      <c r="I39" s="48"/>
      <c r="J39" s="138"/>
    </row>
    <row r="40" customFormat="false" ht="12.75" hidden="false" customHeight="false" outlineLevel="0" collapsed="false">
      <c r="A40" s="146" t="s">
        <v>76</v>
      </c>
      <c r="B40" s="147" t="n">
        <v>1014.144</v>
      </c>
      <c r="C40" s="147" t="n">
        <v>457.615</v>
      </c>
      <c r="D40" s="147" t="n">
        <v>917.749</v>
      </c>
      <c r="E40" s="147" t="n">
        <v>1465.076</v>
      </c>
      <c r="F40" s="147" t="n">
        <v>2035.81311493444</v>
      </c>
      <c r="G40" s="34" t="n">
        <f aca="false">IF(B40&lt;0,(B40/F40-1)*100,(F40/B40-1)*100)</f>
        <v>100.742016413294</v>
      </c>
      <c r="H40" s="35" t="n">
        <f aca="false">IF(C40&lt;0,(C40/F40-1)*100,(F40/C40-1)*100)</f>
        <v>344.874646795765</v>
      </c>
      <c r="I40" s="35" t="n">
        <f aca="false">IF(D40&lt;0,(D40/F40-1)*100,IF(AND(D40=0,F40&gt;0),100,(F40/D40-1)*100))</f>
        <v>121.826786510739</v>
      </c>
      <c r="J40" s="37" t="n">
        <f aca="false">IF(AND(E40&lt;0,F40&lt;0),-((F40-E40)/E40-1)*100,IF(E40&lt;0,(E40/F40-1)*100,(F40/E40-1)*100))</f>
        <v>38.9561439088784</v>
      </c>
    </row>
    <row r="41" customFormat="false" ht="12.75" hidden="false" customHeight="false" outlineLevel="0" collapsed="false">
      <c r="A41" s="112" t="s">
        <v>103</v>
      </c>
      <c r="B41" s="113" t="n">
        <v>54.837</v>
      </c>
      <c r="C41" s="113" t="n">
        <v>5.312</v>
      </c>
      <c r="D41" s="113" t="n">
        <v>59.461</v>
      </c>
      <c r="E41" s="113" t="n">
        <v>69.848</v>
      </c>
      <c r="F41" s="113" t="n">
        <v>83.89693243912</v>
      </c>
      <c r="G41" s="38" t="n">
        <f aca="false">IF(B41&lt;0,(B41/F41-1)*100,(F41/B41-1)*100)</f>
        <v>52.9932936504914</v>
      </c>
      <c r="H41" s="39" t="n">
        <f aca="false">IF(C41&lt;0,(C41/F41-1)*100,(F41/C41-1)*100)</f>
        <v>1479.38502332681</v>
      </c>
      <c r="I41" s="39" t="n">
        <f aca="false">IF(D41&lt;0,(D41/F41-1)*100,IF(AND(D41=0,F41&gt;0),100,(F41/D41-1)*100))</f>
        <v>41.0957307127697</v>
      </c>
      <c r="J41" s="41" t="n">
        <f aca="false">IF(AND(E41&lt;0,F41&lt;0),-((F41-E41)/E41-1)*100,IF(E41&lt;0,(E41/F41-1)*100,(F41/E41-1)*100))</f>
        <v>20.113578683885</v>
      </c>
    </row>
    <row r="42" customFormat="false" ht="12.75" hidden="false" customHeight="false" outlineLevel="0" collapsed="false">
      <c r="A42" s="112" t="s">
        <v>104</v>
      </c>
      <c r="B42" s="113" t="n">
        <v>0</v>
      </c>
      <c r="C42" s="113" t="n">
        <v>4.545</v>
      </c>
      <c r="D42" s="113" t="n">
        <v>20.98</v>
      </c>
      <c r="E42" s="113" t="n">
        <v>30.906</v>
      </c>
      <c r="F42" s="113" t="n">
        <v>45.29804</v>
      </c>
      <c r="G42" s="38" t="n">
        <v>0</v>
      </c>
      <c r="H42" s="39" t="n">
        <v>0</v>
      </c>
      <c r="I42" s="39" t="n">
        <v>0</v>
      </c>
      <c r="J42" s="41" t="n">
        <v>0</v>
      </c>
    </row>
    <row r="43" customFormat="false" ht="12.75" hidden="false" customHeight="false" outlineLevel="0" collapsed="false">
      <c r="A43" s="112" t="s">
        <v>105</v>
      </c>
      <c r="B43" s="113" t="n">
        <v>501.053</v>
      </c>
      <c r="C43" s="113" t="n">
        <v>0.911</v>
      </c>
      <c r="D43" s="113" t="n">
        <v>6.472</v>
      </c>
      <c r="E43" s="113" t="n">
        <v>15.946</v>
      </c>
      <c r="F43" s="113" t="n">
        <v>17.0705634694</v>
      </c>
      <c r="G43" s="38" t="n">
        <f aca="false">IF(B43&lt;0,(B43/F43-1)*100,(F43/B43-1)*100)</f>
        <v>-96.5930623168807</v>
      </c>
      <c r="H43" s="39" t="n">
        <f aca="false">IF(C43&lt;0,(C43/F43-1)*100,(F43/C43-1)*100)</f>
        <v>1773.8269450494</v>
      </c>
      <c r="I43" s="39" t="n">
        <f aca="false">IF(D43&lt;0,(D43/F43-1)*100,IF(AND(D43=0,F43&gt;0),100,(F43/D43-1)*100))</f>
        <v>163.760251381335</v>
      </c>
      <c r="J43" s="41" t="n">
        <f aca="false">IF(AND(E43&lt;0,F43&lt;0),-((F43-E43)/E43-1)*100,IF(E43&lt;0,(E43/F43-1)*100,(F43/E43-1)*100))</f>
        <v>7.05232327480245</v>
      </c>
    </row>
    <row r="44" customFormat="false" ht="12.75" hidden="false" customHeight="false" outlineLevel="0" collapsed="false">
      <c r="A44" s="148" t="s">
        <v>106</v>
      </c>
      <c r="B44" s="113" t="n">
        <v>0.206</v>
      </c>
      <c r="C44" s="113" t="n">
        <v>0</v>
      </c>
      <c r="D44" s="113" t="n">
        <v>0</v>
      </c>
      <c r="E44" s="113" t="n">
        <v>0.196</v>
      </c>
      <c r="F44" s="113" t="n">
        <v>0.19585</v>
      </c>
      <c r="G44" s="116" t="n">
        <f aca="false">IF(B44=0,"-",IF(B44&lt;0,-(F44/B44*100-100),F44/B44*100-100))</f>
        <v>-4.92718446601941</v>
      </c>
      <c r="H44" s="117" t="str">
        <f aca="false">IF(C44=0,"-",IF(C44&lt;0,-(F44/C44*100-100),F44/C44*100-100))</f>
        <v>-</v>
      </c>
      <c r="I44" s="117" t="str">
        <f aca="false">IF(D44=0,"-",IF(D44&lt;0,-(F44/D44*100-100),F44/D44*100-100))</f>
        <v>-</v>
      </c>
      <c r="J44" s="149" t="n">
        <f aca="false">IF(E44=0,"-",IF(E44&lt;0,-(F44/E44*100-100),F44/E44*100-100))</f>
        <v>-0.076530612244909</v>
      </c>
    </row>
    <row r="45" customFormat="false" ht="13.5" hidden="false" customHeight="false" outlineLevel="0" collapsed="false">
      <c r="A45" s="150" t="s">
        <v>107</v>
      </c>
      <c r="B45" s="125" t="n">
        <v>1570.24</v>
      </c>
      <c r="C45" s="125" t="n">
        <v>468.383</v>
      </c>
      <c r="D45" s="125" t="n">
        <v>1004.662</v>
      </c>
      <c r="E45" s="125" t="n">
        <v>1581.972</v>
      </c>
      <c r="F45" s="125" t="n">
        <v>2182.27450084296</v>
      </c>
      <c r="G45" s="127" t="n">
        <f aca="false">IF(B45&lt;0,(B45/F45-1)*100,(F45/B45-1)*100)</f>
        <v>38.9771309381343</v>
      </c>
      <c r="H45" s="128" t="n">
        <f aca="false">IF(C45&lt;0,(C45/F45-1)*100,(F45/C45-1)*100)</f>
        <v>365.916675208742</v>
      </c>
      <c r="I45" s="128" t="n">
        <f aca="false">IF(D45&lt;0,(D45/F45-1)*100,IF(AND(D45=0,F45&gt;0),100,(F45/D45-1)*100))</f>
        <v>117.214794711352</v>
      </c>
      <c r="J45" s="129" t="n">
        <f aca="false">IF(AND(E45&lt;0,F45&lt;0),-((F45-E45)/E45-1)*100,IF(E45&lt;0,(E45/F45-1)*100,(F45/E45-1)*100))</f>
        <v>37.9464681323664</v>
      </c>
    </row>
    <row r="46" customFormat="false" ht="13.5" hidden="false" customHeight="false" outlineLevel="0" collapsed="false">
      <c r="A46" s="136" t="s">
        <v>108</v>
      </c>
      <c r="B46" s="48"/>
      <c r="C46" s="48"/>
      <c r="D46" s="48"/>
      <c r="E46" s="48"/>
      <c r="F46" s="48"/>
      <c r="G46" s="137"/>
      <c r="H46" s="48"/>
      <c r="I46" s="48"/>
      <c r="J46" s="138"/>
    </row>
    <row r="47" customFormat="false" ht="12.75" hidden="false" customHeight="false" outlineLevel="0" collapsed="false">
      <c r="A47" s="109" t="s">
        <v>77</v>
      </c>
      <c r="B47" s="110" t="n">
        <v>0</v>
      </c>
      <c r="C47" s="110" t="n">
        <v>0</v>
      </c>
      <c r="D47" s="110" t="n">
        <v>0</v>
      </c>
      <c r="E47" s="110" t="n">
        <v>0</v>
      </c>
      <c r="F47" s="110" t="n">
        <v>0</v>
      </c>
      <c r="G47" s="34" t="n">
        <v>0</v>
      </c>
      <c r="H47" s="35" t="n">
        <v>0</v>
      </c>
      <c r="I47" s="35" t="n">
        <v>0</v>
      </c>
      <c r="J47" s="37" t="n">
        <v>0</v>
      </c>
    </row>
    <row r="48" customFormat="false" ht="12.75" hidden="false" customHeight="false" outlineLevel="0" collapsed="false">
      <c r="A48" s="112" t="s">
        <v>109</v>
      </c>
      <c r="B48" s="113" t="n">
        <v>388.298</v>
      </c>
      <c r="C48" s="113" t="n">
        <v>111.995</v>
      </c>
      <c r="D48" s="113" t="n">
        <v>242.198</v>
      </c>
      <c r="E48" s="113" t="n">
        <v>389.864</v>
      </c>
      <c r="F48" s="113" t="n">
        <v>541.80666592932</v>
      </c>
      <c r="G48" s="38" t="n">
        <f aca="false">IF(B48&lt;0,(B48/F48-1)*100,(F48/B48-1)*100)</f>
        <v>39.5337256255041</v>
      </c>
      <c r="H48" s="39" t="n">
        <f aca="false">IF(C48&lt;0,(C48/F48-1)*100,(F48/C48-1)*100)</f>
        <v>383.777548934613</v>
      </c>
      <c r="I48" s="39" t="n">
        <f aca="false">IF(D48&lt;0,(D48/F48-1)*100,IF(AND(D48=0,F48&gt;0),100,(F48/D48-1)*100))</f>
        <v>123.704021473885</v>
      </c>
      <c r="J48" s="41" t="n">
        <f aca="false">IF(AND(E48&lt;0,F48&lt;0),-((F48-E48)/E48-1)*100,IF(E48&lt;0,(E48/F48-1)*100,(F48/E48-1)*100))</f>
        <v>38.9732486019022</v>
      </c>
    </row>
    <row r="49" customFormat="false" ht="13.5" hidden="false" customHeight="false" outlineLevel="0" collapsed="false">
      <c r="A49" s="140" t="s">
        <v>110</v>
      </c>
      <c r="B49" s="125" t="n">
        <v>388.298</v>
      </c>
      <c r="C49" s="125" t="n">
        <v>111.995</v>
      </c>
      <c r="D49" s="125" t="n">
        <v>242.198</v>
      </c>
      <c r="E49" s="125" t="n">
        <v>389.864</v>
      </c>
      <c r="F49" s="125" t="n">
        <v>541.80666592932</v>
      </c>
      <c r="G49" s="127" t="n">
        <f aca="false">IF(B49&lt;0,(B49/F49-1)*100,(F49/B49-1)*100)</f>
        <v>39.5337256255041</v>
      </c>
      <c r="H49" s="128" t="n">
        <f aca="false">IF(C49&lt;0,(C49/F49-1)*100,(F49/C49-1)*100)</f>
        <v>383.777548934613</v>
      </c>
      <c r="I49" s="128" t="n">
        <f aca="false">IF(D49&lt;0,(D49/F49-1)*100,IF(AND(D49=0,F49&gt;0),100,(F49/D49-1)*100))</f>
        <v>123.704021473885</v>
      </c>
      <c r="J49" s="129" t="n">
        <f aca="false">IF(AND(E49&lt;0,F49&lt;0),-((F49-E49)/E49-1)*100,IF(E49&lt;0,(E49/F49-1)*100,(F49/E49-1)*100))</f>
        <v>38.9732486019022</v>
      </c>
    </row>
    <row r="50" customFormat="false" ht="13.5" hidden="false" customHeight="false" outlineLevel="0" collapsed="false">
      <c r="A50" s="151" t="s">
        <v>111</v>
      </c>
      <c r="B50" s="152"/>
      <c r="C50" s="152"/>
      <c r="D50" s="152"/>
      <c r="E50" s="152"/>
      <c r="F50" s="152"/>
      <c r="G50" s="137"/>
      <c r="H50" s="48"/>
      <c r="I50" s="48"/>
      <c r="J50" s="138"/>
    </row>
    <row r="51" customFormat="false" ht="12.75" hidden="false" customHeight="false" outlineLevel="0" collapsed="false">
      <c r="A51" s="109" t="s">
        <v>112</v>
      </c>
      <c r="B51" s="110" t="n">
        <v>20945.235</v>
      </c>
      <c r="C51" s="110" t="n">
        <v>8688.302</v>
      </c>
      <c r="D51" s="110" t="n">
        <v>24058.297</v>
      </c>
      <c r="E51" s="110" t="n">
        <v>39285.081</v>
      </c>
      <c r="F51" s="110" t="n">
        <v>48824.058872635</v>
      </c>
      <c r="G51" s="34" t="n">
        <f aca="false">IF(B51&lt;0,(B51/F51-1)*100,(F51/B51-1)*100)</f>
        <v>133.10341885701</v>
      </c>
      <c r="H51" s="35" t="n">
        <f aca="false">IF(C51&lt;0,(C51/F51-1)*100,(F51/C51-1)*100)</f>
        <v>461.951677930107</v>
      </c>
      <c r="I51" s="35" t="n">
        <f aca="false">IF(D51&lt;0,(D51/F51-1)*100,IF(AND(D51=0,F51&gt;0),100,(F51/D51-1)*100))</f>
        <v>102.940627396174</v>
      </c>
      <c r="J51" s="37" t="n">
        <f aca="false">IF(AND(E51&lt;0,F51&lt;0),-((F51-E51)/E51-1)*100,IF(E51&lt;0,(E51/F51-1)*100,(F51/E51-1)*100))</f>
        <v>24.2814260014762</v>
      </c>
    </row>
    <row r="52" customFormat="false" ht="12.75" hidden="false" customHeight="false" outlineLevel="0" collapsed="false">
      <c r="A52" s="112" t="s">
        <v>113</v>
      </c>
      <c r="B52" s="113" t="n">
        <v>20187.208</v>
      </c>
      <c r="C52" s="113" t="n">
        <v>7967.843</v>
      </c>
      <c r="D52" s="113" t="n">
        <v>23050.584</v>
      </c>
      <c r="E52" s="113" t="n">
        <v>37884.122</v>
      </c>
      <c r="F52" s="113" t="n">
        <v>47052.4387438545</v>
      </c>
      <c r="G52" s="38" t="n">
        <f aca="false">IF(B52&lt;0,(B52/F52-1)*100,(F52/B52-1)*100)</f>
        <v>133.080467313036</v>
      </c>
      <c r="H52" s="39" t="n">
        <f aca="false">IF(C52&lt;0,(C52/F52-1)*100,(F52/C52-1)*100)</f>
        <v>490.529190194316</v>
      </c>
      <c r="I52" s="39" t="n">
        <f aca="false">IF(D52&lt;0,(D52/F52-1)*100,IF(AND(D52=0,F52&gt;0),100,(F52/D52-1)*100))</f>
        <v>104.126883483102</v>
      </c>
      <c r="J52" s="41" t="n">
        <f aca="false">IF(AND(E52&lt;0,F52&lt;0),-((F52-E52)/E52-1)*100,IF(E52&lt;0,(E52/F52-1)*100,(F52/E52-1)*100))</f>
        <v>24.2009482068886</v>
      </c>
    </row>
    <row r="53" customFormat="false" ht="12.75" hidden="false" customHeight="false" outlineLevel="0" collapsed="false">
      <c r="A53" s="112" t="s">
        <v>114</v>
      </c>
      <c r="B53" s="113" t="n">
        <v>758.027</v>
      </c>
      <c r="C53" s="113" t="n">
        <v>720.459</v>
      </c>
      <c r="D53" s="113" t="n">
        <v>1007.713</v>
      </c>
      <c r="E53" s="113" t="n">
        <v>1400.959</v>
      </c>
      <c r="F53" s="113" t="n">
        <v>1771.62012878052</v>
      </c>
      <c r="G53" s="38" t="n">
        <f aca="false">IF(B53&lt;0,(B53/F53-1)*100,(F53/B53-1)*100)</f>
        <v>133.714647206567</v>
      </c>
      <c r="H53" s="39" t="n">
        <f aca="false">IF(C53&lt;0,(C53/F53-1)*100,(F53/C53-1)*100)</f>
        <v>145.901588956557</v>
      </c>
      <c r="I53" s="39" t="n">
        <f aca="false">IF(D53&lt;0,(D53/F53-1)*100,IF(AND(D53=0,F53&gt;0),100,(F53/D53-1)*100))</f>
        <v>75.8060210377876</v>
      </c>
      <c r="J53" s="41" t="n">
        <f aca="false">IF(AND(E53&lt;0,F53&lt;0),-((F53-E53)/E53-1)*100,IF(E53&lt;0,(E53/F53-1)*100,(F53/E53-1)*100))</f>
        <v>26.4576714079799</v>
      </c>
    </row>
    <row r="54" customFormat="false" ht="24" hidden="false" customHeight="false" outlineLevel="0" collapsed="false">
      <c r="A54" s="112" t="s">
        <v>115</v>
      </c>
      <c r="B54" s="113" t="n">
        <v>-1096.469</v>
      </c>
      <c r="C54" s="113" t="n">
        <v>-724.147</v>
      </c>
      <c r="D54" s="113" t="n">
        <v>-876.481</v>
      </c>
      <c r="E54" s="113" t="n">
        <v>-1296.39</v>
      </c>
      <c r="F54" s="113" t="n">
        <v>-1558.05765</v>
      </c>
      <c r="G54" s="38" t="n">
        <f aca="false">IF(B54=0,"-",IF(B54&lt;0,-(F54/B54*100-100),F54/B54*100-100))</f>
        <v>-42.0977382853505</v>
      </c>
      <c r="H54" s="39" t="n">
        <f aca="false">IF(C54=0,"-",IF(C54&lt;0,-(F54/C54*100-100),F54/C54*100-100))</f>
        <v>-115.157647549462</v>
      </c>
      <c r="I54" s="39" t="n">
        <f aca="false">IF(D54=0,"-",IF(D54&lt;0,-(F54/D54*100-100),F54/D54*100-100))</f>
        <v>-77.7628550989697</v>
      </c>
      <c r="J54" s="41" t="n">
        <f aca="false">IF(E54=0,"-",IF(E54&lt;0,-(F54/E54*100-100),F54/E54*100-100))</f>
        <v>-20.1843311040659</v>
      </c>
    </row>
    <row r="55" customFormat="false" ht="12.75" hidden="false" customHeight="false" outlineLevel="0" collapsed="false">
      <c r="A55" s="112" t="s">
        <v>116</v>
      </c>
      <c r="B55" s="113" t="n">
        <v>-338.442</v>
      </c>
      <c r="C55" s="113" t="n">
        <v>-3.688</v>
      </c>
      <c r="D55" s="113" t="n">
        <v>131.232</v>
      </c>
      <c r="E55" s="113" t="n">
        <v>104.569</v>
      </c>
      <c r="F55" s="113" t="n">
        <v>213.562478780521</v>
      </c>
      <c r="G55" s="38" t="n">
        <f aca="false">IF(B55=0,"-",IF(B55&lt;0,-(F55/B55*100-100),F55/B55*100-100))</f>
        <v>163.101647780276</v>
      </c>
      <c r="H55" s="39" t="n">
        <f aca="false">IF(C55=0,"-",IF(C55&lt;0,-(F55/C55*100-100),F55/C55*100-100))</f>
        <v>5890.73966324622</v>
      </c>
      <c r="I55" s="39" t="n">
        <f aca="false">IF(D55=0,"-",IF(D55&lt;0,-(F55/D55*100-100),F55/D55*100-100))</f>
        <v>62.7365877076632</v>
      </c>
      <c r="J55" s="41" t="n">
        <f aca="false">IF(E55=0,"-",IF(E55&lt;0,-(F55/E55*100-100),F55/E55*100-100))</f>
        <v>104.231157207701</v>
      </c>
    </row>
    <row r="56" customFormat="false" ht="12.75" hidden="false" customHeight="false" outlineLevel="0" collapsed="false">
      <c r="A56" s="112" t="s">
        <v>117</v>
      </c>
      <c r="B56" s="113" t="n">
        <v>1329.427</v>
      </c>
      <c r="C56" s="113" t="n">
        <v>132.894</v>
      </c>
      <c r="D56" s="113" t="n">
        <v>995.316</v>
      </c>
      <c r="E56" s="113" t="n">
        <v>708.423</v>
      </c>
      <c r="F56" s="113" t="n">
        <v>450.72027956708</v>
      </c>
      <c r="G56" s="38" t="n">
        <f aca="false">IF(B56=0,"-",IF(B56&lt;0,-(F56/B56*100-100),F56/B56*100-100))</f>
        <v>-66.0966506948422</v>
      </c>
      <c r="H56" s="39" t="n">
        <f aca="false">IF(C56=0,"-",IF(C56&lt;0,-(F56/C56*100-100),F56/C56*100-100))</f>
        <v>239.157734410192</v>
      </c>
      <c r="I56" s="39" t="n">
        <f aca="false">IF(D56=0,"-",IF(D56&lt;0,-(F56/D56*100-100),F56/D56*100-100))</f>
        <v>-54.715861136857</v>
      </c>
      <c r="J56" s="41" t="n">
        <f aca="false">IF(E56=0,"-",IF(E56&lt;0,-(F56/E56*100-100),F56/E56*100-100))</f>
        <v>-36.3769556370869</v>
      </c>
    </row>
    <row r="57" customFormat="false" ht="12.75" hidden="false" customHeight="false" outlineLevel="0" collapsed="false">
      <c r="A57" s="112" t="s">
        <v>118</v>
      </c>
      <c r="B57" s="113" t="n">
        <v>990.985</v>
      </c>
      <c r="C57" s="113" t="n">
        <v>129.206</v>
      </c>
      <c r="D57" s="113" t="n">
        <v>1126.548</v>
      </c>
      <c r="E57" s="113" t="n">
        <v>812.992</v>
      </c>
      <c r="F57" s="113" t="n">
        <v>664.2827583476</v>
      </c>
      <c r="G57" s="38" t="n">
        <f aca="false">IF(B57=0,"-",IF(B57&lt;0,-(F57/B57*100-100),F57/B57*100-100))</f>
        <v>-32.9674255061782</v>
      </c>
      <c r="H57" s="39" t="n">
        <f aca="false">IF(C57=0,"-",IF(C57&lt;0,-(F57/C57*100-100),F57/C57*100-100))</f>
        <v>414.126865894463</v>
      </c>
      <c r="I57" s="39" t="n">
        <f aca="false">IF(D57=0,"-",IF(D57&lt;0,-(F57/D57*100-100),F57/D57*100-100))</f>
        <v>-41.0337812194775</v>
      </c>
      <c r="J57" s="41" t="n">
        <f aca="false">IF(E57=0,"-",IF(E57&lt;0,-(F57/E57*100-100),F57/E57*100-100))</f>
        <v>-18.2915996285818</v>
      </c>
    </row>
    <row r="58" customFormat="false" ht="12.75" hidden="false" customHeight="false" outlineLevel="0" collapsed="false">
      <c r="A58" s="112" t="s">
        <v>119</v>
      </c>
      <c r="B58" s="113" t="n">
        <v>-72.706</v>
      </c>
      <c r="C58" s="113" t="n">
        <v>-5.397</v>
      </c>
      <c r="D58" s="113" t="n">
        <v>-14.496</v>
      </c>
      <c r="E58" s="113" t="n">
        <v>-52.508</v>
      </c>
      <c r="F58" s="113" t="n">
        <v>-68.5096890464</v>
      </c>
      <c r="G58" s="38" t="n">
        <f aca="false">IF(B58=0,"-",IF(B58&lt;0,-(F58/B58*100-100),F58/B58*100-100))</f>
        <v>5.77161575880946</v>
      </c>
      <c r="H58" s="39" t="n">
        <f aca="false">IF(C58=0,"-",IF(C58&lt;0,-(F58/C58*100-100),F58/C58*100-100))</f>
        <v>-1169.40316928664</v>
      </c>
      <c r="I58" s="39" t="n">
        <f aca="false">IF(D58=0,"-",IF(D58&lt;0,-(F58/D58*100-100),F58/D58*100-100))</f>
        <v>-372.610989558499</v>
      </c>
      <c r="J58" s="41" t="n">
        <f aca="false">IF(E58=0,"-",IF(E58&lt;0,-(F58/E58*100-100),F58/E58*100-100))</f>
        <v>-30.4747639338767</v>
      </c>
    </row>
    <row r="59" customFormat="false" ht="12.75" hidden="false" customHeight="false" outlineLevel="0" collapsed="false">
      <c r="A59" s="153" t="s">
        <v>120</v>
      </c>
      <c r="B59" s="154" t="n">
        <v>2100.221</v>
      </c>
      <c r="C59" s="154" t="n">
        <v>480.197</v>
      </c>
      <c r="D59" s="154" t="n">
        <v>1874.516</v>
      </c>
      <c r="E59" s="154" t="n">
        <v>1952.592</v>
      </c>
      <c r="F59" s="154" t="n">
        <v>2236.24090421484</v>
      </c>
      <c r="G59" s="38" t="n">
        <f aca="false">IF(B59=0,"-",IF(B59&lt;0,-(F59/B59*100-100),F59/B59*100-100))</f>
        <v>6.47645672597501</v>
      </c>
      <c r="H59" s="39" t="n">
        <f aca="false">IF(C59=0,"-",IF(C59&lt;0,-(F59/C59*100-100),F59/C59*100-100))</f>
        <v>365.692393791473</v>
      </c>
      <c r="I59" s="39" t="n">
        <f aca="false">IF(D59=0,"-",IF(D59&lt;0,-(F59/D59*100-100),F59/D59*100-100))</f>
        <v>19.296976084218</v>
      </c>
      <c r="J59" s="41" t="n">
        <f aca="false">IF(E59=0,"-",IF(E59&lt;0,-(F59/E59*100-100),F59/E59*100-100))</f>
        <v>14.5267881981919</v>
      </c>
    </row>
    <row r="60" customFormat="false" ht="12.75" hidden="false" customHeight="false" outlineLevel="0" collapsed="false">
      <c r="A60" s="112" t="s">
        <v>121</v>
      </c>
      <c r="B60" s="113" t="n">
        <v>14572.454</v>
      </c>
      <c r="C60" s="113" t="n">
        <v>3594.622</v>
      </c>
      <c r="D60" s="113" t="n">
        <v>8375.86</v>
      </c>
      <c r="E60" s="113" t="n">
        <v>12276.288</v>
      </c>
      <c r="F60" s="113" t="n">
        <v>18321.3748642548</v>
      </c>
      <c r="G60" s="38" t="n">
        <f aca="false">IF(B60=0,"-",IF(B60&lt;0,-(F60/B60*100-100),F60/B60*100-100))</f>
        <v>25.7260778744255</v>
      </c>
      <c r="H60" s="39" t="n">
        <f aca="false">IF(C60=0,"-",IF(C60&lt;0,-(F60/C60*100-100),F60/C60*100-100))</f>
        <v>409.688497545913</v>
      </c>
      <c r="I60" s="39" t="n">
        <f aca="false">IF(D60=0,"-",IF(D60&lt;0,-(F60/D60*100-100),F60/D60*100-100))</f>
        <v>118.740223263699</v>
      </c>
      <c r="J60" s="41" t="n">
        <f aca="false">IF(E60=0,"-",IF(E60&lt;0,-(F60/E60*100-100),F60/E60*100-100))</f>
        <v>49.241976599562</v>
      </c>
    </row>
    <row r="61" customFormat="false" ht="14.25" hidden="false" customHeight="true" outlineLevel="0" collapsed="false">
      <c r="A61" s="119" t="s">
        <v>122</v>
      </c>
      <c r="B61" s="120" t="n">
        <v>51214.739</v>
      </c>
      <c r="C61" s="120" t="n">
        <v>54806.923</v>
      </c>
      <c r="D61" s="120" t="n">
        <v>59588.161</v>
      </c>
      <c r="E61" s="120" t="n">
        <v>63488.316</v>
      </c>
      <c r="F61" s="120" t="n">
        <v>69533.4026554428</v>
      </c>
      <c r="G61" s="68" t="n">
        <f aca="false">IF(B61&lt;0,(B61/F61-1)*100,(F61/B61-1)*100)</f>
        <v>35.7683432799351</v>
      </c>
      <c r="H61" s="69" t="n">
        <f aca="false">IF(C61&lt;0,(C61/F61-1)*100,(F61/C61-1)*100)</f>
        <v>26.8697435457977</v>
      </c>
      <c r="I61" s="69" t="n">
        <f aca="false">IF(D61&lt;0,(D61/F61-1)*100,IF(AND(D61=0,F61&gt;0),100,(F61/D61-1)*100))</f>
        <v>16.6899623827002</v>
      </c>
      <c r="J61" s="71" t="n">
        <f aca="false">IF(AND(E61&lt;0,F61&lt;0),-((F61-E61)/E61-1)*100,IF(E61&lt;0,(E61/F61-1)*100,(F61/E61-1)*100))</f>
        <v>9.52157347415361</v>
      </c>
    </row>
    <row r="62" customFormat="false" ht="13.5" hidden="false" customHeight="false" outlineLevel="0" collapsed="false">
      <c r="A62" s="155" t="s">
        <v>123</v>
      </c>
      <c r="B62" s="156" t="n">
        <v>4.78099725342399</v>
      </c>
      <c r="C62" s="156" t="n">
        <v>3.62338786599467</v>
      </c>
      <c r="D62" s="156" t="n">
        <v>6.7670286608022</v>
      </c>
      <c r="E62" s="156" t="n">
        <v>4.53947657267929</v>
      </c>
      <c r="F62" s="156"/>
      <c r="G62" s="127" t="n">
        <f aca="false">IF(B62&lt;0,(B62/F62-1)*100,(F62/B62-1)*100)</f>
        <v>-100</v>
      </c>
      <c r="H62" s="128" t="n">
        <f aca="false">IF(C62&lt;0,(C62/F62-1)*100,(F62/C62-1)*100)</f>
        <v>-100</v>
      </c>
      <c r="I62" s="128" t="n">
        <f aca="false">IF(D62&lt;0,(D62/F62-1)*100,IF(AND(D62=0,F62&gt;0),100,(F62/D62-1)*100))</f>
        <v>-100</v>
      </c>
      <c r="J62" s="129" t="n">
        <f aca="false">IF(AND(E62&lt;0,F62&lt;0),-((F62-E62)/E62-1)*100,IF(E62&lt;0,(E62/F62-1)*100,(F62/E62-1)*100))</f>
        <v>-100</v>
      </c>
    </row>
    <row r="63" customFormat="false" ht="12.75" hidden="false" customHeight="true" outlineLevel="0" collapsed="false">
      <c r="A63" s="157" t="s">
        <v>124</v>
      </c>
      <c r="B63" s="157"/>
      <c r="C63" s="157"/>
      <c r="D63" s="157"/>
      <c r="E63" s="157"/>
      <c r="F63" s="157"/>
    </row>
  </sheetData>
  <mergeCells count="15">
    <mergeCell ref="A4:A5"/>
    <mergeCell ref="B4:B5"/>
    <mergeCell ref="C4:C5"/>
    <mergeCell ref="D4:D5"/>
    <mergeCell ref="E4:E5"/>
    <mergeCell ref="F4:F5"/>
    <mergeCell ref="G4:J4"/>
    <mergeCell ref="A22:A23"/>
    <mergeCell ref="B22:B23"/>
    <mergeCell ref="C22:C23"/>
    <mergeCell ref="D22:D23"/>
    <mergeCell ref="E22:E23"/>
    <mergeCell ref="F22:F23"/>
    <mergeCell ref="G22:J22"/>
    <mergeCell ref="A63:F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0.71"/>
    <col collapsed="false" customWidth="true" hidden="false" outlineLevel="0" max="4" min="4" style="0" width="7.14"/>
    <col collapsed="false" customWidth="true" hidden="false" outlineLevel="0" max="5" min="5" style="0" width="4.7"/>
    <col collapsed="false" customWidth="true" hidden="false" outlineLevel="0" max="6" min="6" style="0" width="7.14"/>
    <col collapsed="false" customWidth="true" hidden="false" outlineLevel="0" max="7" min="7" style="0" width="4.7"/>
    <col collapsed="false" customWidth="true" hidden="false" outlineLevel="0" max="8" min="8" style="0" width="7.14"/>
    <col collapsed="false" customWidth="true" hidden="false" outlineLevel="0" max="9" min="9" style="0" width="4.7"/>
    <col collapsed="false" customWidth="true" hidden="false" outlineLevel="0" max="10" min="10" style="0" width="7.14"/>
    <col collapsed="false" customWidth="true" hidden="false" outlineLevel="0" max="11" min="11" style="0" width="4.7"/>
    <col collapsed="false" customWidth="true" hidden="false" outlineLevel="0" max="12" min="12" style="0" width="7.99"/>
    <col collapsed="false" customWidth="true" hidden="false" outlineLevel="0" max="13" min="13" style="0" width="4.7"/>
    <col collapsed="false" customWidth="true" hidden="false" outlineLevel="0" max="16" min="15" style="0" width="8.7"/>
    <col collapsed="false" customWidth="true" hidden="false" outlineLevel="0" max="18" min="18" style="0" width="11.42"/>
    <col collapsed="false" customWidth="true" hidden="false" outlineLevel="0" max="19" min="19" style="0" width="6.85"/>
    <col collapsed="false" customWidth="true" hidden="false" outlineLevel="0" max="20" min="20" style="0" width="10.13"/>
    <col collapsed="false" customWidth="true" hidden="false" outlineLevel="0" max="21" min="21" style="0" width="9.28"/>
  </cols>
  <sheetData>
    <row r="1" customFormat="false" ht="12.75" hidden="false" customHeight="false" outlineLevel="0" collapsed="false">
      <c r="A1" s="101"/>
      <c r="B1" s="102"/>
      <c r="C1" s="102"/>
      <c r="D1" s="102"/>
      <c r="E1" s="102"/>
      <c r="F1" s="102"/>
      <c r="G1" s="102"/>
      <c r="H1" s="101"/>
      <c r="I1" s="101"/>
      <c r="J1" s="101"/>
      <c r="Q1" s="1" t="s">
        <v>125</v>
      </c>
    </row>
    <row r="2" customFormat="false" ht="15.75" hidden="false" customHeight="false" outlineLevel="0" collapsed="false">
      <c r="A2" s="158" t="s">
        <v>126</v>
      </c>
      <c r="B2" s="159"/>
      <c r="C2" s="159"/>
      <c r="D2" s="159"/>
      <c r="E2" s="160"/>
      <c r="F2" s="160"/>
      <c r="G2" s="160"/>
      <c r="H2" s="160"/>
      <c r="I2" s="160"/>
      <c r="J2" s="160"/>
      <c r="K2" s="160"/>
    </row>
    <row r="3" customFormat="false" ht="13.5" hidden="false" customHeight="false" outlineLevel="0" collapsed="false"/>
    <row r="4" customFormat="false" ht="12.75" hidden="false" customHeight="false" outlineLevel="0" collapsed="false">
      <c r="A4" s="105" t="s">
        <v>2</v>
      </c>
      <c r="B4" s="105"/>
      <c r="C4" s="105"/>
      <c r="D4" s="161" t="s">
        <v>6</v>
      </c>
      <c r="E4" s="161"/>
      <c r="F4" s="161" t="s">
        <v>7</v>
      </c>
      <c r="G4" s="161"/>
      <c r="H4" s="161" t="s">
        <v>8</v>
      </c>
      <c r="I4" s="161"/>
      <c r="J4" s="161" t="s">
        <v>9</v>
      </c>
      <c r="K4" s="161"/>
      <c r="L4" s="162" t="s">
        <v>10</v>
      </c>
      <c r="M4" s="162"/>
      <c r="N4" s="5" t="s">
        <v>5</v>
      </c>
      <c r="O4" s="5"/>
      <c r="P4" s="5"/>
      <c r="Q4" s="5"/>
    </row>
    <row r="5" customFormat="false" ht="13.5" hidden="false" customHeight="false" outlineLevel="0" collapsed="false">
      <c r="A5" s="105"/>
      <c r="B5" s="105"/>
      <c r="C5" s="105"/>
      <c r="D5" s="163" t="s">
        <v>127</v>
      </c>
      <c r="E5" s="163" t="s">
        <v>128</v>
      </c>
      <c r="F5" s="163" t="s">
        <v>127</v>
      </c>
      <c r="G5" s="163" t="s">
        <v>128</v>
      </c>
      <c r="H5" s="163" t="s">
        <v>127</v>
      </c>
      <c r="I5" s="163" t="s">
        <v>128</v>
      </c>
      <c r="J5" s="163" t="s">
        <v>127</v>
      </c>
      <c r="K5" s="163" t="s">
        <v>128</v>
      </c>
      <c r="L5" s="163" t="s">
        <v>127</v>
      </c>
      <c r="M5" s="164" t="s">
        <v>128</v>
      </c>
      <c r="N5" s="108" t="s">
        <v>6</v>
      </c>
      <c r="O5" s="7" t="s">
        <v>7</v>
      </c>
      <c r="P5" s="7" t="s">
        <v>8</v>
      </c>
      <c r="Q5" s="46" t="s">
        <v>9</v>
      </c>
    </row>
    <row r="6" customFormat="false" ht="16.5" hidden="false" customHeight="false" outlineLevel="0" collapsed="false">
      <c r="A6" s="165" t="s">
        <v>32</v>
      </c>
      <c r="B6" s="165"/>
      <c r="C6" s="165"/>
      <c r="D6" s="48"/>
      <c r="E6" s="48"/>
      <c r="F6" s="48"/>
      <c r="G6" s="48"/>
      <c r="H6" s="48"/>
      <c r="I6" s="48"/>
      <c r="J6" s="48"/>
      <c r="K6" s="48"/>
      <c r="L6" s="48"/>
      <c r="M6" s="80"/>
      <c r="N6" s="137"/>
      <c r="O6" s="48"/>
      <c r="P6" s="48"/>
      <c r="Q6" s="138"/>
    </row>
    <row r="7" customFormat="false" ht="12.75" hidden="false" customHeight="true" outlineLevel="0" collapsed="false">
      <c r="A7" s="166" t="s">
        <v>35</v>
      </c>
      <c r="B7" s="166"/>
      <c r="C7" s="166"/>
      <c r="D7" s="167" t="n">
        <v>1898.588</v>
      </c>
      <c r="E7" s="168" t="n">
        <v>3.67846851054311</v>
      </c>
      <c r="F7" s="167" t="n">
        <v>1149.585</v>
      </c>
      <c r="G7" s="168" t="n">
        <v>2.08268456180323</v>
      </c>
      <c r="H7" s="167" t="n">
        <v>6775.227</v>
      </c>
      <c r="I7" s="168" t="n">
        <v>11.3104542723889</v>
      </c>
      <c r="J7" s="167" t="n">
        <v>8773.893</v>
      </c>
      <c r="K7" s="168" t="n">
        <v>13.5378975644819</v>
      </c>
      <c r="L7" s="167" t="n">
        <v>5407.85192754404</v>
      </c>
      <c r="M7" s="169" t="n">
        <f aca="false">L7/L$20*100</f>
        <v>7.74487143903034</v>
      </c>
      <c r="N7" s="34" t="n">
        <f aca="false">IF(D7=0,IF(D7=L7,0,100),IF(D7&lt;0,IF(L7&lt;0,-(L7/D7-1)*100,(L7/D7-1)*100),(L7/D7-1)*100))</f>
        <v>184.835463383527</v>
      </c>
      <c r="O7" s="35" t="n">
        <f aca="false">IF(F7=0,IF(F7=L7,0,100),IF(F7&lt;0,IF(L7&lt;0,-(L7/F7-1)*100,(L7/F7-1)*100),(L7/F7-1)*100))</f>
        <v>370.417753149531</v>
      </c>
      <c r="P7" s="35" t="n">
        <f aca="false">IF(H7=0,IF(H7=L7,0,100),IF(H7&lt;0,IF(L7&lt;0,-(L7/H7-1)*100,(L7/H7-1)*100),(L7/H7-1)*100))</f>
        <v>-20.181981687934</v>
      </c>
      <c r="Q7" s="37" t="n">
        <f aca="false">IF(J7=0,IF(J7=L7,0,100),IF(J7&lt;0,IF(L7&lt;0,-(L7/J7-1)*100,(L7/J7-1)*100),(L7/J7-1)*100))</f>
        <v>-38.3642822229079</v>
      </c>
      <c r="R7" s="170"/>
    </row>
    <row r="8" customFormat="false" ht="12.75" hidden="false" customHeight="true" outlineLevel="0" collapsed="false">
      <c r="A8" s="171" t="s">
        <v>36</v>
      </c>
      <c r="B8" s="171"/>
      <c r="C8" s="171"/>
      <c r="D8" s="172" t="n">
        <v>13746.333</v>
      </c>
      <c r="E8" s="173" t="n">
        <v>26.6331890204403</v>
      </c>
      <c r="F8" s="172" t="n">
        <v>14730.706</v>
      </c>
      <c r="G8" s="173" t="n">
        <v>26.6873819427552</v>
      </c>
      <c r="H8" s="172" t="n">
        <v>11421.779</v>
      </c>
      <c r="I8" s="173" t="n">
        <v>19.0673329600369</v>
      </c>
      <c r="J8" s="172" t="n">
        <v>12449.433</v>
      </c>
      <c r="K8" s="173" t="n">
        <v>19.2091639013469</v>
      </c>
      <c r="L8" s="172" t="n">
        <v>16683.171966</v>
      </c>
      <c r="M8" s="173" t="n">
        <f aca="false">L8/L$20*100</f>
        <v>23.8928550195318</v>
      </c>
      <c r="N8" s="38" t="n">
        <f aca="false">IF(D8=0,IF(D8=L8,0,100),IF(D8&lt;0,IF(L8&lt;0,-(L8/D8-1)*100,(L8/D8-1)*100),(L8/D8-1)*100))</f>
        <v>21.3645265686493</v>
      </c>
      <c r="O8" s="39" t="n">
        <f aca="false">IF(F8=0,IF(F8=L8,0,100),IF(F8&lt;0,IF(L8&lt;0,-(L8/F8-1)*100,(L8/F8-1)*100),(L8/F8-1)*100))</f>
        <v>13.2543950439307</v>
      </c>
      <c r="P8" s="39" t="n">
        <f aca="false">IF(H8=0,IF(H8=L8,0,100),IF(H8&lt;0,IF(L8&lt;0,-(L8/H8-1)*100,(L8/H8-1)*100),(L8/H8-1)*100))</f>
        <v>46.0645663517041</v>
      </c>
      <c r="Q8" s="41" t="n">
        <f aca="false">IF(J8=0,IF(J8=L8,0,100),IF(J8&lt;0,IF(L8&lt;0,-(L8/J8-1)*100,(L8/J8-1)*100),(L8/J8-1)*100))</f>
        <v>34.0074842444632</v>
      </c>
      <c r="R8" s="170"/>
    </row>
    <row r="9" customFormat="false" ht="12.75" hidden="false" customHeight="true" outlineLevel="0" collapsed="false">
      <c r="A9" s="171" t="s">
        <v>129</v>
      </c>
      <c r="B9" s="171"/>
      <c r="C9" s="171"/>
      <c r="D9" s="172" t="n">
        <v>0</v>
      </c>
      <c r="E9" s="173" t="n">
        <v>0</v>
      </c>
      <c r="F9" s="172" t="n">
        <v>0</v>
      </c>
      <c r="G9" s="173" t="n">
        <v>0</v>
      </c>
      <c r="H9" s="172" t="n">
        <v>0</v>
      </c>
      <c r="I9" s="173" t="n">
        <v>0</v>
      </c>
      <c r="J9" s="172" t="n">
        <v>0</v>
      </c>
      <c r="K9" s="173" t="n">
        <v>0</v>
      </c>
      <c r="L9" s="172" t="n">
        <v>0</v>
      </c>
      <c r="M9" s="173" t="n">
        <f aca="false">L9/L$20*100</f>
        <v>0</v>
      </c>
      <c r="N9" s="38" t="n">
        <f aca="false">IF(D9=0,IF(D9=L9,0,100),IF(D9&lt;0,IF(L9&lt;0,-(L9/D9-1)*100,(L9/D9-1)*100),(L9/D9-1)*100))</f>
        <v>0</v>
      </c>
      <c r="O9" s="39" t="n">
        <f aca="false">IF(F9=0,IF(F9=L9,0,100),IF(F9&lt;0,IF(L9&lt;0,-(L9/F9-1)*100,(L9/F9-1)*100),(L9/F9-1)*100))</f>
        <v>0</v>
      </c>
      <c r="P9" s="39" t="n">
        <f aca="false">IF(H9=0,IF(H9=L9,0,100),IF(H9&lt;0,IF(L9&lt;0,-(L9/H9-1)*100,(L9/H9-1)*100),(L9/H9-1)*100))</f>
        <v>0</v>
      </c>
      <c r="Q9" s="41" t="n">
        <f aca="false">IF(J9=0,IF(J9=L9,0,100),IF(J9&lt;0,IF(L9&lt;0,-(L9/J9-1)*100,(L9/J9-1)*100),(L9/J9-1)*100))</f>
        <v>0</v>
      </c>
      <c r="R9" s="170"/>
    </row>
    <row r="10" customFormat="false" ht="12.75" hidden="false" customHeight="true" outlineLevel="0" collapsed="false">
      <c r="A10" s="171" t="s">
        <v>130</v>
      </c>
      <c r="B10" s="171"/>
      <c r="C10" s="171"/>
      <c r="D10" s="172" t="n">
        <v>0</v>
      </c>
      <c r="E10" s="173" t="n">
        <v>0</v>
      </c>
      <c r="F10" s="172" t="n">
        <v>0</v>
      </c>
      <c r="G10" s="173" t="n">
        <v>0</v>
      </c>
      <c r="H10" s="172" t="n">
        <v>0</v>
      </c>
      <c r="I10" s="173" t="n">
        <v>0</v>
      </c>
      <c r="J10" s="172" t="n">
        <v>0</v>
      </c>
      <c r="K10" s="173" t="n">
        <v>0</v>
      </c>
      <c r="L10" s="172" t="n">
        <v>0</v>
      </c>
      <c r="M10" s="173" t="n">
        <f aca="false">L10/L$20*100</f>
        <v>0</v>
      </c>
      <c r="N10" s="38" t="n">
        <f aca="false">IF(D10=0,IF(D10=L10,0,100),IF(D10&lt;0,IF(L10&lt;0,-(L10/D10-1)*100,(L10/D10-1)*100),(L10/D10-1)*100))</f>
        <v>0</v>
      </c>
      <c r="O10" s="39" t="n">
        <f aca="false">IF(F10=0,IF(F10=L10,0,100),IF(F10&lt;0,IF(L10&lt;0,-(L10/F10-1)*100,(L10/F10-1)*100),(L10/F10-1)*100))</f>
        <v>0</v>
      </c>
      <c r="P10" s="39" t="n">
        <f aca="false">IF(H10=0,IF(H10=L10,0,100),IF(H10&lt;0,IF(L10&lt;0,-(L10/H10-1)*100,(L10/H10-1)*100),(L10/H10-1)*100))</f>
        <v>0</v>
      </c>
      <c r="Q10" s="41" t="n">
        <f aca="false">IF(J10=0,IF(J10=L10,0,100),IF(J10&lt;0,IF(L10&lt;0,-(L10/J10-1)*100,(L10/J10-1)*100),(L10/J10-1)*100))</f>
        <v>0</v>
      </c>
      <c r="R10" s="170"/>
    </row>
    <row r="11" customFormat="false" ht="12.75" hidden="false" customHeight="true" outlineLevel="0" collapsed="false">
      <c r="A11" s="171" t="s">
        <v>131</v>
      </c>
      <c r="B11" s="171"/>
      <c r="C11" s="171"/>
      <c r="D11" s="172" t="n">
        <v>0</v>
      </c>
      <c r="E11" s="173" t="n">
        <v>0</v>
      </c>
      <c r="F11" s="172" t="n">
        <v>0</v>
      </c>
      <c r="G11" s="173" t="n">
        <v>0</v>
      </c>
      <c r="H11" s="172" t="n">
        <v>0</v>
      </c>
      <c r="I11" s="173" t="n">
        <v>0</v>
      </c>
      <c r="J11" s="172" t="n">
        <v>0</v>
      </c>
      <c r="K11" s="173" t="n">
        <v>0</v>
      </c>
      <c r="L11" s="172" t="n">
        <v>0</v>
      </c>
      <c r="M11" s="173" t="n">
        <f aca="false">L11/L$20*100</f>
        <v>0</v>
      </c>
      <c r="N11" s="38" t="n">
        <f aca="false">IF(D11=0,IF(D11=L11,0,100),IF(D11&lt;0,IF(L11&lt;0,-(L11/D11-1)*100,(L11/D11-1)*100),(L11/D11-1)*100))</f>
        <v>0</v>
      </c>
      <c r="O11" s="39" t="n">
        <f aca="false">IF(F11=0,IF(F11=L11,0,100),IF(F11&lt;0,IF(L11&lt;0,-(L11/F11-1)*100,(L11/F11-1)*100),(L11/F11-1)*100))</f>
        <v>0</v>
      </c>
      <c r="P11" s="39" t="n">
        <f aca="false">IF(H11=0,IF(H11=L11,0,100),IF(H11&lt;0,IF(L11&lt;0,-(L11/H11-1)*100,(L11/H11-1)*100),(L11/H11-1)*100))</f>
        <v>0</v>
      </c>
      <c r="Q11" s="41" t="n">
        <f aca="false">IF(J11=0,IF(J11=L11,0,100),IF(J11&lt;0,IF(L11&lt;0,-(L11/J11-1)*100,(L11/J11-1)*100),(L11/J11-1)*100))</f>
        <v>0</v>
      </c>
      <c r="R11" s="170"/>
    </row>
    <row r="12" customFormat="false" ht="25.5" hidden="false" customHeight="true" outlineLevel="0" collapsed="false">
      <c r="A12" s="171" t="s">
        <v>37</v>
      </c>
      <c r="B12" s="171"/>
      <c r="C12" s="171"/>
      <c r="D12" s="172" t="n">
        <v>20518.137</v>
      </c>
      <c r="E12" s="173" t="n">
        <v>39.753396128865</v>
      </c>
      <c r="F12" s="172" t="n">
        <v>22984.502</v>
      </c>
      <c r="G12" s="173" t="n">
        <v>41.6406507358181</v>
      </c>
      <c r="H12" s="172" t="n">
        <v>19971.736</v>
      </c>
      <c r="I12" s="173" t="n">
        <v>33.3404927640392</v>
      </c>
      <c r="J12" s="172" t="n">
        <v>20790.738</v>
      </c>
      <c r="K12" s="173" t="n">
        <v>32.0795889958973</v>
      </c>
      <c r="L12" s="172" t="n">
        <v>22970.1054490657</v>
      </c>
      <c r="M12" s="173" t="n">
        <f aca="false">L12/L$20*100</f>
        <v>32.8967057581359</v>
      </c>
      <c r="N12" s="38" t="n">
        <f aca="false">IF(D12=0,IF(D12=L12,0,100),IF(D12&lt;0,IF(L12&lt;0,-(L12/D12-1)*100,(L12/D12-1)*100),(L12/D12-1)*100))</f>
        <v>11.9502489386133</v>
      </c>
      <c r="O12" s="39" t="n">
        <f aca="false">IF(F12=0,IF(F12=L12,0,100),IF(F12&lt;0,IF(L12&lt;0,-(L12/F12-1)*100,(L12/F12-1)*100),(L12/F12-1)*100))</f>
        <v>-0.0626359054213155</v>
      </c>
      <c r="P12" s="39" t="n">
        <f aca="false">IF(H12=0,IF(H12=L12,0,100),IF(H12&lt;0,IF(L12&lt;0,-(L12/H12-1)*100,(L12/H12-1)*100),(L12/H12-1)*100))</f>
        <v>15.0130637069593</v>
      </c>
      <c r="Q12" s="41" t="n">
        <f aca="false">IF(J12=0,IF(J12=L12,0,100),IF(J12&lt;0,IF(L12&lt;0,-(L12/J12-1)*100,(L12/J12-1)*100),(L12/J12-1)*100))</f>
        <v>10.4823958104119</v>
      </c>
      <c r="R12" s="170"/>
    </row>
    <row r="13" customFormat="false" ht="12.75" hidden="false" customHeight="true" outlineLevel="0" collapsed="false">
      <c r="A13" s="171" t="s">
        <v>38</v>
      </c>
      <c r="B13" s="171"/>
      <c r="C13" s="171"/>
      <c r="D13" s="172" t="n">
        <v>2334.544</v>
      </c>
      <c r="E13" s="173" t="n">
        <v>4.52312275779546</v>
      </c>
      <c r="F13" s="172" t="n">
        <v>2573.345</v>
      </c>
      <c r="G13" s="173" t="n">
        <v>4.66208753914981</v>
      </c>
      <c r="H13" s="172" t="n">
        <v>2899.827</v>
      </c>
      <c r="I13" s="173" t="n">
        <v>4.84092424967291</v>
      </c>
      <c r="J13" s="172" t="n">
        <v>2993.504</v>
      </c>
      <c r="K13" s="173" t="n">
        <v>4.61890183876948</v>
      </c>
      <c r="L13" s="172" t="n">
        <v>3340.87828</v>
      </c>
      <c r="M13" s="173" t="n">
        <f aca="false">L13/L$20*100</f>
        <v>4.7846488991794</v>
      </c>
      <c r="N13" s="38" t="n">
        <f aca="false">IF(D13=0,IF(D13=L13,0,100),IF(D13&lt;0,IF(L13&lt;0,-(L13/D13-1)*100,(L13/D13-1)*100),(L13/D13-1)*100))</f>
        <v>43.1062460163527</v>
      </c>
      <c r="O13" s="39" t="n">
        <f aca="false">IF(F13=0,IF(F13=L13,0,100),IF(F13&lt;0,IF(L13&lt;0,-(L13/F13-1)*100,(L13/F13-1)*100),(L13/F13-1)*100))</f>
        <v>29.8262875751211</v>
      </c>
      <c r="P13" s="39" t="n">
        <f aca="false">IF(H13=0,IF(H13=L13,0,100),IF(H13&lt;0,IF(L13&lt;0,-(L13/H13-1)*100,(L13/H13-1)*100),(L13/H13-1)*100))</f>
        <v>15.2095721572356</v>
      </c>
      <c r="Q13" s="41" t="n">
        <f aca="false">IF(J13=0,IF(J13=L13,0,100),IF(J13&lt;0,IF(L13&lt;0,-(L13/J13-1)*100,(L13/J13-1)*100),(L13/J13-1)*100))</f>
        <v>11.6042697788278</v>
      </c>
      <c r="R13" s="170"/>
    </row>
    <row r="14" customFormat="false" ht="25.5" hidden="false" customHeight="true" outlineLevel="0" collapsed="false">
      <c r="A14" s="171" t="s">
        <v>39</v>
      </c>
      <c r="B14" s="171"/>
      <c r="C14" s="171"/>
      <c r="D14" s="172" t="n">
        <v>12113.645</v>
      </c>
      <c r="E14" s="173" t="n">
        <v>23.46989535402</v>
      </c>
      <c r="F14" s="172" t="n">
        <v>12275.449</v>
      </c>
      <c r="G14" s="173" t="n">
        <v>22.2392325243483</v>
      </c>
      <c r="H14" s="172" t="n">
        <v>17045.823</v>
      </c>
      <c r="I14" s="173" t="n">
        <v>28.456020968262</v>
      </c>
      <c r="J14" s="172" t="n">
        <v>17900.853</v>
      </c>
      <c r="K14" s="173" t="n">
        <v>27.6205686838041</v>
      </c>
      <c r="L14" s="172" t="n">
        <v>19771.5680303787</v>
      </c>
      <c r="M14" s="173" t="n">
        <f aca="false">L14/L$20*100</f>
        <v>28.3159107525468</v>
      </c>
      <c r="N14" s="38" t="n">
        <f aca="false">IF(D14=0,IF(D14=L14,0,100),IF(D14&lt;0,IF(L14&lt;0,-(L14/D14-1)*100,(L14/D14-1)*100),(L14/D14-1)*100))</f>
        <v>63.2173307900197</v>
      </c>
      <c r="O14" s="39" t="n">
        <f aca="false">IF(F14=0,IF(F14=L14,0,100),IF(F14&lt;0,IF(L14&lt;0,-(L14/F14-1)*100,(L14/F14-1)*100),(L14/F14-1)*100))</f>
        <v>61.0659457782658</v>
      </c>
      <c r="P14" s="39" t="n">
        <f aca="false">IF(H14=0,IF(H14=L14,0,100),IF(H14&lt;0,IF(L14&lt;0,-(L14/H14-1)*100,(L14/H14-1)*100),(L14/H14-1)*100))</f>
        <v>15.9906918567597</v>
      </c>
      <c r="Q14" s="41" t="n">
        <f aca="false">IF(J14=0,IF(J14=L14,0,100),IF(J14&lt;0,IF(L14&lt;0,-(L14/J14-1)*100,(L14/J14-1)*100),(L14/J14-1)*100))</f>
        <v>10.4504239567728</v>
      </c>
      <c r="R14" s="170"/>
    </row>
    <row r="15" customFormat="false" ht="12.75" hidden="false" customHeight="true" outlineLevel="0" collapsed="false">
      <c r="A15" s="171" t="s">
        <v>40</v>
      </c>
      <c r="B15" s="171"/>
      <c r="C15" s="171"/>
      <c r="D15" s="172" t="n">
        <v>21.428</v>
      </c>
      <c r="E15" s="173" t="n">
        <v>0.0415162337715807</v>
      </c>
      <c r="F15" s="172" t="n">
        <v>67.879</v>
      </c>
      <c r="G15" s="173" t="n">
        <v>0.122975287056322</v>
      </c>
      <c r="H15" s="172" t="n">
        <v>65.483</v>
      </c>
      <c r="I15" s="173" t="n">
        <v>0.109316260122184</v>
      </c>
      <c r="J15" s="172" t="n">
        <v>169.798</v>
      </c>
      <c r="K15" s="173" t="n">
        <v>0.261994069297846</v>
      </c>
      <c r="L15" s="172" t="n">
        <v>152.25736936</v>
      </c>
      <c r="M15" s="173" t="n">
        <f aca="false">L15/L$20*100</f>
        <v>0.218055850481412</v>
      </c>
      <c r="N15" s="38" t="n">
        <f aca="false">IF(D15=0,IF(D15=L15,0,100),IF(D15&lt;0,IF(L15&lt;0,-(L15/D15-1)*100,(L15/D15-1)*100),(L15/D15-1)*100))</f>
        <v>610.553338435692</v>
      </c>
      <c r="O15" s="39" t="n">
        <f aca="false">IF(F15=0,IF(F15=L15,0,100),IF(F15&lt;0,IF(L15&lt;0,-(L15/F15-1)*100,(L15/F15-1)*100),(L15/F15-1)*100))</f>
        <v>124.307030686958</v>
      </c>
      <c r="P15" s="39" t="n">
        <f aca="false">IF(H15=0,IF(H15=L15,0,100),IF(H15&lt;0,IF(L15&lt;0,-(L15/H15-1)*100,(L15/H15-1)*100),(L15/H15-1)*100))</f>
        <v>132.514346257807</v>
      </c>
      <c r="Q15" s="41" t="n">
        <f aca="false">IF(J15=0,IF(J15=L15,0,100),IF(J15&lt;0,IF(L15&lt;0,-(L15/J15-1)*100,(L15/J15-1)*100),(L15/J15-1)*100))</f>
        <v>-10.3302928420829</v>
      </c>
      <c r="R15" s="170"/>
    </row>
    <row r="16" customFormat="false" ht="12.75" hidden="false" customHeight="true" outlineLevel="0" collapsed="false">
      <c r="A16" s="171" t="s">
        <v>132</v>
      </c>
      <c r="B16" s="171"/>
      <c r="C16" s="171"/>
      <c r="D16" s="172" t="n">
        <v>276.348</v>
      </c>
      <c r="E16" s="173" t="n">
        <v>0.535417592416874</v>
      </c>
      <c r="F16" s="172" t="n">
        <v>356.036</v>
      </c>
      <c r="G16" s="173" t="n">
        <v>0.645024665984833</v>
      </c>
      <c r="H16" s="172" t="n">
        <v>331.262</v>
      </c>
      <c r="I16" s="173" t="n">
        <v>0.55300342013339</v>
      </c>
      <c r="J16" s="172" t="n">
        <v>273.664</v>
      </c>
      <c r="K16" s="173" t="n">
        <v>0.422256710799455</v>
      </c>
      <c r="L16" s="172" t="n">
        <v>423.79891</v>
      </c>
      <c r="M16" s="173" t="n">
        <f aca="false">L16/L$20*100</f>
        <v>0.606944886422181</v>
      </c>
      <c r="N16" s="38" t="n">
        <f aca="false">IF(D16=0,IF(D16=L16,0,100),IF(D16&lt;0,IF(L16&lt;0,-(L16/D16-1)*100,(L16/D16-1)*100),(L16/D16-1)*100))</f>
        <v>53.3569665783722</v>
      </c>
      <c r="O16" s="39" t="n">
        <f aca="false">IF(F16=0,IF(F16=L16,0,100),IF(F16&lt;0,IF(L16&lt;0,-(L16/F16-1)*100,(L16/F16-1)*100),(L16/F16-1)*100))</f>
        <v>19.0326006358907</v>
      </c>
      <c r="P16" s="39" t="n">
        <f aca="false">IF(H16=0,IF(H16=L16,0,100),IF(H16&lt;0,IF(L16&lt;0,-(L16/H16-1)*100,(L16/H16-1)*100),(L16/H16-1)*100))</f>
        <v>27.9346589708448</v>
      </c>
      <c r="Q16" s="41" t="n">
        <f aca="false">IF(J16=0,IF(J16=L16,0,100),IF(J16&lt;0,IF(L16&lt;0,-(L16/J16-1)*100,(L16/J16-1)*100),(L16/J16-1)*100))</f>
        <v>54.8610376227783</v>
      </c>
      <c r="R16" s="170"/>
    </row>
    <row r="17" customFormat="false" ht="12.75" hidden="false" customHeight="true" outlineLevel="0" collapsed="false">
      <c r="A17" s="171" t="s">
        <v>45</v>
      </c>
      <c r="B17" s="171"/>
      <c r="C17" s="171"/>
      <c r="D17" s="172" t="n">
        <v>394.998</v>
      </c>
      <c r="E17" s="173" t="n">
        <v>0.765299108983892</v>
      </c>
      <c r="F17" s="172" t="n">
        <v>268.081</v>
      </c>
      <c r="G17" s="173" t="n">
        <v>0.485678014251031</v>
      </c>
      <c r="H17" s="172" t="n">
        <v>306.346</v>
      </c>
      <c r="I17" s="173" t="n">
        <v>0.511409053088442</v>
      </c>
      <c r="J17" s="172" t="n">
        <v>389.424</v>
      </c>
      <c r="K17" s="173" t="n">
        <v>0.600871496968424</v>
      </c>
      <c r="L17" s="172" t="n">
        <v>5.64734765152</v>
      </c>
      <c r="M17" s="173" t="n">
        <f aca="false">L17/L$20*100</f>
        <v>0.00808786596203935</v>
      </c>
      <c r="N17" s="38" t="n">
        <f aca="false">IF(D17=0,IF(D17=L17,0,100),IF(D17&lt;0,IF(L17&lt;0,-(L17/D17-1)*100,(L17/D17-1)*100),(L17/D17-1)*100))</f>
        <v>-98.5702844947266</v>
      </c>
      <c r="O17" s="39" t="n">
        <f aca="false">IF(F17=0,IF(F17=L17,0,100),IF(F17&lt;0,IF(L17&lt;0,-(L17/F17-1)*100,(L17/F17-1)*100),(L17/F17-1)*100))</f>
        <v>-97.893417418049</v>
      </c>
      <c r="P17" s="39" t="n">
        <f aca="false">IF(H17=0,IF(H17=L17,0,100),IF(H17&lt;0,IF(L17&lt;0,-(L17/H17-1)*100,(L17/H17-1)*100),(L17/H17-1)*100))</f>
        <v>-98.1565459801923</v>
      </c>
      <c r="Q17" s="41" t="n">
        <f aca="false">IF(J17=0,IF(J17=L17,0,100),IF(J17&lt;0,IF(L17&lt;0,-(L17/J17-1)*100,(L17/J17-1)*100),(L17/J17-1)*100))</f>
        <v>-98.5498203368257</v>
      </c>
      <c r="R17" s="170"/>
    </row>
    <row r="18" customFormat="false" ht="12.75" hidden="false" customHeight="true" outlineLevel="0" collapsed="false">
      <c r="A18" s="171" t="s">
        <v>133</v>
      </c>
      <c r="B18" s="171"/>
      <c r="C18" s="171"/>
      <c r="D18" s="172" t="n">
        <v>308.729</v>
      </c>
      <c r="E18" s="173" t="n">
        <v>0.598154999816424</v>
      </c>
      <c r="F18" s="172" t="n">
        <v>678.403</v>
      </c>
      <c r="G18" s="173" t="n">
        <v>1.22905174891895</v>
      </c>
      <c r="H18" s="172" t="n">
        <v>784.956</v>
      </c>
      <c r="I18" s="173" t="n">
        <v>1.31039283906462</v>
      </c>
      <c r="J18" s="172" t="n">
        <v>1060.704</v>
      </c>
      <c r="K18" s="173" t="n">
        <v>1.63663975594826</v>
      </c>
      <c r="L18" s="172" t="n">
        <v>1068.77491</v>
      </c>
      <c r="M18" s="173" t="n">
        <f aca="false">L18/L$20*100</f>
        <v>1.53064920898647</v>
      </c>
      <c r="N18" s="38" t="n">
        <f aca="false">IF(D18=0,IF(D18=L18,0,100),IF(D18&lt;0,IF(L18&lt;0,-(L18/D18-1)*100,(L18/D18-1)*100),(L18/D18-1)*100))</f>
        <v>246.185460387589</v>
      </c>
      <c r="O18" s="39" t="n">
        <f aca="false">IF(F18=0,IF(F18=L18,0,100),IF(F18&lt;0,IF(L18&lt;0,-(L18/F18-1)*100,(L18/F18-1)*100),(L18/F18-1)*100))</f>
        <v>57.5427747223995</v>
      </c>
      <c r="P18" s="39" t="n">
        <f aca="false">IF(H18=0,IF(H18=L18,0,100),IF(H18&lt;0,IF(L18&lt;0,-(L18/H18-1)*100,(L18/H18-1)*100),(L18/H18-1)*100))</f>
        <v>36.1573018105473</v>
      </c>
      <c r="Q18" s="41" t="n">
        <f aca="false">IF(J18=0,IF(J18=L18,0,100),IF(J18&lt;0,IF(L18&lt;0,-(L18/J18-1)*100,(L18/J18-1)*100),(L18/J18-1)*100))</f>
        <v>0.760901250490242</v>
      </c>
      <c r="R18" s="170"/>
    </row>
    <row r="19" customFormat="false" ht="12.75" hidden="false" customHeight="true" outlineLevel="0" collapsed="false">
      <c r="A19" s="171" t="s">
        <v>46</v>
      </c>
      <c r="B19" s="171"/>
      <c r="C19" s="171"/>
      <c r="D19" s="172" t="n">
        <v>0.795</v>
      </c>
      <c r="E19" s="173" t="n">
        <v>0.00154029334741491</v>
      </c>
      <c r="F19" s="172" t="n">
        <v>113.283</v>
      </c>
      <c r="G19" s="173" t="n">
        <v>0.205232979914278</v>
      </c>
      <c r="H19" s="172" t="n">
        <v>299.903</v>
      </c>
      <c r="I19" s="173" t="n">
        <v>0.500653213191564</v>
      </c>
      <c r="J19" s="172" t="n">
        <v>7.853</v>
      </c>
      <c r="K19" s="173" t="n">
        <v>0.0121169826864627</v>
      </c>
      <c r="L19" s="172" t="n">
        <v>0.887</v>
      </c>
      <c r="M19" s="173" t="n">
        <f aca="false">L19/L$20*100</f>
        <v>0.00127031972370216</v>
      </c>
      <c r="N19" s="38" t="n">
        <f aca="false">IF(D19=0,IF(D19=L19,0,100),IF(D19&lt;0,IF(L19&lt;0,-(L19/D19-1)*100,(L19/D19-1)*100),(L19/D19-1)*100))</f>
        <v>11.5723270440252</v>
      </c>
      <c r="O19" s="39" t="n">
        <f aca="false">IF(F19=0,IF(F19=L19,0,100),IF(F19&lt;0,IF(L19&lt;0,-(L19/F19-1)*100,(L19/F19-1)*100),(L19/F19-1)*100))</f>
        <v>-99.217005199368</v>
      </c>
      <c r="P19" s="39" t="n">
        <f aca="false">IF(H19=0,IF(H19=L19,0,100),IF(H19&lt;0,IF(L19&lt;0,-(L19/H19-1)*100,(L19/H19-1)*100),(L19/H19-1)*100))</f>
        <v>-99.7042377035241</v>
      </c>
      <c r="Q19" s="41" t="n">
        <f aca="false">IF(J19=0,IF(J19=L19,0,100),IF(J19&lt;0,IF(L19&lt;0,-(L19/J19-1)*100,(L19/J19-1)*100),(L19/J19-1)*100))</f>
        <v>-88.7049535209474</v>
      </c>
      <c r="R19" s="170"/>
    </row>
    <row r="20" customFormat="false" ht="13.5" hidden="false" customHeight="false" outlineLevel="0" collapsed="false">
      <c r="A20" s="174" t="s">
        <v>47</v>
      </c>
      <c r="B20" s="174"/>
      <c r="C20" s="174"/>
      <c r="D20" s="175" t="n">
        <v>51613.545</v>
      </c>
      <c r="E20" s="176" t="n">
        <v>100</v>
      </c>
      <c r="F20" s="175" t="n">
        <v>55197.269</v>
      </c>
      <c r="G20" s="176" t="n">
        <v>100</v>
      </c>
      <c r="H20" s="175" t="n">
        <v>59902.342</v>
      </c>
      <c r="I20" s="176" t="n">
        <v>100</v>
      </c>
      <c r="J20" s="175" t="n">
        <v>64809.864</v>
      </c>
      <c r="K20" s="176" t="n">
        <v>100</v>
      </c>
      <c r="L20" s="175" t="n">
        <v>69824.94119</v>
      </c>
      <c r="M20" s="176" t="n">
        <v>100</v>
      </c>
      <c r="N20" s="74" t="n">
        <f aca="false">IF(D20=0,IF(D20=L20,0,100),IF(D20&lt;0,IF(L20&lt;0,-(L20/D20-1)*100,(L20/D20-1)*100),(L20/D20-1)*100))</f>
        <v>35.2841413818794</v>
      </c>
      <c r="O20" s="75" t="n">
        <f aca="false">IF(F20=0,IF(F20=L20,0,100),IF(F20&lt;0,IF(L20&lt;0,-(L20/F20-1)*100,(L20/F20-1)*100),(L20/F20-1)*100))</f>
        <v>26.5007172546887</v>
      </c>
      <c r="P20" s="75" t="n">
        <f aca="false">IF(H20=0,IF(H20=L20,0,100),IF(H20&lt;0,IF(L20&lt;0,-(L20/H20-1)*100,(L20/H20-1)*100),(L20/H20-1)*100))</f>
        <v>16.5646264548387</v>
      </c>
      <c r="Q20" s="77" t="n">
        <f aca="false">IF(J20=0,IF(J20=L20,0,100),IF(J20&lt;0,IF(L20&lt;0,-(L20/J20-1)*100,(L20/J20-1)*100),(L20/J20-1)*100))</f>
        <v>7.73813873456046</v>
      </c>
      <c r="R20" s="170"/>
    </row>
    <row r="21" customFormat="false" ht="16.5" hidden="false" customHeight="false" outlineLevel="0" collapsed="false">
      <c r="A21" s="165" t="s">
        <v>50</v>
      </c>
      <c r="B21" s="165"/>
      <c r="C21" s="165"/>
      <c r="D21" s="48"/>
      <c r="E21" s="48"/>
      <c r="F21" s="48"/>
      <c r="G21" s="48"/>
      <c r="H21" s="48"/>
      <c r="I21" s="48"/>
      <c r="J21" s="48"/>
      <c r="K21" s="48"/>
      <c r="L21" s="48"/>
      <c r="M21" s="177"/>
      <c r="N21" s="137"/>
      <c r="O21" s="48"/>
      <c r="P21" s="48"/>
      <c r="Q21" s="138"/>
      <c r="R21" s="170"/>
    </row>
    <row r="22" customFormat="false" ht="12.75" hidden="false" customHeight="true" outlineLevel="0" collapsed="false">
      <c r="A22" s="166" t="s">
        <v>134</v>
      </c>
      <c r="B22" s="166"/>
      <c r="C22" s="166"/>
      <c r="D22" s="167" t="n">
        <v>0</v>
      </c>
      <c r="E22" s="168" t="n">
        <v>0</v>
      </c>
      <c r="F22" s="167" t="n">
        <v>0</v>
      </c>
      <c r="G22" s="168" t="n">
        <v>0</v>
      </c>
      <c r="H22" s="167" t="n">
        <v>0</v>
      </c>
      <c r="I22" s="168" t="n">
        <v>0</v>
      </c>
      <c r="J22" s="167" t="n">
        <v>0</v>
      </c>
      <c r="K22" s="168" t="n">
        <v>0</v>
      </c>
      <c r="L22" s="167" t="n">
        <v>0</v>
      </c>
      <c r="M22" s="169" t="n">
        <f aca="false">L22/L$29*100</f>
        <v>0</v>
      </c>
      <c r="N22" s="34" t="n">
        <f aca="false">IF(D22=0,IF(D22=L22,0,100),IF(D22&lt;0,IF(L22&lt;0,-(L22/D22-1)*100,(L22/D22-1)*100),(L22/D22-1)*100))</f>
        <v>0</v>
      </c>
      <c r="O22" s="35" t="n">
        <f aca="false">IF(F22=0,IF(F22=L22,0,100),IF(F22&lt;0,IF(L22&lt;0,-(L22/F22-1)*100,(L22/F22-1)*100),(L22/F22-1)*100))</f>
        <v>0</v>
      </c>
      <c r="P22" s="35" t="n">
        <f aca="false">IF(H22=0,IF(H22=L22,0,100),IF(H22&lt;0,IF(L22&lt;0,-(L22/H22-1)*100,(L22/H22-1)*100),(L22/H22-1)*100))</f>
        <v>0</v>
      </c>
      <c r="Q22" s="37" t="n">
        <f aca="false">IF(J22=0,IF(J22=L22,0,100),IF(J22&lt;0,IF(L22&lt;0,-(L22/J22-1)*100,(L22/J22-1)*100),(L22/J22-1)*100))</f>
        <v>0</v>
      </c>
      <c r="R22" s="170"/>
    </row>
    <row r="23" customFormat="false" ht="12.75" hidden="false" customHeight="true" outlineLevel="0" collapsed="false">
      <c r="A23" s="171" t="s">
        <v>51</v>
      </c>
      <c r="B23" s="171"/>
      <c r="C23" s="171"/>
      <c r="D23" s="172" t="n">
        <v>0</v>
      </c>
      <c r="E23" s="173" t="n">
        <v>0</v>
      </c>
      <c r="F23" s="172" t="n">
        <v>0</v>
      </c>
      <c r="G23" s="173" t="n">
        <v>0</v>
      </c>
      <c r="H23" s="172" t="n">
        <v>0</v>
      </c>
      <c r="I23" s="173" t="n">
        <v>0</v>
      </c>
      <c r="J23" s="172" t="n">
        <v>0</v>
      </c>
      <c r="K23" s="173" t="n">
        <v>0</v>
      </c>
      <c r="L23" s="172" t="n">
        <v>0</v>
      </c>
      <c r="M23" s="173" t="n">
        <f aca="false">L23/L$29*100</f>
        <v>0</v>
      </c>
      <c r="N23" s="38" t="n">
        <f aca="false">IF(D23=0,IF(D23=L23,0,100),IF(D23&lt;0,IF(L23&lt;0,-(L23/D23-1)*100,(L23/D23-1)*100),(L23/D23-1)*100))</f>
        <v>0</v>
      </c>
      <c r="O23" s="39" t="n">
        <f aca="false">IF(F23=0,IF(F23=L23,0,100),IF(F23&lt;0,IF(L23&lt;0,-(L23/F23-1)*100,(L23/F23-1)*100),(L23/F23-1)*100))</f>
        <v>0</v>
      </c>
      <c r="P23" s="39" t="n">
        <f aca="false">IF(H23=0,IF(H23=L23,0,100),IF(H23&lt;0,IF(L23&lt;0,-(L23/H23-1)*100,(L23/H23-1)*100),(L23/H23-1)*100))</f>
        <v>0</v>
      </c>
      <c r="Q23" s="41" t="n">
        <f aca="false">IF(J23=0,IF(J23=L23,0,100),IF(J23&lt;0,IF(L23&lt;0,-(L23/J23-1)*100,(L23/J23-1)*100),(L23/J23-1)*100))</f>
        <v>0</v>
      </c>
      <c r="R23" s="170"/>
    </row>
    <row r="24" customFormat="false" ht="12.75" hidden="false" customHeight="true" outlineLevel="0" collapsed="false">
      <c r="A24" s="171" t="s">
        <v>135</v>
      </c>
      <c r="B24" s="171"/>
      <c r="C24" s="171"/>
      <c r="D24" s="172" t="n">
        <v>0</v>
      </c>
      <c r="E24" s="173" t="n">
        <v>0</v>
      </c>
      <c r="F24" s="172" t="n">
        <v>0</v>
      </c>
      <c r="G24" s="173" t="n">
        <v>0</v>
      </c>
      <c r="H24" s="172" t="n">
        <v>0</v>
      </c>
      <c r="I24" s="173" t="n">
        <v>0</v>
      </c>
      <c r="J24" s="172" t="n">
        <v>0</v>
      </c>
      <c r="K24" s="173" t="n">
        <v>0</v>
      </c>
      <c r="L24" s="172" t="n">
        <v>0</v>
      </c>
      <c r="M24" s="173" t="n">
        <f aca="false">L24/L$29*100</f>
        <v>0</v>
      </c>
      <c r="N24" s="38" t="n">
        <f aca="false">IF(D24=0,IF(D24=L24,0,100),IF(D24&lt;0,IF(L24&lt;0,-(L24/D24-1)*100,(L24/D24-1)*100),(L24/D24-1)*100))</f>
        <v>0</v>
      </c>
      <c r="O24" s="39" t="n">
        <f aca="false">IF(F24=0,IF(F24=L24,0,100),IF(F24&lt;0,IF(L24&lt;0,-(L24/F24-1)*100,(L24/F24-1)*100),(L24/F24-1)*100))</f>
        <v>0</v>
      </c>
      <c r="P24" s="39" t="n">
        <f aca="false">IF(H24=0,IF(H24=L24,0,100),IF(H24&lt;0,IF(L24&lt;0,-(L24/H24-1)*100,(L24/H24-1)*100),(L24/H24-1)*100))</f>
        <v>0</v>
      </c>
      <c r="Q24" s="41" t="n">
        <f aca="false">IF(J24=0,IF(J24=L24,0,100),IF(J24&lt;0,IF(L24&lt;0,-(L24/J24-1)*100,(L24/J24-1)*100),(L24/J24-1)*100))</f>
        <v>0</v>
      </c>
      <c r="R24" s="170"/>
    </row>
    <row r="25" customFormat="false" ht="12.75" hidden="false" customHeight="true" outlineLevel="0" collapsed="false">
      <c r="A25" s="171" t="s">
        <v>40</v>
      </c>
      <c r="B25" s="171"/>
      <c r="C25" s="171"/>
      <c r="D25" s="172" t="n">
        <v>4.432</v>
      </c>
      <c r="E25" s="173" t="n">
        <v>0.0086537588329797</v>
      </c>
      <c r="F25" s="172" t="n">
        <v>30.793</v>
      </c>
      <c r="G25" s="173" t="n">
        <v>0.0561845089567336</v>
      </c>
      <c r="H25" s="172" t="n">
        <v>13.914</v>
      </c>
      <c r="I25" s="173" t="n">
        <v>0.0233502770802212</v>
      </c>
      <c r="J25" s="172" t="n">
        <v>29.203</v>
      </c>
      <c r="K25" s="173" t="n">
        <v>0.0459975420619667</v>
      </c>
      <c r="L25" s="172" t="n">
        <v>14.158173719</v>
      </c>
      <c r="M25" s="173" t="n">
        <f aca="false">L25/L$29*100</f>
        <v>0.0203608225971588</v>
      </c>
      <c r="N25" s="38" t="n">
        <f aca="false">IF(D25=0,IF(D25=L25,0,100),IF(D25&lt;0,IF(L25&lt;0,-(L25/D25-1)*100,(L25/D25-1)*100),(L25/D25-1)*100))</f>
        <v>219.453378136282</v>
      </c>
      <c r="O25" s="39" t="n">
        <f aca="false">IF(F25=0,IF(F25=L25,0,100),IF(F25&lt;0,IF(L25&lt;0,-(L25/F25-1)*100,(L25/F25-1)*100),(L25/F25-1)*100))</f>
        <v>-54.0214538401585</v>
      </c>
      <c r="P25" s="39" t="n">
        <f aca="false">IF(H25=0,IF(H25=L25,0,100),IF(H25&lt;0,IF(L25&lt;0,-(L25/H25-1)*100,(L25/H25-1)*100),(L25/H25-1)*100))</f>
        <v>1.75487795745295</v>
      </c>
      <c r="Q25" s="41" t="n">
        <f aca="false">IF(J25=0,IF(J25=L25,0,100),IF(J25&lt;0,IF(L25&lt;0,-(L25/J25-1)*100,(L25/J25-1)*100),(L25/J25-1)*100))</f>
        <v>-51.5180847207479</v>
      </c>
      <c r="R25" s="170"/>
    </row>
    <row r="26" customFormat="false" ht="12.75" hidden="false" customHeight="true" outlineLevel="0" collapsed="false">
      <c r="A26" s="171" t="s">
        <v>53</v>
      </c>
      <c r="B26" s="171"/>
      <c r="C26" s="171"/>
      <c r="D26" s="172" t="n">
        <v>393.789</v>
      </c>
      <c r="E26" s="173" t="n">
        <v>0.768897797175145</v>
      </c>
      <c r="F26" s="172" t="n">
        <v>332.63</v>
      </c>
      <c r="G26" s="173" t="n">
        <v>0.606912389643045</v>
      </c>
      <c r="H26" s="172" t="n">
        <v>264.339</v>
      </c>
      <c r="I26" s="173" t="n">
        <v>0.443609953507876</v>
      </c>
      <c r="J26" s="172" t="n">
        <v>1258.078</v>
      </c>
      <c r="K26" s="173" t="n">
        <v>1.98159421026041</v>
      </c>
      <c r="L26" s="172" t="n">
        <v>232.79977</v>
      </c>
      <c r="M26" s="173" t="n">
        <f aca="false">L26/L$29*100</f>
        <v>0.334788575963607</v>
      </c>
      <c r="N26" s="38" t="n">
        <f aca="false">IF(D26=0,IF(D26=L26,0,100),IF(D26&lt;0,IF(L26&lt;0,-(L26/D26-1)*100,(L26/D26-1)*100),(L26/D26-1)*100))</f>
        <v>-40.8821043756936</v>
      </c>
      <c r="O26" s="39" t="n">
        <f aca="false">IF(F26=0,IF(F26=L26,0,100),IF(F26&lt;0,IF(L26&lt;0,-(L26/F26-1)*100,(L26/F26-1)*100),(L26/F26-1)*100))</f>
        <v>-30.0123951537745</v>
      </c>
      <c r="P26" s="39" t="n">
        <f aca="false">IF(H26=0,IF(H26=L26,0,100),IF(H26&lt;0,IF(L26&lt;0,-(L26/H26-1)*100,(L26/H26-1)*100),(L26/H26-1)*100))</f>
        <v>-11.9313570831395</v>
      </c>
      <c r="Q26" s="41" t="n">
        <f aca="false">IF(J26=0,IF(J26=L26,0,100),IF(J26&lt;0,IF(L26&lt;0,-(L26/J26-1)*100,(L26/J26-1)*100),(L26/J26-1)*100))</f>
        <v>-81.495601226633</v>
      </c>
      <c r="R26" s="170"/>
    </row>
    <row r="27" customFormat="false" ht="12.75" hidden="false" customHeight="true" outlineLevel="0" collapsed="false">
      <c r="A27" s="171" t="s">
        <v>55</v>
      </c>
      <c r="B27" s="171"/>
      <c r="C27" s="171"/>
      <c r="D27" s="172" t="n">
        <v>0.581</v>
      </c>
      <c r="E27" s="173" t="n">
        <v>0.00113443905278908</v>
      </c>
      <c r="F27" s="172" t="n">
        <v>26.925</v>
      </c>
      <c r="G27" s="173" t="n">
        <v>0.0491270062566185</v>
      </c>
      <c r="H27" s="172" t="n">
        <v>35.929</v>
      </c>
      <c r="I27" s="173" t="n">
        <v>0.0602955372441618</v>
      </c>
      <c r="J27" s="172" t="n">
        <v>34.409</v>
      </c>
      <c r="K27" s="173" t="n">
        <v>0.0541974942577889</v>
      </c>
      <c r="L27" s="172" t="n">
        <v>41.62904723372</v>
      </c>
      <c r="M27" s="173" t="n">
        <f aca="false">L27/L$29*100</f>
        <v>0.0598665945507543</v>
      </c>
      <c r="N27" s="38" t="n">
        <f aca="false">IF(D27=0,"-",IF(D27&lt;0,-(L27/D27*100-100),L27/D27*100-100))</f>
        <v>7065.06837069191</v>
      </c>
      <c r="O27" s="38" t="n">
        <f aca="false">IF(F27=0,"-",IF(F27&lt;0,-(L27/F27*100-100),L27/F27*100-100))</f>
        <v>54.6111317872609</v>
      </c>
      <c r="P27" s="178" t="n">
        <f aca="false">IF(H27=0,IF(H27=L27,0,100),IF(H27&lt;0,IF(L27&lt;0,-(L27/H27-1)*100,(L27/H27-1)*100),(L27/H27-1)*100))</f>
        <v>15.8647533572323</v>
      </c>
      <c r="Q27" s="178" t="n">
        <f aca="false">IF(J27=0,IF(J27=L27,0,100),IF(J27&lt;0,IF(L27&lt;0,-(L27/J27-1)*100,(L27/J27-1)*100),(L27/J27-1)*100))</f>
        <v>20.983019656834</v>
      </c>
      <c r="R27" s="170"/>
    </row>
    <row r="28" customFormat="false" ht="12.75" hidden="false" customHeight="false" outlineLevel="0" collapsed="false">
      <c r="A28" s="179" t="s">
        <v>136</v>
      </c>
      <c r="B28" s="179"/>
      <c r="C28" s="179"/>
      <c r="D28" s="180" t="n">
        <v>398.802</v>
      </c>
      <c r="E28" s="181" t="n">
        <v>0.778685995060914</v>
      </c>
      <c r="F28" s="180" t="n">
        <v>390.347</v>
      </c>
      <c r="G28" s="181" t="n">
        <v>0.71222208026935</v>
      </c>
      <c r="H28" s="180" t="n">
        <v>314.183</v>
      </c>
      <c r="I28" s="181" t="n">
        <v>0.527257446018049</v>
      </c>
      <c r="J28" s="180" t="n">
        <v>1321.692</v>
      </c>
      <c r="K28" s="181" t="n">
        <v>2.0817923967731</v>
      </c>
      <c r="L28" s="180" t="n">
        <v>288.58699095272</v>
      </c>
      <c r="M28" s="182" t="n">
        <f aca="false">L28/L$29*100</f>
        <v>0.41501599311152</v>
      </c>
      <c r="N28" s="68" t="n">
        <f aca="false">IF(D28=0,IF(D28=L28,0,100),IF(D28&lt;0,IF(L28&lt;0,-(L28/D28-1)*100,(L28/D28-1)*100),(L28/D28-1)*100))</f>
        <v>-27.6365236501522</v>
      </c>
      <c r="O28" s="69" t="n">
        <f aca="false">IF(F28=0,IF(F28=L28,0,100),IF(F28&lt;0,IF(L28&lt;0,-(L28/F28-1)*100,(L28/F28-1)*100),(L28/F28-1)*100))</f>
        <v>-26.0691151839978</v>
      </c>
      <c r="P28" s="69" t="n">
        <f aca="false">IF(H28=0,IF(H28=L28,0,100),IF(H28&lt;0,IF(L28&lt;0,-(L28/H28-1)*100,(L28/H28-1)*100),(L28/H28-1)*100))</f>
        <v>-8.14684723466258</v>
      </c>
      <c r="Q28" s="71" t="n">
        <f aca="false">IF(J28=0,IF(J28=L28,0,100),IF(J28&lt;0,IF(L28&lt;0,-(L28/J28-1)*100,(L28/J28-1)*100),(L28/J28-1)*100))</f>
        <v>-78.1653372379707</v>
      </c>
      <c r="R28" s="170"/>
    </row>
    <row r="29" customFormat="false" ht="13.5" hidden="false" customHeight="true" outlineLevel="0" collapsed="false">
      <c r="A29" s="183" t="s">
        <v>137</v>
      </c>
      <c r="B29" s="183"/>
      <c r="C29" s="183"/>
      <c r="D29" s="184" t="n">
        <v>51214.739</v>
      </c>
      <c r="E29" s="185"/>
      <c r="F29" s="184" t="n">
        <v>54806.922</v>
      </c>
      <c r="G29" s="185"/>
      <c r="H29" s="184" t="n">
        <v>59588.158</v>
      </c>
      <c r="I29" s="185"/>
      <c r="J29" s="184" t="n">
        <v>63488.175</v>
      </c>
      <c r="K29" s="185"/>
      <c r="L29" s="184" t="n">
        <v>69536.3541990472</v>
      </c>
      <c r="M29" s="185"/>
      <c r="N29" s="127" t="n">
        <f aca="false">IF(D29=0,IF(D29=L29,0,100),IF(D29&lt;0,IF(L29&lt;0,-(L29/D29-1)*100,(L29/D29-1)*100),(L29/D29-1)*100))</f>
        <v>35.7741063545149</v>
      </c>
      <c r="O29" s="128" t="n">
        <f aca="false">IF(F29=0,IF(F29=L29,0,100),IF(F29&lt;0,IF(L29&lt;0,-(L29/F29-1)*100,(L29/F29-1)*100),(L29/F29-1)*100))</f>
        <v>26.8751312088777</v>
      </c>
      <c r="P29" s="128" t="n">
        <f aca="false">IF(H29=0,IF(H29=L29,0,100),IF(H29&lt;0,IF(L29&lt;0,-(L29/H29-1)*100,(L29/H29-1)*100),(L29/H29-1)*100))</f>
        <v>16.6949214960584</v>
      </c>
      <c r="Q29" s="129" t="n">
        <f aca="false">IF(J29=0,IF(J29=L29,0,100),IF(J29&lt;0,IF(L29&lt;0,-(L29/J29-1)*100,(L29/J29-1)*100),(L29/J29-1)*100))</f>
        <v>9.52646567498159</v>
      </c>
      <c r="R29" s="170"/>
    </row>
    <row r="31" customFormat="false" ht="12.7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1"/>
      <c r="I31" s="101"/>
      <c r="J31" s="101"/>
      <c r="Q31" s="1" t="s">
        <v>138</v>
      </c>
    </row>
    <row r="32" customFormat="false" ht="18.75" hidden="false" customHeight="false" outlineLevel="0" collapsed="false">
      <c r="A32" s="103" t="s">
        <v>139</v>
      </c>
      <c r="B32" s="104"/>
      <c r="C32" s="104"/>
      <c r="D32" s="104"/>
      <c r="E32" s="104"/>
      <c r="F32" s="102"/>
      <c r="G32" s="102"/>
      <c r="H32" s="101"/>
      <c r="I32" s="101"/>
      <c r="J32" s="101"/>
    </row>
    <row r="33" customFormat="false" ht="12.75" hidden="false" customHeight="true" outlineLevel="0" collapsed="false">
      <c r="A33" s="103"/>
      <c r="B33" s="104"/>
      <c r="C33" s="104"/>
      <c r="D33" s="104"/>
      <c r="E33" s="104"/>
      <c r="F33" s="102"/>
      <c r="G33" s="102"/>
      <c r="H33" s="101"/>
      <c r="I33" s="101"/>
      <c r="J33" s="101"/>
    </row>
    <row r="34" customFormat="false" ht="12.75" hidden="false" customHeight="false" outlineLevel="0" collapsed="false">
      <c r="A34" s="105" t="s">
        <v>140</v>
      </c>
      <c r="B34" s="105"/>
      <c r="C34" s="105"/>
      <c r="D34" s="161" t="s">
        <v>6</v>
      </c>
      <c r="E34" s="161"/>
      <c r="F34" s="161" t="s">
        <v>7</v>
      </c>
      <c r="G34" s="161"/>
      <c r="H34" s="161" t="s">
        <v>8</v>
      </c>
      <c r="I34" s="161"/>
      <c r="J34" s="161" t="s">
        <v>9</v>
      </c>
      <c r="K34" s="161"/>
      <c r="L34" s="162" t="s">
        <v>10</v>
      </c>
      <c r="M34" s="162"/>
      <c r="N34" s="5" t="s">
        <v>5</v>
      </c>
      <c r="O34" s="5"/>
      <c r="P34" s="5"/>
      <c r="Q34" s="5"/>
    </row>
    <row r="35" customFormat="false" ht="13.5" hidden="false" customHeight="false" outlineLevel="0" collapsed="false">
      <c r="A35" s="105"/>
      <c r="B35" s="105"/>
      <c r="C35" s="105"/>
      <c r="D35" s="163" t="s">
        <v>127</v>
      </c>
      <c r="E35" s="163" t="s">
        <v>128</v>
      </c>
      <c r="F35" s="163" t="s">
        <v>127</v>
      </c>
      <c r="G35" s="163" t="s">
        <v>128</v>
      </c>
      <c r="H35" s="163" t="s">
        <v>127</v>
      </c>
      <c r="I35" s="163" t="s">
        <v>128</v>
      </c>
      <c r="J35" s="163" t="s">
        <v>127</v>
      </c>
      <c r="K35" s="163" t="s">
        <v>128</v>
      </c>
      <c r="L35" s="163" t="s">
        <v>127</v>
      </c>
      <c r="M35" s="164" t="s">
        <v>128</v>
      </c>
      <c r="N35" s="108" t="s">
        <v>6</v>
      </c>
      <c r="O35" s="7" t="s">
        <v>7</v>
      </c>
      <c r="P35" s="7" t="s">
        <v>8</v>
      </c>
      <c r="Q35" s="46" t="s">
        <v>9</v>
      </c>
    </row>
    <row r="36" customFormat="false" ht="13.5" hidden="false" customHeight="false" outlineLevel="0" collapsed="false">
      <c r="A36" s="186" t="s">
        <v>141</v>
      </c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6"/>
      <c r="O36" s="187"/>
      <c r="P36" s="187"/>
      <c r="Q36" s="188"/>
      <c r="T36" s="189"/>
    </row>
    <row r="37" customFormat="false" ht="25.5" hidden="false" customHeight="true" outlineLevel="0" collapsed="false">
      <c r="A37" s="166" t="s">
        <v>37</v>
      </c>
      <c r="B37" s="166"/>
      <c r="C37" s="166"/>
      <c r="D37" s="190" t="n">
        <v>20662.2475842534</v>
      </c>
      <c r="E37" s="191" t="n">
        <v>40.2994662731357</v>
      </c>
      <c r="F37" s="190" t="n">
        <v>23109.06591368</v>
      </c>
      <c r="G37" s="191" t="n">
        <v>42.1644203439867</v>
      </c>
      <c r="H37" s="190" t="n">
        <v>20082.036</v>
      </c>
      <c r="I37" s="192" t="n">
        <v>38.2310140578396</v>
      </c>
      <c r="J37" s="193" t="n">
        <v>20927.054</v>
      </c>
      <c r="K37" s="192" t="n">
        <v>37.5108806726166</v>
      </c>
      <c r="L37" s="193" t="n">
        <v>22970.11</v>
      </c>
      <c r="M37" s="194" t="n">
        <v>35.5447905544466</v>
      </c>
      <c r="N37" s="34" t="n">
        <f aca="false">IF(D37=0,IF(D37=L37,0,100),IF(D37&lt;0,IF(L37&lt;0,-(L37/D37-1)*100,(L37/D37-1)*100),(L37/D37-1)*100))</f>
        <v>11.1694645334976</v>
      </c>
      <c r="O37" s="35" t="n">
        <f aca="false">IF(F37=0,IF(F37=L37,0,100),IF(F37&lt;0,IF(L37&lt;0,-(L37/F37-1)*100,(L37/F37-1)*100),(L37/F37-1)*100))</f>
        <v>-0.601304761512245</v>
      </c>
      <c r="P37" s="35" t="n">
        <f aca="false">IF(H37=0,IF(H37=L37,0,100),IF(H37&lt;0,IF(L37&lt;0,-(L37/H37-1)*100,(L37/H37-1)*100),(L37/H37-1)*100))</f>
        <v>14.3813804536552</v>
      </c>
      <c r="Q37" s="37" t="n">
        <f aca="false">IF(J37=0,IF(J37=L37,0,100),IF(J37&lt;0,IF(L37&lt;0,-(L37/J37-1)*100,(L37/J37-1)*100),(L37/J37-1)*100))</f>
        <v>9.7627501701864</v>
      </c>
      <c r="S37" s="170"/>
      <c r="T37" s="189"/>
    </row>
    <row r="38" customFormat="false" ht="12.75" hidden="false" customHeight="true" outlineLevel="0" collapsed="false">
      <c r="A38" s="171" t="s">
        <v>38</v>
      </c>
      <c r="B38" s="171"/>
      <c r="C38" s="171"/>
      <c r="D38" s="195" t="n">
        <v>2334.54423811836</v>
      </c>
      <c r="E38" s="196" t="n">
        <v>4.55327458465326</v>
      </c>
      <c r="F38" s="195" t="n">
        <v>2573.34440273376</v>
      </c>
      <c r="G38" s="196" t="n">
        <v>4.69528173453694</v>
      </c>
      <c r="H38" s="195" t="n">
        <v>2899.826</v>
      </c>
      <c r="I38" s="196" t="n">
        <v>5.52052035815935</v>
      </c>
      <c r="J38" s="195" t="n">
        <v>2993.503</v>
      </c>
      <c r="K38" s="196" t="n">
        <v>5.36573059094317</v>
      </c>
      <c r="L38" s="195" t="n">
        <v>3292.972</v>
      </c>
      <c r="M38" s="197" t="n">
        <v>5.0956656298841</v>
      </c>
      <c r="N38" s="38" t="n">
        <f aca="false">IF(D38=0,IF(D38=L38,0,100),IF(D38&lt;0,IF(L38&lt;0,-(L38/D38-1)*100,(L38/D38-1)*100),(L38/D38-1)*100))</f>
        <v>41.0541700702203</v>
      </c>
      <c r="O38" s="39" t="n">
        <f aca="false">IF(F38=0,IF(F38=L38,0,100),IF(F38&lt;0,IF(L38&lt;0,-(L38/F38-1)*100,(L38/F38-1)*100),(L38/F38-1)*100))</f>
        <v>27.9646827102409</v>
      </c>
      <c r="P38" s="39" t="n">
        <f aca="false">IF(H38=0,IF(H38=L38,0,100),IF(H38&lt;0,IF(L38&lt;0,-(L38/H38-1)*100,(L38/H38-1)*100),(L38/H38-1)*100))</f>
        <v>13.5575720750142</v>
      </c>
      <c r="Q38" s="41" t="n">
        <f aca="false">IF(J38=0,IF(J38=L38,0,100),IF(J38&lt;0,IF(L38&lt;0,-(L38/J38-1)*100,(L38/J38-1)*100),(L38/J38-1)*100))</f>
        <v>10.0039652540853</v>
      </c>
      <c r="S38" s="170"/>
      <c r="T38" s="189"/>
    </row>
    <row r="39" customFormat="false" ht="25.5" hidden="false" customHeight="true" outlineLevel="0" collapsed="false">
      <c r="A39" s="171" t="s">
        <v>142</v>
      </c>
      <c r="B39" s="171"/>
      <c r="C39" s="171"/>
      <c r="D39" s="195" t="n">
        <v>12113.6367419155</v>
      </c>
      <c r="E39" s="196" t="n">
        <v>23.6263307433154</v>
      </c>
      <c r="F39" s="195" t="n">
        <v>12275.4477924728</v>
      </c>
      <c r="G39" s="196" t="n">
        <v>22.3975794852915</v>
      </c>
      <c r="H39" s="195" t="n">
        <v>16994.451</v>
      </c>
      <c r="I39" s="196" t="n">
        <v>32.3530490178519</v>
      </c>
      <c r="J39" s="195" t="n">
        <v>17847.823</v>
      </c>
      <c r="K39" s="196" t="n">
        <v>31.9914861795158</v>
      </c>
      <c r="L39" s="195" t="n">
        <v>19560</v>
      </c>
      <c r="M39" s="197" t="n">
        <v>30.2678612877768</v>
      </c>
      <c r="N39" s="38" t="n">
        <f aca="false">IF(D39=0,IF(D39=L39,0,100),IF(D39&lt;0,IF(L39&lt;0,-(L39/D39-1)*100,(L39/D39-1)*100),(L39/D39-1)*100))</f>
        <v>61.4709142822378</v>
      </c>
      <c r="O39" s="39" t="n">
        <f aca="false">IF(F39=0,IF(F39=L39,0,100),IF(F39&lt;0,IF(L39&lt;0,-(L39/F39-1)*100,(L39/F39-1)*100),(L39/F39-1)*100))</f>
        <v>59.3424560201709</v>
      </c>
      <c r="P39" s="39" t="n">
        <f aca="false">IF(H39=0,IF(H39=L39,0,100),IF(H39&lt;0,IF(L39&lt;0,-(L39/H39-1)*100,(L39/H39-1)*100),(L39/H39-1)*100))</f>
        <v>15.0963923459487</v>
      </c>
      <c r="Q39" s="41" t="n">
        <f aca="false">IF(J39=0,IF(J39=L39,0,100),IF(J39&lt;0,IF(L39&lt;0,-(L39/J39-1)*100,(L39/J39-1)*100),(L39/J39-1)*100))</f>
        <v>9.59319800515726</v>
      </c>
      <c r="S39" s="170"/>
      <c r="T39" s="189"/>
    </row>
    <row r="40" customFormat="false" ht="12.75" hidden="false" customHeight="true" outlineLevel="0" collapsed="false">
      <c r="A40" s="171" t="s">
        <v>143</v>
      </c>
      <c r="B40" s="171"/>
      <c r="C40" s="171"/>
      <c r="D40" s="198" t="s">
        <v>34</v>
      </c>
      <c r="E40" s="196" t="n">
        <v>0</v>
      </c>
      <c r="F40" s="198" t="s">
        <v>34</v>
      </c>
      <c r="G40" s="196" t="n">
        <v>0</v>
      </c>
      <c r="H40" s="198" t="n">
        <v>51.372</v>
      </c>
      <c r="I40" s="196" t="n">
        <v>0.097799030645067</v>
      </c>
      <c r="J40" s="195" t="n">
        <v>53.037</v>
      </c>
      <c r="K40" s="196" t="n">
        <v>0.0950666337571244</v>
      </c>
      <c r="L40" s="195" t="n">
        <v>211.246</v>
      </c>
      <c r="M40" s="196" t="n">
        <v>0.326889807034647</v>
      </c>
      <c r="N40" s="38" t="n">
        <v>100</v>
      </c>
      <c r="O40" s="39" t="n">
        <v>100</v>
      </c>
      <c r="P40" s="39" t="n">
        <v>100</v>
      </c>
      <c r="Q40" s="41" t="n">
        <f aca="false">IF(J40=0,IF(J40=L40,0,100),IF(J40&lt;0,IF(L40&lt;0,-(L40/J40-1)*100,(L40/J40-1)*100),(L40/J40-1)*100))</f>
        <v>298.299300488338</v>
      </c>
      <c r="S40" s="170"/>
      <c r="T40" s="189"/>
    </row>
    <row r="41" customFormat="false" ht="12.75" hidden="false" customHeight="true" outlineLevel="0" collapsed="false">
      <c r="A41" s="171" t="s">
        <v>40</v>
      </c>
      <c r="B41" s="171"/>
      <c r="C41" s="171"/>
      <c r="D41" s="195" t="n">
        <v>16.99484070764</v>
      </c>
      <c r="E41" s="196" t="n">
        <v>0.0331465881009382</v>
      </c>
      <c r="F41" s="195" t="n">
        <v>37.0854235974798</v>
      </c>
      <c r="G41" s="196" t="n">
        <v>0.0676654519503224</v>
      </c>
      <c r="H41" s="195" t="n">
        <v>65.145</v>
      </c>
      <c r="I41" s="196" t="n">
        <v>0.124019268305164</v>
      </c>
      <c r="J41" s="195" t="n">
        <v>151.654</v>
      </c>
      <c r="K41" s="196" t="n">
        <v>0.271833536508531</v>
      </c>
      <c r="L41" s="195" t="n">
        <v>146.028</v>
      </c>
      <c r="M41" s="197" t="n">
        <v>0.22596908221531</v>
      </c>
      <c r="N41" s="38" t="n">
        <f aca="false">IF(D41=0,IF(D41=L41,0,100),IF(D41&lt;0,IF(L41&lt;0,-(L41/D41-1)*100,(L41/D41-1)*100),(L41/D41-1)*100))</f>
        <v>759.249006872736</v>
      </c>
      <c r="O41" s="39" t="n">
        <f aca="false">IF(F41=0,IF(F41=L41,0,100),IF(F41&lt;0,IF(L41&lt;0,-(L41/F41-1)*100,(L41/F41-1)*100),(L41/F41-1)*100))</f>
        <v>293.76117577884</v>
      </c>
      <c r="P41" s="39" t="n">
        <f aca="false">IF(H41=0,IF(H41=L41,0,100),IF(H41&lt;0,IF(L41&lt;0,-(L41/H41-1)*100,(L41/H41-1)*100),(L41/H41-1)*100))</f>
        <v>124.158415841584</v>
      </c>
      <c r="Q41" s="41" t="n">
        <f aca="false">IF(J41=0,IF(J41=L41,0,100),IF(J41&lt;0,IF(L41&lt;0,-(L41/J41-1)*100,(L41/J41-1)*100),(L41/J41-1)*100))</f>
        <v>-3.70976037559181</v>
      </c>
      <c r="S41" s="170"/>
      <c r="T41" s="189"/>
    </row>
    <row r="42" customFormat="false" ht="12.75" hidden="false" customHeight="true" outlineLevel="0" collapsed="false">
      <c r="A42" s="171" t="s">
        <v>144</v>
      </c>
      <c r="B42" s="171"/>
      <c r="C42" s="171"/>
      <c r="D42" s="195" t="n">
        <v>15835.6127046868</v>
      </c>
      <c r="E42" s="196" t="n">
        <v>30.8856399820371</v>
      </c>
      <c r="F42" s="195" t="n">
        <v>16133.6814097534</v>
      </c>
      <c r="G42" s="196" t="n">
        <v>29.4372488787661</v>
      </c>
      <c r="H42" s="195" t="n">
        <v>11650.292</v>
      </c>
      <c r="I42" s="196" t="n">
        <v>22.1791494263797</v>
      </c>
      <c r="J42" s="195" t="n">
        <v>12755.513</v>
      </c>
      <c r="K42" s="196" t="n">
        <v>22.8637306551132</v>
      </c>
      <c r="L42" s="195" t="n">
        <v>17373.407</v>
      </c>
      <c r="M42" s="197" t="n">
        <v>26.8842470946876</v>
      </c>
      <c r="N42" s="38" t="n">
        <f aca="false">IF(D42=0,IF(D42=L42,0,100),IF(D42&lt;0,IF(L42&lt;0,-(L42/D42-1)*100,(L42/D42-1)*100),(L42/D42-1)*100))</f>
        <v>9.71098702646387</v>
      </c>
      <c r="O42" s="39" t="n">
        <f aca="false">IF(F42=0,IF(F42=L42,0,100),IF(F42&lt;0,IF(L42&lt;0,-(L42/F42-1)*100,(L42/F42-1)*100),(L42/F42-1)*100))</f>
        <v>7.6840837423326</v>
      </c>
      <c r="P42" s="39" t="n">
        <f aca="false">IF(H42=0,IF(H42=L42,0,100),IF(H42&lt;0,IF(L42&lt;0,-(L42/H42-1)*100,(L42/H42-1)*100),(L42/H42-1)*100))</f>
        <v>49.124219375789</v>
      </c>
      <c r="Q42" s="41" t="n">
        <f aca="false">IF(J42=0,IF(J42=L42,0,100),IF(J42&lt;0,IF(L42&lt;0,-(L42/J42-1)*100,(L42/J42-1)*100),(L42/J42-1)*100))</f>
        <v>36.2031225243548</v>
      </c>
      <c r="S42" s="170"/>
      <c r="T42" s="189"/>
    </row>
    <row r="43" customFormat="false" ht="12.75" hidden="false" customHeight="true" outlineLevel="0" collapsed="false">
      <c r="A43" s="171" t="s">
        <v>133</v>
      </c>
      <c r="B43" s="171"/>
      <c r="C43" s="171"/>
      <c r="D43" s="195" t="n">
        <v>308.728742517329</v>
      </c>
      <c r="E43" s="196" t="n">
        <v>0.602141828757603</v>
      </c>
      <c r="F43" s="195" t="n">
        <v>678.40365</v>
      </c>
      <c r="G43" s="196" t="n">
        <v>1.23780410546848</v>
      </c>
      <c r="H43" s="195" t="n">
        <v>784.957</v>
      </c>
      <c r="I43" s="196" t="n">
        <v>1.49435555746437</v>
      </c>
      <c r="J43" s="195" t="n">
        <v>1060.706</v>
      </c>
      <c r="K43" s="196" t="n">
        <v>1.90127173154561</v>
      </c>
      <c r="L43" s="195" t="n">
        <v>1068.775</v>
      </c>
      <c r="M43" s="197" t="n">
        <v>1.65386162821287</v>
      </c>
      <c r="N43" s="38" t="n">
        <f aca="false">IF(D43=0,IF(D43=L43,0,100),IF(D43&lt;0,IF(L43&lt;0,-(L43/D43-1)*100,(L43/D43-1)*100),(L43/D43-1)*100))</f>
        <v>246.18577826132</v>
      </c>
      <c r="O43" s="39" t="n">
        <f aca="false">IF(F43=0,IF(F43=L43,0,100),IF(F43&lt;0,IF(L43&lt;0,-(L43/F43-1)*100,(L43/F43-1)*100),(L43/F43-1)*100))</f>
        <v>57.5426370421209</v>
      </c>
      <c r="P43" s="39" t="n">
        <f aca="false">IF(H43=0,IF(H43=L43,0,100),IF(H43&lt;0,IF(L43&lt;0,-(L43/H43-1)*100,(L43/H43-1)*100),(L43/H43-1)*100))</f>
        <v>36.1571398178499</v>
      </c>
      <c r="Q43" s="41" t="n">
        <f aca="false">IF(J43=0,IF(J43=L43,0,100),IF(J43&lt;0,IF(L43&lt;0,-(L43/J43-1)*100,(L43/J43-1)*100),(L43/J43-1)*100))</f>
        <v>0.76071974703642</v>
      </c>
      <c r="S43" s="170"/>
      <c r="T43" s="170"/>
    </row>
    <row r="44" customFormat="false" ht="13.5" hidden="false" customHeight="true" outlineLevel="0" collapsed="false">
      <c r="A44" s="174" t="s">
        <v>41</v>
      </c>
      <c r="B44" s="174"/>
      <c r="C44" s="174"/>
      <c r="D44" s="175" t="n">
        <v>51271.764852199</v>
      </c>
      <c r="E44" s="199" t="n">
        <v>100</v>
      </c>
      <c r="F44" s="175" t="n">
        <v>54807.0285922374</v>
      </c>
      <c r="G44" s="199" t="n">
        <v>100</v>
      </c>
      <c r="H44" s="175" t="n">
        <v>52528.128</v>
      </c>
      <c r="I44" s="199" t="n">
        <v>100</v>
      </c>
      <c r="J44" s="175" t="n">
        <v>55789.29</v>
      </c>
      <c r="K44" s="199" t="n">
        <v>100</v>
      </c>
      <c r="L44" s="175" t="n">
        <v>64623</v>
      </c>
      <c r="M44" s="176" t="n">
        <v>100</v>
      </c>
      <c r="N44" s="74" t="n">
        <f aca="false">IF(D44=0,IF(D44=L44,0,100),IF(D44&lt;0,IF(L44&lt;0,-(L44/D44-1)*100,(L44/D44-1)*100),(L44/D44-1)*100))</f>
        <v>26.0401318080012</v>
      </c>
      <c r="O44" s="75" t="n">
        <f aca="false">IF(F44=0,IF(F44=L44,0,100),IF(F44&lt;0,IF(L44&lt;0,-(L44/F44-1)*100,(L44/F44-1)*100),(L44/F44-1)*100))</f>
        <v>17.9100594575071</v>
      </c>
      <c r="P44" s="75" t="n">
        <f aca="false">IF(H44=0,IF(H44=L44,0,100),IF(H44&lt;0,IF(L44&lt;0,-(L44/H44-1)*100,(L44/H44-1)*100),(L44/H44-1)*100))</f>
        <v>23.025515015498</v>
      </c>
      <c r="Q44" s="77" t="n">
        <f aca="false">IF(J44=0,IF(J44=L44,0,100),IF(J44&lt;0,IF(L44&lt;0,-(L44/J44-1)*100,(L44/J44-1)*100),(L44/J44-1)*100))</f>
        <v>15.8340606234638</v>
      </c>
      <c r="S44" s="170"/>
    </row>
    <row r="45" customFormat="false" ht="15" hidden="false" customHeight="false" outlineLevel="0" collapsed="false">
      <c r="A45" s="186" t="s">
        <v>145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6"/>
      <c r="O45" s="187"/>
      <c r="P45" s="187"/>
      <c r="Q45" s="188"/>
    </row>
    <row r="46" customFormat="false" ht="12.75" hidden="false" customHeight="true" outlineLevel="0" collapsed="false">
      <c r="A46" s="200" t="s">
        <v>146</v>
      </c>
      <c r="B46" s="200"/>
      <c r="C46" s="200"/>
      <c r="D46" s="190" t="n">
        <v>0</v>
      </c>
      <c r="E46" s="191" t="n">
        <v>0</v>
      </c>
      <c r="F46" s="190" t="n">
        <v>0</v>
      </c>
      <c r="G46" s="191" t="n">
        <v>0</v>
      </c>
      <c r="H46" s="190" t="n">
        <v>0</v>
      </c>
      <c r="I46" s="191" t="n">
        <v>0</v>
      </c>
      <c r="J46" s="190" t="n">
        <v>40.308</v>
      </c>
      <c r="K46" s="191" t="n">
        <v>0.0722504265603667</v>
      </c>
      <c r="L46" s="190" t="n">
        <v>0</v>
      </c>
      <c r="M46" s="191" t="n">
        <v>0</v>
      </c>
      <c r="N46" s="34" t="n">
        <f aca="false">IF(D46=0,IF(D46=L46,0,100),IF(D46&lt;0,IF(L46&lt;0,-(L46/D46-1)*100,(L46/D46-1)*100),(L46/D46-1)*100))</f>
        <v>0</v>
      </c>
      <c r="O46" s="35" t="n">
        <f aca="false">IF(F46=0,IF(F46=L46,0,100),IF(F46&lt;0,IF(L46&lt;0,-(L46/F46-1)*100,(L46/F46-1)*100),(L46/F46-1)*100))</f>
        <v>0</v>
      </c>
      <c r="P46" s="35" t="n">
        <f aca="false">IF(H46=0,IF(H46=L46,0,100),IF(H46&lt;0,IF(L46&lt;0,-(L46/H46-1)*100,(L46/H46-1)*100),(L46/H46-1)*100))</f>
        <v>0</v>
      </c>
      <c r="Q46" s="37" t="n">
        <f aca="false">IF(J46=0,IF(J46=L46,0,100),IF(J46&lt;0,IF(L46&lt;0,-(L46/J46-1)*100,(L46/J46-1)*100),(L46/J46-1)*100))</f>
        <v>-100</v>
      </c>
      <c r="R46" s="201"/>
      <c r="T46" s="170"/>
      <c r="U46" s="170"/>
    </row>
    <row r="47" s="207" customFormat="true" ht="12.75" hidden="false" customHeight="true" outlineLevel="0" collapsed="false">
      <c r="A47" s="202" t="s">
        <v>147</v>
      </c>
      <c r="B47" s="202"/>
      <c r="C47" s="202"/>
      <c r="D47" s="203" t="n">
        <v>1344.71623063088</v>
      </c>
      <c r="E47" s="204" t="n">
        <v>2.62272272957112</v>
      </c>
      <c r="F47" s="203" t="n">
        <v>821.25655487592</v>
      </c>
      <c r="G47" s="204" t="n">
        <v>1.49845115849291</v>
      </c>
      <c r="H47" s="203" t="n">
        <v>1071.91</v>
      </c>
      <c r="I47" s="204" t="n">
        <v>2.04064001671638</v>
      </c>
      <c r="J47" s="203" t="n">
        <v>905.201</v>
      </c>
      <c r="K47" s="204" t="n">
        <v>1.62253543646101</v>
      </c>
      <c r="L47" s="203" t="n">
        <v>2415.559</v>
      </c>
      <c r="M47" s="205" t="n">
        <v>3.73792457793665</v>
      </c>
      <c r="N47" s="38" t="n">
        <f aca="false">IF(D47=0,IF(D47=L47,0,100),IF(D47&lt;0,IF(L47&lt;0,-(L47/D47-1)*100,(L47/D47-1)*100),(L47/D47-1)*100))</f>
        <v>79.6333639006298</v>
      </c>
      <c r="O47" s="39" t="n">
        <f aca="false">IF(F47=0,IF(F47=L47,0,100),IF(F47&lt;0,IF(L47&lt;0,-(L47/F47-1)*100,(L47/F47-1)*100),(L47/F47-1)*100))</f>
        <v>194.12964629122</v>
      </c>
      <c r="P47" s="39" t="n">
        <f aca="false">IF(H47=0,IF(H47=L47,0,100),IF(H47&lt;0,IF(L47&lt;0,-(L47/H47-1)*100,(L47/H47-1)*100),(L47/H47-1)*100))</f>
        <v>125.350915655232</v>
      </c>
      <c r="Q47" s="41" t="n">
        <f aca="false">IF(J47=0,IF(J47=L47,0,100),IF(J47&lt;0,IF(L47&lt;0,-(L47/J47-1)*100,(L47/J47-1)*100),(L47/J47-1)*100))</f>
        <v>166.85332870821</v>
      </c>
      <c r="R47" s="201"/>
      <c r="S47" s="0"/>
      <c r="T47" s="206"/>
      <c r="U47" s="170"/>
    </row>
    <row r="48" customFormat="false" ht="12.75" hidden="false" customHeight="true" outlineLevel="0" collapsed="false">
      <c r="A48" s="208" t="s">
        <v>148</v>
      </c>
      <c r="B48" s="208"/>
      <c r="C48" s="208"/>
      <c r="D48" s="195" t="n">
        <v>51.14855</v>
      </c>
      <c r="E48" s="209" t="n">
        <v>0.0997596828341015</v>
      </c>
      <c r="F48" s="195" t="n">
        <v>50.95727</v>
      </c>
      <c r="G48" s="209" t="n">
        <v>0.0929757939973731</v>
      </c>
      <c r="H48" s="195" t="n">
        <v>51.873</v>
      </c>
      <c r="I48" s="209" t="n">
        <v>0.0987528053541143</v>
      </c>
      <c r="J48" s="195" t="n">
        <v>48.54</v>
      </c>
      <c r="K48" s="209" t="n">
        <v>0.0870059468403344</v>
      </c>
      <c r="L48" s="195" t="n">
        <v>46.587</v>
      </c>
      <c r="M48" s="210" t="n">
        <v>0.0720904321990623</v>
      </c>
      <c r="N48" s="38" t="n">
        <f aca="false">IF(D48=0,IF(D48=L48,0,100),IF(D48&lt;0,IF(L48&lt;0,-(L48/D48-1)*100,(L48/D48-1)*100),(L48/D48-1)*100))</f>
        <v>-8.91823912896846</v>
      </c>
      <c r="O48" s="39" t="n">
        <f aca="false">IF(F48=0,IF(F48=L48,0,100),IF(F48&lt;0,IF(L48&lt;0,-(L48/F48-1)*100,(L48/F48-1)*100),(L48/F48-1)*100))</f>
        <v>-8.57634249244512</v>
      </c>
      <c r="P48" s="39" t="n">
        <f aca="false">IF(H48=0,IF(H48=L48,0,100),IF(H48&lt;0,IF(L48&lt;0,-(L48/H48-1)*100,(L48/H48-1)*100),(L48/H48-1)*100))</f>
        <v>-10.1902723960442</v>
      </c>
      <c r="Q48" s="41" t="n">
        <f aca="false">IF(J48=0,IF(J48=L48,0,100),IF(J48&lt;0,IF(L48&lt;0,-(L48/J48-1)*100,(L48/J48-1)*100),(L48/J48-1)*100))</f>
        <v>-4.02348578491965</v>
      </c>
      <c r="R48" s="201"/>
      <c r="T48" s="206"/>
      <c r="U48" s="170"/>
    </row>
    <row r="49" customFormat="false" ht="12.75" hidden="false" customHeight="true" outlineLevel="0" collapsed="false">
      <c r="A49" s="208" t="s">
        <v>149</v>
      </c>
      <c r="B49" s="208"/>
      <c r="C49" s="208"/>
      <c r="D49" s="195" t="n">
        <v>53.989</v>
      </c>
      <c r="E49" s="209" t="n">
        <v>0.10529967157486</v>
      </c>
      <c r="F49" s="195" t="n">
        <v>34.691</v>
      </c>
      <c r="G49" s="209" t="n">
        <v>0.0632966261646841</v>
      </c>
      <c r="H49" s="195" t="n">
        <v>18.608</v>
      </c>
      <c r="I49" s="209" t="n">
        <v>0.0354248299120806</v>
      </c>
      <c r="J49" s="195" t="n">
        <v>106.655</v>
      </c>
      <c r="K49" s="209" t="n">
        <v>0.19117468603741</v>
      </c>
      <c r="L49" s="195" t="n">
        <v>28.751</v>
      </c>
      <c r="M49" s="210" t="n">
        <v>0.0444903517323554</v>
      </c>
      <c r="N49" s="38" t="n">
        <f aca="false">IF(D49=0,IF(D49=L49,0,100),IF(D49&lt;0,IF(L49&lt;0,-(L49/D49-1)*100,(L49/D49-1)*100),(L49/D49-1)*100))</f>
        <v>-46.7465594843394</v>
      </c>
      <c r="O49" s="39" t="n">
        <f aca="false">IF(F49=0,IF(F49=L49,0,100),IF(F49&lt;0,IF(L49&lt;0,-(L49/F49-1)*100,(L49/F49-1)*100),(L49/F49-1)*100))</f>
        <v>-17.1225966388977</v>
      </c>
      <c r="P49" s="39" t="n">
        <f aca="false">IF(H49=0,IF(H49=L49,0,100),IF(H49&lt;0,IF(L49&lt;0,-(L49/H49-1)*100,(L49/H49-1)*100),(L49/H49-1)*100))</f>
        <v>54.5088134135856</v>
      </c>
      <c r="Q49" s="41" t="n">
        <f aca="false">IF(J49=0,IF(J49=L49,0,100),IF(J49&lt;0,IF(L49&lt;0,-(L49/J49-1)*100,(L49/J49-1)*100),(L49/J49-1)*100))</f>
        <v>-73.0429890769303</v>
      </c>
      <c r="R49" s="201"/>
      <c r="T49" s="206"/>
      <c r="U49" s="170"/>
    </row>
    <row r="50" customFormat="false" ht="12.75" hidden="false" customHeight="true" outlineLevel="0" collapsed="false">
      <c r="A50" s="208" t="s">
        <v>150</v>
      </c>
      <c r="B50" s="208"/>
      <c r="C50" s="208"/>
      <c r="D50" s="195" t="n">
        <v>140.4407510768</v>
      </c>
      <c r="E50" s="209" t="n">
        <v>0.273914407825922</v>
      </c>
      <c r="F50" s="195" t="n">
        <v>0</v>
      </c>
      <c r="G50" s="209" t="n">
        <v>0</v>
      </c>
      <c r="H50" s="195" t="n">
        <v>0</v>
      </c>
      <c r="I50" s="209" t="n">
        <v>0</v>
      </c>
      <c r="J50" s="195" t="n">
        <v>0</v>
      </c>
      <c r="K50" s="209" t="n">
        <v>0</v>
      </c>
      <c r="L50" s="195" t="n">
        <v>0</v>
      </c>
      <c r="M50" s="210" t="n">
        <v>0</v>
      </c>
      <c r="N50" s="38" t="n">
        <f aca="false">IF(D50=0,IF(D50=L50,0,100),IF(D50&lt;0,IF(L50&lt;0,-(L50/D50-1)*100,(L50/D50-1)*100),(L50/D50-1)*100))</f>
        <v>-100</v>
      </c>
      <c r="O50" s="39" t="n">
        <f aca="false">IF(F50=0,IF(F50=L50,0,100),IF(F50&lt;0,IF(L50&lt;0,-(L50/F50-1)*100,(L50/F50-1)*100),(L50/F50-1)*100))</f>
        <v>0</v>
      </c>
      <c r="P50" s="39" t="n">
        <f aca="false">IF(H50=0,IF(H50=L50,0,100),IF(H50&lt;0,IF(L50&lt;0,-(L50/H50-1)*100,(L50/H50-1)*100),(L50/H50-1)*100))</f>
        <v>0</v>
      </c>
      <c r="Q50" s="41" t="n">
        <f aca="false">IF(J50=0,IF(J50=L50,0,100),IF(J50&lt;0,IF(L50&lt;0,-(L50/J50-1)*100,(L50/J50-1)*100),(L50/J50-1)*100))</f>
        <v>0</v>
      </c>
      <c r="R50" s="201"/>
      <c r="T50" s="206"/>
      <c r="U50" s="170"/>
    </row>
    <row r="51" customFormat="false" ht="12.75" hidden="false" customHeight="true" outlineLevel="0" collapsed="false">
      <c r="A51" s="208" t="s">
        <v>151</v>
      </c>
      <c r="B51" s="208"/>
      <c r="C51" s="208"/>
      <c r="D51" s="195" t="n">
        <v>67.93760991064</v>
      </c>
      <c r="E51" s="209" t="n">
        <v>0.132504917875333</v>
      </c>
      <c r="F51" s="195" t="n">
        <v>0</v>
      </c>
      <c r="G51" s="209" t="n">
        <v>0</v>
      </c>
      <c r="H51" s="195" t="n">
        <v>245.136</v>
      </c>
      <c r="I51" s="209" t="n">
        <v>0.466675682788467</v>
      </c>
      <c r="J51" s="195" t="n">
        <v>248.226</v>
      </c>
      <c r="K51" s="209" t="n">
        <v>0.444934861153458</v>
      </c>
      <c r="L51" s="195" t="n">
        <v>249.539</v>
      </c>
      <c r="M51" s="210" t="n">
        <v>0.386145799483156</v>
      </c>
      <c r="N51" s="38" t="n">
        <f aca="false">IF(D51=0,IF(D51=L51,0,100),IF(D51&lt;0,IF(L51&lt;0,-(L51/D51-1)*100,(L51/D51-1)*100),(L51/D51-1)*100))</f>
        <v>267.306121496215</v>
      </c>
      <c r="O51" s="39" t="n">
        <f aca="false">IF(F51=0,IF(F51=L51,0,100),IF(F51&lt;0,IF(L51&lt;0,-(L51/F51-1)*100,(L51/F51-1)*100),(L51/F51-1)*100))</f>
        <v>100</v>
      </c>
      <c r="P51" s="39" t="n">
        <f aca="false">IF(H51=0,IF(H51=L51,0,100),IF(H51&lt;0,IF(L51&lt;0,-(L51/H51-1)*100,(L51/H51-1)*100),(L51/H51-1)*100))</f>
        <v>1.79614581293648</v>
      </c>
      <c r="Q51" s="41" t="n">
        <f aca="false">IF(J51=0,IF(J51=L51,0,100),IF(J51&lt;0,IF(L51&lt;0,-(L51/J51-1)*100,(L51/J51-1)*100),(L51/J51-1)*100))</f>
        <v>0.528953453707515</v>
      </c>
      <c r="R51" s="201"/>
      <c r="T51" s="206"/>
      <c r="U51" s="170"/>
    </row>
    <row r="52" customFormat="false" ht="12.75" hidden="false" customHeight="true" outlineLevel="0" collapsed="false">
      <c r="A52" s="208" t="s">
        <v>152</v>
      </c>
      <c r="B52" s="208"/>
      <c r="C52" s="208"/>
      <c r="D52" s="195" t="n">
        <v>23.819</v>
      </c>
      <c r="E52" s="209" t="n">
        <v>0.0464563684684212</v>
      </c>
      <c r="F52" s="195" t="n">
        <v>0</v>
      </c>
      <c r="G52" s="209" t="n">
        <v>0</v>
      </c>
      <c r="H52" s="195" t="n">
        <v>0</v>
      </c>
      <c r="I52" s="209" t="n">
        <v>0</v>
      </c>
      <c r="J52" s="195" t="n">
        <v>0</v>
      </c>
      <c r="K52" s="209" t="n">
        <v>0</v>
      </c>
      <c r="L52" s="195" t="n">
        <v>0</v>
      </c>
      <c r="M52" s="210" t="n">
        <v>0</v>
      </c>
      <c r="N52" s="38" t="n">
        <f aca="false">IF(D52=0,IF(D52=L52,0,100),IF(D52&lt;0,IF(L52&lt;0,-(L52/D52-1)*100,(L52/D52-1)*100),(L52/D52-1)*100))</f>
        <v>-100</v>
      </c>
      <c r="O52" s="39" t="n">
        <f aca="false">IF(F52=0,IF(F52=L52,0,100),IF(F52&lt;0,IF(L52&lt;0,-(L52/F52-1)*100,(L52/F52-1)*100),(L52/F52-1)*100))</f>
        <v>0</v>
      </c>
      <c r="P52" s="39" t="n">
        <f aca="false">IF(H52=0,IF(H52=L52,0,100),IF(H52&lt;0,IF(L52&lt;0,-(L52/H52-1)*100,(L52/H52-1)*100),(L52/H52-1)*100))</f>
        <v>0</v>
      </c>
      <c r="Q52" s="41" t="n">
        <f aca="false">IF(J52=0,IF(J52=L52,0,100),IF(J52&lt;0,IF(L52&lt;0,-(L52/J52-1)*100,(L52/J52-1)*100),(L52/J52-1)*100))</f>
        <v>0</v>
      </c>
      <c r="R52" s="201"/>
      <c r="T52" s="206"/>
      <c r="U52" s="170"/>
    </row>
    <row r="53" customFormat="false" ht="12.75" hidden="false" customHeight="true" outlineLevel="0" collapsed="false">
      <c r="A53" s="208" t="s">
        <v>153</v>
      </c>
      <c r="B53" s="208"/>
      <c r="C53" s="208"/>
      <c r="D53" s="195" t="n">
        <v>77.08628</v>
      </c>
      <c r="E53" s="209" t="n">
        <v>0.150348403692006</v>
      </c>
      <c r="F53" s="195" t="n">
        <v>145.69909294844</v>
      </c>
      <c r="G53" s="209" t="n">
        <v>0.265840160816666</v>
      </c>
      <c r="H53" s="195" t="n">
        <v>132.538</v>
      </c>
      <c r="I53" s="209" t="n">
        <v>0.252318148478469</v>
      </c>
      <c r="J53" s="195" t="n">
        <v>152.255</v>
      </c>
      <c r="K53" s="209" t="n">
        <v>0.272910804206327</v>
      </c>
      <c r="L53" s="195" t="n">
        <v>152.831</v>
      </c>
      <c r="M53" s="210" t="n">
        <v>0.236496293889173</v>
      </c>
      <c r="N53" s="38" t="n">
        <f aca="false">IF(D53=0,IF(D53=L53,0,100),IF(D53&lt;0,IF(L53&lt;0,-(L53/D53-1)*100,(L53/D53-1)*100),(L53/D53-1)*100))</f>
        <v>98.2596643656952</v>
      </c>
      <c r="O53" s="39" t="n">
        <f aca="false">IF(F53=0,IF(F53=L53,0,100),IF(F53&lt;0,IF(L53&lt;0,-(L53/F53-1)*100,(L53/F53-1)*100),(L53/F53-1)*100))</f>
        <v>4.89495638389721</v>
      </c>
      <c r="P53" s="39" t="n">
        <f aca="false">IF(H53=0,IF(H53=L53,0,100),IF(H53&lt;0,IF(L53&lt;0,-(L53/H53-1)*100,(L53/H53-1)*100),(L53/H53-1)*100))</f>
        <v>15.3110805957537</v>
      </c>
      <c r="Q53" s="41" t="n">
        <f aca="false">IF(J53=0,IF(J53=L53,0,100),IF(J53&lt;0,IF(L53&lt;0,-(L53/J53-1)*100,(L53/J53-1)*100),(L53/J53-1)*100))</f>
        <v>0.378312699090344</v>
      </c>
      <c r="R53" s="201"/>
      <c r="T53" s="206"/>
      <c r="U53" s="170"/>
    </row>
    <row r="54" customFormat="false" ht="12.75" hidden="false" customHeight="true" outlineLevel="0" collapsed="false">
      <c r="A54" s="208" t="s">
        <v>154</v>
      </c>
      <c r="B54" s="208"/>
      <c r="C54" s="208"/>
      <c r="D54" s="195" t="n">
        <v>245.6904</v>
      </c>
      <c r="E54" s="209" t="n">
        <v>0.479192398990461</v>
      </c>
      <c r="F54" s="195" t="n">
        <v>1304.342735128</v>
      </c>
      <c r="G54" s="209" t="n">
        <v>2.37988223158798</v>
      </c>
      <c r="H54" s="195" t="n">
        <v>1857.26</v>
      </c>
      <c r="I54" s="209" t="n">
        <v>3.5357437447609</v>
      </c>
      <c r="J54" s="195" t="n">
        <v>2010.635</v>
      </c>
      <c r="K54" s="209" t="n">
        <v>3.60398026216143</v>
      </c>
      <c r="L54" s="195" t="n">
        <v>2976.54</v>
      </c>
      <c r="M54" s="210" t="n">
        <v>4.60600714915742</v>
      </c>
      <c r="N54" s="38" t="n">
        <f aca="false">IF(D54=0,IF(D54=L54,0,100),IF(D54&lt;0,IF(L54&lt;0,-(L54/D54-1)*100,(L54/D54-1)*100),(L54/D54-1)*100))</f>
        <v>1111.50032724111</v>
      </c>
      <c r="O54" s="39" t="n">
        <f aca="false">IF(F54=0,IF(F54=L54,0,100),IF(F54&lt;0,IF(L54&lt;0,-(L54/F54-1)*100,(L54/F54-1)*100),(L54/F54-1)*100))</f>
        <v>128.20229068918</v>
      </c>
      <c r="P54" s="39" t="n">
        <f aca="false">IF(H54=0,IF(H54=L54,0,100),IF(H54&lt;0,IF(L54&lt;0,-(L54/H54-1)*100,(L54/H54-1)*100),(L54/H54-1)*100))</f>
        <v>60.265121738475</v>
      </c>
      <c r="Q54" s="41" t="n">
        <f aca="false">IF(J54=0,IF(J54=L54,0,100),IF(J54&lt;0,IF(L54&lt;0,-(L54/J54-1)*100,(L54/J54-1)*100),(L54/J54-1)*100))</f>
        <v>48.0397983721561</v>
      </c>
      <c r="R54" s="201"/>
      <c r="T54" s="206"/>
      <c r="U54" s="170"/>
    </row>
    <row r="55" customFormat="false" ht="12.75" hidden="false" customHeight="true" outlineLevel="0" collapsed="false">
      <c r="A55" s="208" t="s">
        <v>155</v>
      </c>
      <c r="B55" s="208"/>
      <c r="C55" s="208"/>
      <c r="D55" s="195" t="n">
        <v>398.78534298036</v>
      </c>
      <c r="E55" s="209" t="n">
        <v>0.777787431600878</v>
      </c>
      <c r="F55" s="195" t="n">
        <v>427.87993639624</v>
      </c>
      <c r="G55" s="209" t="n">
        <v>0.780702671512542</v>
      </c>
      <c r="H55" s="195" t="n">
        <v>387.66</v>
      </c>
      <c r="I55" s="209" t="n">
        <v>0.738004598222118</v>
      </c>
      <c r="J55" s="195" t="n">
        <v>458.25</v>
      </c>
      <c r="K55" s="209" t="n">
        <v>0.821394213835666</v>
      </c>
      <c r="L55" s="195" t="n">
        <v>456.714</v>
      </c>
      <c r="M55" s="210" t="n">
        <v>0.706735991829534</v>
      </c>
      <c r="N55" s="38" t="n">
        <f aca="false">IF(D55=0,IF(D55=L55,0,100),IF(D55&lt;0,IF(L55&lt;0,-(L55/D55-1)*100,(L55/D55-1)*100),(L55/D55-1)*100))</f>
        <v>14.5262753607504</v>
      </c>
      <c r="O55" s="39" t="n">
        <f aca="false">IF(F55=0,IF(F55=L55,0,100),IF(F55&lt;0,IF(L55&lt;0,-(L55/F55-1)*100,(L55/F55-1)*100),(L55/F55-1)*100))</f>
        <v>6.73882113908191</v>
      </c>
      <c r="P55" s="39" t="n">
        <f aca="false">IF(H55=0,IF(H55=L55,0,100),IF(H55&lt;0,IF(L55&lt;0,-(L55/H55-1)*100,(L55/H55-1)*100),(L55/H55-1)*100))</f>
        <v>17.8130320383841</v>
      </c>
      <c r="Q55" s="41" t="n">
        <f aca="false">IF(J55=0,IF(J55=L55,0,100),IF(J55&lt;0,IF(L55&lt;0,-(L55/J55-1)*100,(L55/J55-1)*100),(L55/J55-1)*100))</f>
        <v>-0.335188216039284</v>
      </c>
      <c r="R55" s="201"/>
      <c r="T55" s="206"/>
      <c r="U55" s="170"/>
    </row>
    <row r="56" customFormat="false" ht="12.75" hidden="false" customHeight="true" outlineLevel="0" collapsed="false">
      <c r="A56" s="208" t="s">
        <v>156</v>
      </c>
      <c r="B56" s="208"/>
      <c r="C56" s="208"/>
      <c r="D56" s="195" t="n">
        <v>2554.66052143004</v>
      </c>
      <c r="E56" s="209" t="n">
        <v>4.98258745099638</v>
      </c>
      <c r="F56" s="195" t="n">
        <v>2572.42208914732</v>
      </c>
      <c r="G56" s="209" t="n">
        <v>4.69359889638619</v>
      </c>
      <c r="H56" s="195" t="n">
        <v>2986.035</v>
      </c>
      <c r="I56" s="209" t="n">
        <v>5.68464004656705</v>
      </c>
      <c r="J56" s="195" t="n">
        <v>3162.706</v>
      </c>
      <c r="K56" s="209" t="n">
        <v>5.66901998573561</v>
      </c>
      <c r="L56" s="195" t="n">
        <v>2820.959</v>
      </c>
      <c r="M56" s="210" t="n">
        <v>4.36525540442257</v>
      </c>
      <c r="N56" s="38" t="n">
        <f aca="false">IF(D56=0,IF(D56=L56,0,100),IF(D56&lt;0,IF(L56&lt;0,-(L56/D56-1)*100,(L56/D56-1)*100),(L56/D56-1)*100))</f>
        <v>10.4240260628012</v>
      </c>
      <c r="O56" s="39" t="n">
        <f aca="false">IF(F56=0,IF(F56=L56,0,100),IF(F56&lt;0,IF(L56&lt;0,-(L56/F56-1)*100,(L56/F56-1)*100),(L56/F56-1)*100))</f>
        <v>9.66159138118201</v>
      </c>
      <c r="P56" s="39" t="n">
        <f aca="false">IF(H56=0,IF(H56=L56,0,100),IF(H56&lt;0,IF(L56&lt;0,-(L56/H56-1)*100,(L56/H56-1)*100),(L56/H56-1)*100))</f>
        <v>-5.52826741816489</v>
      </c>
      <c r="Q56" s="41" t="n">
        <f aca="false">IF(J56=0,IF(J56=L56,0,100),IF(J56&lt;0,IF(L56&lt;0,-(L56/J56-1)*100,(L56/J56-1)*100),(L56/J56-1)*100))</f>
        <v>-10.8055253950257</v>
      </c>
      <c r="R56" s="201"/>
      <c r="T56" s="206"/>
      <c r="U56" s="170"/>
    </row>
    <row r="57" customFormat="false" ht="12.75" hidden="false" customHeight="true" outlineLevel="0" collapsed="false">
      <c r="A57" s="208" t="s">
        <v>157</v>
      </c>
      <c r="B57" s="208"/>
      <c r="C57" s="208"/>
      <c r="D57" s="195" t="n">
        <v>716.18611</v>
      </c>
      <c r="E57" s="209" t="n">
        <v>1.39684310080714</v>
      </c>
      <c r="F57" s="195" t="n">
        <v>719.27171</v>
      </c>
      <c r="G57" s="209" t="n">
        <v>1.31237129338166</v>
      </c>
      <c r="H57" s="195" t="n">
        <v>703.813</v>
      </c>
      <c r="I57" s="209" t="n">
        <v>1.33987832195353</v>
      </c>
      <c r="J57" s="195" t="n">
        <v>534.033</v>
      </c>
      <c r="K57" s="209" t="n">
        <v>0.957232113905733</v>
      </c>
      <c r="L57" s="195" t="n">
        <v>900.324</v>
      </c>
      <c r="M57" s="210" t="n">
        <v>1.39319437352026</v>
      </c>
      <c r="N57" s="38" t="n">
        <f aca="false">IF(D57=0,IF(D57=L57,0,100),IF(D57&lt;0,IF(L57&lt;0,-(L57/D57-1)*100,(L57/D57-1)*100),(L57/D57-1)*100))</f>
        <v>25.7108993638539</v>
      </c>
      <c r="O57" s="39" t="n">
        <f aca="false">IF(F57=0,IF(F57=L57,0,100),IF(F57&lt;0,IF(L57&lt;0,-(L57/F57-1)*100,(L57/F57-1)*100),(L57/F57-1)*100))</f>
        <v>25.171612824867</v>
      </c>
      <c r="P57" s="39" t="n">
        <f aca="false">IF(H57=0,IF(H57=L57,0,100),IF(H57&lt;0,IF(L57&lt;0,-(L57/H57-1)*100,(L57/H57-1)*100),(L57/H57-1)*100))</f>
        <v>27.9209108101157</v>
      </c>
      <c r="Q57" s="41" t="n">
        <f aca="false">IF(J57=0,IF(J57=L57,0,100),IF(J57&lt;0,IF(L57&lt;0,-(L57/J57-1)*100,(L57/J57-1)*100),(L57/J57-1)*100))</f>
        <v>68.5895815427137</v>
      </c>
      <c r="R57" s="201"/>
      <c r="T57" s="206"/>
      <c r="U57" s="170"/>
    </row>
    <row r="58" customFormat="false" ht="12.75" hidden="false" customHeight="true" outlineLevel="0" collapsed="false">
      <c r="A58" s="208" t="s">
        <v>158</v>
      </c>
      <c r="B58" s="208"/>
      <c r="C58" s="208"/>
      <c r="D58" s="195" t="n">
        <v>87.0209</v>
      </c>
      <c r="E58" s="209" t="n">
        <v>0.169724799313726</v>
      </c>
      <c r="F58" s="195" t="n">
        <v>0</v>
      </c>
      <c r="G58" s="209" t="n">
        <v>0</v>
      </c>
      <c r="H58" s="195" t="n">
        <v>0</v>
      </c>
      <c r="I58" s="209" t="n">
        <v>0</v>
      </c>
      <c r="J58" s="195" t="n">
        <v>0</v>
      </c>
      <c r="K58" s="209" t="n">
        <v>0</v>
      </c>
      <c r="L58" s="195" t="n">
        <v>0</v>
      </c>
      <c r="M58" s="210" t="n">
        <v>0</v>
      </c>
      <c r="N58" s="38" t="n">
        <f aca="false">IF(D58=0,IF(D58=L58,0,100),IF(D58&lt;0,IF(L58&lt;0,-(L58/D58-1)*100,(L58/D58-1)*100),(L58/D58-1)*100))</f>
        <v>-100</v>
      </c>
      <c r="O58" s="39" t="n">
        <f aca="false">IF(F58=0,IF(F58=L58,0,100),IF(F58&lt;0,IF(L58&lt;0,-(L58/F58-1)*100,(L58/F58-1)*100),(L58/F58-1)*100))</f>
        <v>0</v>
      </c>
      <c r="P58" s="39" t="n">
        <f aca="false">IF(H58=0,IF(H58=L58,0,100),IF(H58&lt;0,IF(L58&lt;0,-(L58/H58-1)*100,(L58/H58-1)*100),(L58/H58-1)*100))</f>
        <v>0</v>
      </c>
      <c r="Q58" s="41" t="n">
        <f aca="false">IF(J58=0,IF(J58=L58,0,100),IF(J58&lt;0,IF(L58&lt;0,-(L58/J58-1)*100,(L58/J58-1)*100),(L58/J58-1)*100))</f>
        <v>0</v>
      </c>
      <c r="R58" s="201"/>
      <c r="T58" s="206"/>
      <c r="U58" s="170"/>
    </row>
    <row r="59" customFormat="false" ht="12.75" hidden="false" customHeight="true" outlineLevel="0" collapsed="false">
      <c r="A59" s="208" t="s">
        <v>159</v>
      </c>
      <c r="B59" s="208"/>
      <c r="C59" s="208"/>
      <c r="D59" s="195" t="n">
        <v>70.44895</v>
      </c>
      <c r="E59" s="209" t="n">
        <v>0.137403013535975</v>
      </c>
      <c r="F59" s="195" t="n">
        <v>70.45323</v>
      </c>
      <c r="G59" s="209" t="n">
        <v>0.128547800911029</v>
      </c>
      <c r="H59" s="195" t="n">
        <v>70.438</v>
      </c>
      <c r="I59" s="209" t="n">
        <v>0.134095774363023</v>
      </c>
      <c r="J59" s="195" t="n">
        <v>70.454</v>
      </c>
      <c r="K59" s="209" t="n">
        <v>0.126285887488441</v>
      </c>
      <c r="L59" s="195" t="n">
        <v>70.474</v>
      </c>
      <c r="M59" s="210" t="n">
        <v>0.109054051962923</v>
      </c>
      <c r="N59" s="38" t="n">
        <f aca="false">IF(D59=0,IF(D59=L59,0,100),IF(D59&lt;0,IF(L59&lt;0,-(L59/D59-1)*100,(L59/D59-1)*100),(L59/D59-1)*100))</f>
        <v>0.035557662676311</v>
      </c>
      <c r="O59" s="39" t="n">
        <f aca="false">IF(F59=0,IF(F59=L59,0,100),IF(F59&lt;0,IF(L59&lt;0,-(L59/F59-1)*100,(L59/F59-1)*100),(L59/F59-1)*100))</f>
        <v>0.0294805504304163</v>
      </c>
      <c r="P59" s="39" t="n">
        <f aca="false">IF(H59=0,IF(H59=L59,0,100),IF(H59&lt;0,IF(L59&lt;0,-(L59/H59-1)*100,(L59/H59-1)*100),(L59/H59-1)*100))</f>
        <v>0.0511087765126872</v>
      </c>
      <c r="Q59" s="41" t="n">
        <f aca="false">IF(J59=0,IF(J59=L59,0,100),IF(J59&lt;0,IF(L59&lt;0,-(L59/J59-1)*100,(L59/J59-1)*100),(L59/J59-1)*100))</f>
        <v>0.0283873165469739</v>
      </c>
      <c r="R59" s="201"/>
      <c r="T59" s="206"/>
      <c r="U59" s="170"/>
    </row>
    <row r="60" customFormat="false" ht="12.75" hidden="false" customHeight="true" outlineLevel="0" collapsed="false">
      <c r="A60" s="208" t="s">
        <v>160</v>
      </c>
      <c r="B60" s="208"/>
      <c r="C60" s="208"/>
      <c r="D60" s="195" t="n">
        <v>0</v>
      </c>
      <c r="E60" s="209" t="n">
        <v>0</v>
      </c>
      <c r="F60" s="195" t="n">
        <v>0</v>
      </c>
      <c r="G60" s="209" t="n">
        <v>0</v>
      </c>
      <c r="H60" s="195" t="n">
        <v>0</v>
      </c>
      <c r="I60" s="209" t="n">
        <v>0</v>
      </c>
      <c r="J60" s="195" t="n">
        <v>134.207</v>
      </c>
      <c r="K60" s="209" t="n">
        <v>0.240560509015261</v>
      </c>
      <c r="L60" s="195" t="n">
        <v>114.737</v>
      </c>
      <c r="M60" s="209" t="n">
        <v>0.177548241338223</v>
      </c>
      <c r="N60" s="38" t="n">
        <f aca="false">IF(D60=0,IF(D60=L60,0,100),IF(D60&lt;0,IF(L60&lt;0,-(L60/D60-1)*100,(L60/D60-1)*100),(L60/D60-1)*100))</f>
        <v>100</v>
      </c>
      <c r="O60" s="39" t="n">
        <f aca="false">IF(F60=0,IF(F60=L60,0,100),IF(F60&lt;0,IF(L60&lt;0,-(L60/F60-1)*100,(L60/F60-1)*100),(L60/F60-1)*100))</f>
        <v>100</v>
      </c>
      <c r="P60" s="39" t="n">
        <f aca="false">IF(H60=0,IF(H60=L60,0,100),IF(H60&lt;0,IF(L60&lt;0,-(L60/H60-1)*100,(L60/H60-1)*100),(L60/H60-1)*100))</f>
        <v>100</v>
      </c>
      <c r="Q60" s="41" t="n">
        <f aca="false">IF(J60=0,IF(J60=L60,0,100),IF(J60&lt;0,IF(L60&lt;0,-(L60/J60-1)*100,(L60/J60-1)*100),(L60/J60-1)*100))</f>
        <v>-14.5074399994039</v>
      </c>
      <c r="R60" s="201"/>
      <c r="T60" s="206"/>
      <c r="U60" s="170"/>
    </row>
    <row r="61" customFormat="false" ht="12.75" hidden="false" customHeight="false" outlineLevel="0" collapsed="false">
      <c r="A61" s="208" t="s">
        <v>161</v>
      </c>
      <c r="B61" s="208"/>
      <c r="C61" s="208"/>
      <c r="D61" s="195" t="n">
        <v>114.83399</v>
      </c>
      <c r="E61" s="209" t="n">
        <v>0.223971205849909</v>
      </c>
      <c r="F61" s="195" t="n">
        <v>234.07968</v>
      </c>
      <c r="G61" s="209" t="n">
        <v>0.427097921585105</v>
      </c>
      <c r="H61" s="195" t="n">
        <v>239.721</v>
      </c>
      <c r="I61" s="209" t="n">
        <v>0.456366920214632</v>
      </c>
      <c r="J61" s="195" t="n">
        <v>215.919</v>
      </c>
      <c r="K61" s="209" t="n">
        <v>0.387025896906019</v>
      </c>
      <c r="L61" s="195" t="n">
        <v>189.929</v>
      </c>
      <c r="M61" s="210" t="n">
        <v>0.293903099515652</v>
      </c>
      <c r="N61" s="38" t="n">
        <f aca="false">IF(D61=0,IF(D61=L61,0,100),IF(D61&lt;0,IF(L61&lt;0,-(L61/D61-1)*100,(L61/D61-1)*100),(L61/D61-1)*100))</f>
        <v>65.3944097910383</v>
      </c>
      <c r="O61" s="39" t="n">
        <f aca="false">IF(F61=0,IF(F61=L61,0,100),IF(F61&lt;0,IF(L61&lt;0,-(L61/F61-1)*100,(L61/F61-1)*100),(L61/F61-1)*100))</f>
        <v>-18.8613894209015</v>
      </c>
      <c r="P61" s="39" t="n">
        <f aca="false">IF(H61=0,IF(H61=L61,0,100),IF(H61&lt;0,IF(L61&lt;0,-(L61/H61-1)*100,(L61/H61-1)*100),(L61/H61-1)*100))</f>
        <v>-20.7708127364728</v>
      </c>
      <c r="Q61" s="41" t="n">
        <f aca="false">IF(J61=0,IF(J61=L61,0,100),IF(J61&lt;0,IF(L61&lt;0,-(L61/J61-1)*100,(L61/J61-1)*100),(L61/J61-1)*100))</f>
        <v>-12.0369212528772</v>
      </c>
      <c r="R61" s="201"/>
      <c r="T61" s="206"/>
      <c r="U61" s="170"/>
    </row>
    <row r="62" customFormat="false" ht="12.75" hidden="false" customHeight="false" outlineLevel="0" collapsed="false">
      <c r="A62" s="208" t="s">
        <v>162</v>
      </c>
      <c r="B62" s="208"/>
      <c r="C62" s="208"/>
      <c r="D62" s="195" t="n">
        <v>0</v>
      </c>
      <c r="E62" s="209" t="n">
        <v>0</v>
      </c>
      <c r="F62" s="195" t="n">
        <v>0</v>
      </c>
      <c r="G62" s="209" t="n">
        <v>0</v>
      </c>
      <c r="H62" s="195" t="n">
        <v>147.536</v>
      </c>
      <c r="I62" s="209" t="n">
        <v>0.280870470007993</v>
      </c>
      <c r="J62" s="195" t="n">
        <v>142.824</v>
      </c>
      <c r="K62" s="209" t="n">
        <v>0.256006125906962</v>
      </c>
      <c r="L62" s="195" t="n">
        <v>144.203</v>
      </c>
      <c r="M62" s="210" t="n">
        <v>0.223145010290454</v>
      </c>
      <c r="N62" s="38" t="n">
        <f aca="false">IF(D62=0,IF(D62=L62,0,100),IF(D62&lt;0,IF(L62&lt;0,-(L62/D62-1)*100,(L62/D62-1)*100),(L62/D62-1)*100))</f>
        <v>100</v>
      </c>
      <c r="O62" s="39" t="n">
        <f aca="false">IF(F62=0,IF(F62=L62,0,100),IF(F62&lt;0,IF(L62&lt;0,-(L62/F62-1)*100,(L62/F62-1)*100),(L62/F62-1)*100))</f>
        <v>100</v>
      </c>
      <c r="P62" s="39" t="n">
        <f aca="false">IF(H62=0,IF(H62=L62,0,100),IF(H62&lt;0,IF(L62&lt;0,-(L62/H62-1)*100,(L62/H62-1)*100),(L62/H62-1)*100))</f>
        <v>-2.25910964103676</v>
      </c>
      <c r="Q62" s="41" t="n">
        <f aca="false">IF(J62=0,IF(J62=L62,0,100),IF(J62&lt;0,IF(L62&lt;0,-(L62/J62-1)*100,(L62/J62-1)*100),(L62/J62-1)*100))</f>
        <v>0.965524001568352</v>
      </c>
      <c r="R62" s="201"/>
      <c r="T62" s="206"/>
      <c r="U62" s="170"/>
    </row>
    <row r="63" customFormat="false" ht="12.75" hidden="false" customHeight="false" outlineLevel="0" collapsed="false">
      <c r="A63" s="208" t="s">
        <v>163</v>
      </c>
      <c r="B63" s="208"/>
      <c r="C63" s="208"/>
      <c r="D63" s="195" t="n">
        <v>687.97759896048</v>
      </c>
      <c r="E63" s="209" t="n">
        <v>1.34182546854728</v>
      </c>
      <c r="F63" s="195" t="n">
        <v>1014.02010297196</v>
      </c>
      <c r="G63" s="209" t="n">
        <v>1.8501643475625</v>
      </c>
      <c r="H63" s="195" t="n">
        <v>1165.914</v>
      </c>
      <c r="I63" s="209" t="n">
        <v>2.21959937350137</v>
      </c>
      <c r="J63" s="195" t="n">
        <v>1682.833</v>
      </c>
      <c r="K63" s="209" t="n">
        <v>3.01640870496828</v>
      </c>
      <c r="L63" s="195" t="n">
        <v>1503.162</v>
      </c>
      <c r="M63" s="210" t="n">
        <v>2.32604800148554</v>
      </c>
      <c r="N63" s="38" t="n">
        <f aca="false">IF(D63=0,IF(D63=L63,0,100),IF(D63&lt;0,IF(L63&lt;0,-(L63/D63-1)*100,(L63/D63-1)*100),(L63/D63-1)*100))</f>
        <v>118.489962794028</v>
      </c>
      <c r="O63" s="39" t="n">
        <f aca="false">IF(F63=0,IF(F63=L63,0,100),IF(F63&lt;0,IF(L63&lt;0,-(L63/F63-1)*100,(L63/F63-1)*100),(L63/F63-1)*100))</f>
        <v>48.2378895245202</v>
      </c>
      <c r="P63" s="39" t="n">
        <f aca="false">IF(H63=0,IF(H63=L63,0,100),IF(H63&lt;0,IF(L63&lt;0,-(L63/H63-1)*100,(L63/H63-1)*100),(L63/H63-1)*100))</f>
        <v>28.9256325938277</v>
      </c>
      <c r="Q63" s="41" t="n">
        <f aca="false">IF(J63=0,IF(J63=L63,0,100),IF(J63&lt;0,IF(L63&lt;0,-(L63/J63-1)*100,(L63/J63-1)*100),(L63/J63-1)*100))</f>
        <v>-10.676698163157</v>
      </c>
      <c r="R63" s="201"/>
      <c r="T63" s="206"/>
      <c r="U63" s="170"/>
    </row>
    <row r="64" customFormat="false" ht="12.75" hidden="false" customHeight="false" outlineLevel="0" collapsed="false">
      <c r="A64" s="208" t="s">
        <v>164</v>
      </c>
      <c r="B64" s="208"/>
      <c r="C64" s="208"/>
      <c r="D64" s="195" t="n">
        <v>31748.885617439</v>
      </c>
      <c r="E64" s="209" t="n">
        <v>61.9227477520258</v>
      </c>
      <c r="F64" s="195" t="n">
        <v>34685.3396236158</v>
      </c>
      <c r="G64" s="209" t="n">
        <v>63.2862983353351</v>
      </c>
      <c r="H64" s="195" t="n">
        <v>29167.983</v>
      </c>
      <c r="I64" s="209" t="n">
        <v>55.5283123738961</v>
      </c>
      <c r="J64" s="195" t="n">
        <v>29634.241</v>
      </c>
      <c r="K64" s="209" t="n">
        <v>53.11815403996</v>
      </c>
      <c r="L64" s="195" t="n">
        <v>34817.821</v>
      </c>
      <c r="M64" s="210" t="n">
        <v>53.878373025084</v>
      </c>
      <c r="N64" s="38" t="n">
        <f aca="false">IF(D64=0,IF(D64=L64,0,100),IF(D64&lt;0,IF(L64&lt;0,-(L64/D64-1)*100,(L64/D64-1)*100),(L64/D64-1)*100))</f>
        <v>9.6662774862099</v>
      </c>
      <c r="O64" s="39" t="n">
        <f aca="false">IF(F64=0,IF(F64=L64,0,100),IF(F64&lt;0,IF(L64&lt;0,-(L64/F64-1)*100,(L64/F64-1)*100),(L64/F64-1)*100))</f>
        <v>0.381952080682635</v>
      </c>
      <c r="P64" s="39" t="n">
        <f aca="false">IF(H64=0,IF(H64=L64,0,100),IF(H64&lt;0,IF(L64&lt;0,-(L64/H64-1)*100,(L64/H64-1)*100),(L64/H64-1)*100))</f>
        <v>19.3699989471332</v>
      </c>
      <c r="Q64" s="41" t="n">
        <f aca="false">IF(J64=0,IF(J64=L64,0,100),IF(J64&lt;0,IF(L64&lt;0,-(L64/J64-1)*100,(L64/J64-1)*100),(L64/J64-1)*100))</f>
        <v>17.4918601762063</v>
      </c>
      <c r="R64" s="201"/>
      <c r="S64" s="207"/>
      <c r="T64" s="206"/>
      <c r="U64" s="170"/>
    </row>
    <row r="65" customFormat="false" ht="12.75" hidden="false" customHeight="false" outlineLevel="0" collapsed="false">
      <c r="A65" s="208" t="s">
        <v>165</v>
      </c>
      <c r="B65" s="208"/>
      <c r="C65" s="208"/>
      <c r="D65" s="195" t="n">
        <v>223.90884669448</v>
      </c>
      <c r="E65" s="209" t="n">
        <v>0.436709848666106</v>
      </c>
      <c r="F65" s="195" t="n">
        <v>181.402065064</v>
      </c>
      <c r="G65" s="209" t="n">
        <v>0.330983214604874</v>
      </c>
      <c r="H65" s="195" t="n">
        <v>165.248</v>
      </c>
      <c r="I65" s="209" t="n">
        <v>0.314589547147007</v>
      </c>
      <c r="J65" s="195" t="n">
        <v>216.575</v>
      </c>
      <c r="K65" s="209" t="n">
        <v>0.388201749834063</v>
      </c>
      <c r="L65" s="195" t="n">
        <v>169.862</v>
      </c>
      <c r="M65" s="210" t="n">
        <v>0.2628506878356</v>
      </c>
      <c r="N65" s="38" t="n">
        <f aca="false">IF(D65=0,IF(D65=L65,0,100),IF(D65&lt;0,IF(L65&lt;0,-(L65/D65-1)*100,(L65/D65-1)*100),(L65/D65-1)*100))</f>
        <v>-24.1378790933732</v>
      </c>
      <c r="O65" s="39" t="n">
        <f aca="false">IF(F65=0,IF(F65=L65,0,100),IF(F65&lt;0,IF(L65&lt;0,-(L65/F65-1)*100,(L65/F65-1)*100),(L65/F65-1)*100))</f>
        <v>-6.36159520010348</v>
      </c>
      <c r="P65" s="39" t="n">
        <f aca="false">IF(H65=0,IF(H65=L65,0,100),IF(H65&lt;0,IF(L65&lt;0,-(L65/H65-1)*100,(L65/H65-1)*100),(L65/H65-1)*100))</f>
        <v>2.79216692486446</v>
      </c>
      <c r="Q65" s="41" t="n">
        <f aca="false">IF(J65=0,IF(J65=L65,0,100),IF(J65&lt;0,IF(L65&lt;0,-(L65/J65-1)*100,(L65/J65-1)*100),(L65/J65-1)*100))</f>
        <v>-21.5689714879372</v>
      </c>
      <c r="R65" s="201"/>
      <c r="T65" s="206"/>
      <c r="U65" s="170"/>
    </row>
    <row r="66" customFormat="false" ht="12.75" hidden="false" customHeight="false" outlineLevel="0" collapsed="false">
      <c r="A66" s="208" t="s">
        <v>166</v>
      </c>
      <c r="B66" s="208"/>
      <c r="C66" s="208"/>
      <c r="D66" s="195" t="n">
        <v>1084.58107179136</v>
      </c>
      <c r="E66" s="209" t="n">
        <v>2.1153573997655</v>
      </c>
      <c r="F66" s="195" t="n">
        <v>1007.54425885976</v>
      </c>
      <c r="G66" s="209" t="n">
        <v>1.83834862925312</v>
      </c>
      <c r="H66" s="195" t="n">
        <v>902.601</v>
      </c>
      <c r="I66" s="209" t="n">
        <v>1.71831937357448</v>
      </c>
      <c r="J66" s="195" t="n">
        <v>1055.34</v>
      </c>
      <c r="K66" s="209" t="n">
        <v>1.8916533979909</v>
      </c>
      <c r="L66" s="195" t="n">
        <v>600.478</v>
      </c>
      <c r="M66" s="210" t="n">
        <v>0.929201677421352</v>
      </c>
      <c r="N66" s="38" t="n">
        <f aca="false">IF(D66=0,IF(D66=L66,0,100),IF(D66&lt;0,IF(L66&lt;0,-(L66/D66-1)*100,(L66/D66-1)*100),(L66/D66-1)*100))</f>
        <v>-44.6350286190949</v>
      </c>
      <c r="O66" s="39" t="n">
        <f aca="false">IF(F66=0,IF(F66=L66,0,100),IF(F66&lt;0,IF(L66&lt;0,-(L66/F66-1)*100,(L66/F66-1)*100),(L66/F66-1)*100))</f>
        <v>-40.4018240668095</v>
      </c>
      <c r="P66" s="39" t="n">
        <f aca="false">IF(H66=0,IF(H66=L66,0,100),IF(H66&lt;0,IF(L66&lt;0,-(L66/H66-1)*100,(L66/H66-1)*100),(L66/H66-1)*100))</f>
        <v>-33.4724867355565</v>
      </c>
      <c r="Q66" s="41" t="n">
        <f aca="false">IF(J66=0,IF(J66=L66,0,100),IF(J66&lt;0,IF(L66&lt;0,-(L66/J66-1)*100,(L66/J66-1)*100),(L66/J66-1)*100))</f>
        <v>-43.1009911497716</v>
      </c>
      <c r="R66" s="201"/>
      <c r="T66" s="206"/>
      <c r="U66" s="170"/>
    </row>
    <row r="67" customFormat="false" ht="12.75" hidden="false" customHeight="false" outlineLevel="0" collapsed="false">
      <c r="A67" s="208" t="s">
        <v>167</v>
      </c>
      <c r="B67" s="208"/>
      <c r="C67" s="208"/>
      <c r="D67" s="195" t="n">
        <v>5238.62461807547</v>
      </c>
      <c r="E67" s="209" t="n">
        <v>10.2173674598034</v>
      </c>
      <c r="F67" s="195" t="n">
        <v>4854.37866136603</v>
      </c>
      <c r="G67" s="209" t="n">
        <v>8.85721920354862</v>
      </c>
      <c r="H67" s="195" t="n">
        <v>5629.22</v>
      </c>
      <c r="I67" s="209" t="n">
        <v>10.7165821709847</v>
      </c>
      <c r="J67" s="195" t="n">
        <v>7520.066</v>
      </c>
      <c r="K67" s="209" t="n">
        <v>13.4794079652206</v>
      </c>
      <c r="L67" s="195" t="n">
        <v>7232.748</v>
      </c>
      <c r="M67" s="210" t="n">
        <v>11.1922194884174</v>
      </c>
      <c r="N67" s="38" t="n">
        <f aca="false">IF(D67=0,IF(D67=L67,0,100),IF(D67&lt;0,IF(L67&lt;0,-(L67/D67-1)*100,(L67/D67-1)*100),(L67/D67-1)*100))</f>
        <v>38.0657811411789</v>
      </c>
      <c r="O67" s="39" t="n">
        <f aca="false">IF(F67=0,IF(F67=L67,0,100),IF(F67&lt;0,IF(L67&lt;0,-(L67/F67-1)*100,(L67/F67-1)*100),(L67/F67-1)*100))</f>
        <v>48.9943101794348</v>
      </c>
      <c r="P67" s="39" t="n">
        <f aca="false">IF(H67=0,IF(H67=L67,0,100),IF(H67&lt;0,IF(L67&lt;0,-(L67/H67-1)*100,(L67/H67-1)*100),(L67/H67-1)*100))</f>
        <v>28.4857937689413</v>
      </c>
      <c r="Q67" s="41" t="n">
        <f aca="false">IF(J67=0,IF(J67=L67,0,100),IF(J67&lt;0,IF(L67&lt;0,-(L67/J67-1)*100,(L67/J67-1)*100),(L67/J67-1)*100))</f>
        <v>-3.8206845525026</v>
      </c>
      <c r="R67" s="201"/>
      <c r="T67" s="206"/>
      <c r="U67" s="170"/>
    </row>
    <row r="68" customFormat="false" ht="12.75" hidden="false" customHeight="false" outlineLevel="0" collapsed="false">
      <c r="A68" s="208" t="s">
        <v>168</v>
      </c>
      <c r="B68" s="208"/>
      <c r="C68" s="208"/>
      <c r="D68" s="195" t="n">
        <v>220.15778769324</v>
      </c>
      <c r="E68" s="209" t="n">
        <v>0.429393816124505</v>
      </c>
      <c r="F68" s="195" t="n">
        <v>0</v>
      </c>
      <c r="G68" s="209" t="n">
        <v>0</v>
      </c>
      <c r="H68" s="195" t="n">
        <v>0</v>
      </c>
      <c r="I68" s="209" t="n">
        <v>0</v>
      </c>
      <c r="J68" s="195" t="n">
        <v>369.387</v>
      </c>
      <c r="K68" s="209" t="n">
        <v>0.662110953553989</v>
      </c>
      <c r="L68" s="195" t="n">
        <v>389.792</v>
      </c>
      <c r="M68" s="210" t="n">
        <v>0.603178434922551</v>
      </c>
      <c r="N68" s="38" t="n">
        <f aca="false">IF(D68=0,IF(D68=L68,0,100),IF(D68&lt;0,IF(L68&lt;0,-(L68/D68-1)*100,(L68/D68-1)*100),(L68/D68-1)*100))</f>
        <v>77.0511977269331</v>
      </c>
      <c r="O68" s="39" t="n">
        <f aca="false">IF(F68=0,IF(F68=L68,0,100),IF(F68&lt;0,IF(L68&lt;0,-(L68/F68-1)*100,(L68/F68-1)*100),(L68/F68-1)*100))</f>
        <v>100</v>
      </c>
      <c r="P68" s="39" t="n">
        <f aca="false">IF(H68=0,IF(H68=L68,0,100),IF(H68&lt;0,IF(L68&lt;0,-(L68/H68-1)*100,(L68/H68-1)*100),(L68/H68-1)*100))</f>
        <v>100</v>
      </c>
      <c r="Q68" s="41" t="n">
        <f aca="false">IF(J68=0,IF(J68=L68,0,100),IF(J68&lt;0,IF(L68&lt;0,-(L68/J68-1)*100,(L68/J68-1)*100),(L68/J68-1)*100))</f>
        <v>5.52401681705095</v>
      </c>
      <c r="R68" s="201"/>
      <c r="T68" s="206"/>
      <c r="U68" s="170"/>
    </row>
    <row r="69" customFormat="false" ht="12.75" hidden="false" customHeight="false" outlineLevel="0" collapsed="false">
      <c r="A69" s="208" t="s">
        <v>169</v>
      </c>
      <c r="B69" s="208"/>
      <c r="C69" s="208"/>
      <c r="D69" s="195" t="n">
        <v>34.78304072248</v>
      </c>
      <c r="E69" s="209" t="n">
        <v>0.0678405372289193</v>
      </c>
      <c r="F69" s="195" t="n">
        <v>549.18873997036</v>
      </c>
      <c r="G69" s="209" t="n">
        <v>1.00204071280037</v>
      </c>
      <c r="H69" s="195" t="n">
        <v>307.257</v>
      </c>
      <c r="I69" s="209" t="n">
        <v>0.584938035484531</v>
      </c>
      <c r="J69" s="195" t="n">
        <v>108.095</v>
      </c>
      <c r="K69" s="209" t="n">
        <v>0.193755826611165</v>
      </c>
      <c r="L69" s="195" t="n">
        <v>326.762</v>
      </c>
      <c r="M69" s="210" t="n">
        <v>0.5056435015397</v>
      </c>
      <c r="N69" s="38" t="n">
        <f aca="false">IF(D69=0,IF(D69=L69,0,100),IF(D69&lt;0,IF(L69&lt;0,-(L69/D69-1)*100,(L69/D69-1)*100),(L69/D69-1)*100))</f>
        <v>839.429081566225</v>
      </c>
      <c r="O69" s="39" t="n">
        <f aca="false">IF(F69=0,IF(F69=L69,0,100),IF(F69&lt;0,IF(L69&lt;0,-(L69/F69-1)*100,(L69/F69-1)*100),(L69/F69-1)*100))</f>
        <v>-40.5009651112593</v>
      </c>
      <c r="P69" s="39" t="n">
        <f aca="false">IF(H69=0,IF(H69=L69,0,100),IF(H69&lt;0,IF(L69&lt;0,-(L69/H69-1)*100,(L69/H69-1)*100),(L69/H69-1)*100))</f>
        <v>6.34810598293936</v>
      </c>
      <c r="Q69" s="41" t="n">
        <f aca="false">IF(J69=0,IF(J69=L69,0,100),IF(J69&lt;0,IF(L69&lt;0,-(L69/J69-1)*100,(L69/J69-1)*100),(L69/J69-1)*100))</f>
        <v>202.29150284472</v>
      </c>
      <c r="R69" s="201"/>
      <c r="T69" s="206"/>
      <c r="U69" s="170"/>
    </row>
    <row r="70" customFormat="false" ht="12.75" hidden="false" customHeight="false" outlineLevel="0" collapsed="false">
      <c r="A70" s="208" t="s">
        <v>170</v>
      </c>
      <c r="B70" s="208"/>
      <c r="C70" s="208"/>
      <c r="D70" s="195" t="n">
        <v>617.8186045522</v>
      </c>
      <c r="E70" s="209" t="n">
        <v>1.20498798185158</v>
      </c>
      <c r="F70" s="195" t="n">
        <v>553.116315827</v>
      </c>
      <c r="G70" s="209" t="n">
        <v>1.00920690289957</v>
      </c>
      <c r="H70" s="195" t="n">
        <v>490.456</v>
      </c>
      <c r="I70" s="209" t="n">
        <v>0.933701654092832</v>
      </c>
      <c r="J70" s="195" t="n">
        <v>655.722</v>
      </c>
      <c r="K70" s="209" t="n">
        <v>1.17535462451664</v>
      </c>
      <c r="L70" s="195" t="n">
        <v>514.564</v>
      </c>
      <c r="M70" s="210" t="n">
        <v>0.796255203255807</v>
      </c>
      <c r="N70" s="38" t="n">
        <f aca="false">IF(D70=0,IF(D70=L70,0,100),IF(D70&lt;0,IF(L70&lt;0,-(L70/D70-1)*100,(L70/D70-1)*100),(L70/D70-1)*100))</f>
        <v>-16.7127703489991</v>
      </c>
      <c r="O70" s="39" t="n">
        <f aca="false">IF(F70=0,IF(F70=L70,0,100),IF(F70&lt;0,IF(L70&lt;0,-(L70/F70-1)*100,(L70/F70-1)*100),(L70/F70-1)*100))</f>
        <v>-6.97001963671204</v>
      </c>
      <c r="P70" s="39" t="n">
        <f aca="false">IF(H70=0,IF(H70=L70,0,100),IF(H70&lt;0,IF(L70&lt;0,-(L70/H70-1)*100,(L70/H70-1)*100),(L70/H70-1)*100))</f>
        <v>4.91542564470615</v>
      </c>
      <c r="Q70" s="41" t="n">
        <f aca="false">IF(J70=0,IF(J70=L70,0,100),IF(J70&lt;0,IF(L70&lt;0,-(L70/J70-1)*100,(L70/J70-1)*100),(L70/J70-1)*100))</f>
        <v>-21.5271105742983</v>
      </c>
      <c r="R70" s="201"/>
      <c r="T70" s="206"/>
      <c r="U70" s="170"/>
    </row>
    <row r="71" customFormat="false" ht="12.75" hidden="false" customHeight="false" outlineLevel="0" collapsed="false">
      <c r="A71" s="208" t="s">
        <v>171</v>
      </c>
      <c r="B71" s="208"/>
      <c r="C71" s="208"/>
      <c r="D71" s="195" t="n">
        <v>0</v>
      </c>
      <c r="E71" s="209" t="n">
        <v>0</v>
      </c>
      <c r="F71" s="195" t="n">
        <v>155.49504</v>
      </c>
      <c r="G71" s="209" t="n">
        <v>0.283713684164267</v>
      </c>
      <c r="H71" s="195" t="n">
        <v>149.817</v>
      </c>
      <c r="I71" s="209" t="n">
        <v>0.285212905359963</v>
      </c>
      <c r="J71" s="195" t="n">
        <v>419.224</v>
      </c>
      <c r="K71" s="209" t="n">
        <v>0.751441719369434</v>
      </c>
      <c r="L71" s="195" t="n">
        <v>340.825</v>
      </c>
      <c r="M71" s="210" t="n">
        <v>0.527405103446141</v>
      </c>
      <c r="N71" s="38" t="n">
        <f aca="false">IF(D71=0,IF(D71=L71,0,100),IF(D71&lt;0,IF(L71&lt;0,-(L71/D71-1)*100,(L71/D71-1)*100),(L71/D71-1)*100))</f>
        <v>100</v>
      </c>
      <c r="O71" s="39" t="n">
        <f aca="false">IF(F71=0,IF(F71=L71,0,100),IF(F71&lt;0,IF(L71&lt;0,-(L71/F71-1)*100,(L71/F71-1)*100),(L71/F71-1)*100))</f>
        <v>119.187055741456</v>
      </c>
      <c r="P71" s="39" t="n">
        <f aca="false">IF(H71=0,IF(H71=L71,0,100),IF(H71&lt;0,IF(L71&lt;0,-(L71/H71-1)*100,(L71/H71-1)*100),(L71/H71-1)*100))</f>
        <v>127.494209602382</v>
      </c>
      <c r="Q71" s="41" t="n">
        <f aca="false">IF(J71=0,IF(J71=L71,0,100),IF(J71&lt;0,IF(L71&lt;0,-(L71/J71-1)*100,(L71/J71-1)*100),(L71/J71-1)*100))</f>
        <v>-18.7009808598744</v>
      </c>
      <c r="R71" s="201"/>
      <c r="T71" s="206"/>
      <c r="U71" s="170"/>
    </row>
    <row r="72" customFormat="false" ht="12.75" hidden="false" customHeight="false" outlineLevel="0" collapsed="false">
      <c r="A72" s="208" t="s">
        <v>172</v>
      </c>
      <c r="B72" s="208"/>
      <c r="C72" s="208"/>
      <c r="D72" s="195" t="n">
        <v>4276.56752</v>
      </c>
      <c r="E72" s="209" t="n">
        <v>8.34097974260893</v>
      </c>
      <c r="F72" s="195" t="n">
        <v>4100.7151085776</v>
      </c>
      <c r="G72" s="209" t="n">
        <v>7.48209712131412</v>
      </c>
      <c r="H72" s="195" t="n">
        <v>4862.35</v>
      </c>
      <c r="I72" s="209" t="n">
        <v>9.25665959388463</v>
      </c>
      <c r="J72" s="195" t="n">
        <v>4077.089</v>
      </c>
      <c r="K72" s="209" t="n">
        <v>7.30801377827178</v>
      </c>
      <c r="L72" s="195" t="n">
        <v>4623.428</v>
      </c>
      <c r="M72" s="210" t="n">
        <v>7.15446203364127</v>
      </c>
      <c r="N72" s="38" t="n">
        <f aca="false">IF(D72=0,IF(D72=L72,0,100),IF(D72&lt;0,IF(L72&lt;0,-(L72/D72-1)*100,(L72/D72-1)*100),(L72/D72-1)*100))</f>
        <v>8.11072146944614</v>
      </c>
      <c r="O72" s="39" t="n">
        <f aca="false">IF(F72=0,IF(F72=L72,0,100),IF(F72&lt;0,IF(L72&lt;0,-(L72/F72-1)*100,(L72/F72-1)*100),(L72/F72-1)*100))</f>
        <v>12.7468716451193</v>
      </c>
      <c r="P72" s="39" t="n">
        <f aca="false">IF(H72=0,IF(H72=L72,0,100),IF(H72&lt;0,IF(L72&lt;0,-(L72/H72-1)*100,(L72/H72-1)*100),(L72/H72-1)*100))</f>
        <v>-4.9137145618888</v>
      </c>
      <c r="Q72" s="41" t="n">
        <f aca="false">IF(J72=0,IF(J72=L72,0,100),IF(J72&lt;0,IF(L72&lt;0,-(L72/J72-1)*100,(L72/J72-1)*100),(L72/J72-1)*100))</f>
        <v>13.4002225607535</v>
      </c>
      <c r="R72" s="201"/>
      <c r="T72" s="206"/>
      <c r="U72" s="170"/>
    </row>
    <row r="73" customFormat="false" ht="12.75" hidden="false" customHeight="false" outlineLevel="0" collapsed="false">
      <c r="A73" s="208" t="s">
        <v>173</v>
      </c>
      <c r="B73" s="208"/>
      <c r="C73" s="208"/>
      <c r="D73" s="195" t="n">
        <v>34.173</v>
      </c>
      <c r="E73" s="209" t="n">
        <v>0.0666507191599713</v>
      </c>
      <c r="F73" s="195" t="n">
        <v>220.6983743412</v>
      </c>
      <c r="G73" s="209" t="n">
        <v>0.402682612084645</v>
      </c>
      <c r="H73" s="195" t="n">
        <v>243.78</v>
      </c>
      <c r="I73" s="209" t="n">
        <v>0.464094208725656</v>
      </c>
      <c r="J73" s="195" t="n">
        <v>0</v>
      </c>
      <c r="K73" s="209" t="n">
        <v>0</v>
      </c>
      <c r="L73" s="195" t="n">
        <v>0</v>
      </c>
      <c r="M73" s="210" t="n">
        <v>0</v>
      </c>
      <c r="N73" s="38" t="n">
        <f aca="false">IF(D73=0,IF(D73=L73,0,100),IF(D73&lt;0,IF(L73&lt;0,-(L73/D73-1)*100,(L73/D73-1)*100),(L73/D73-1)*100))</f>
        <v>-100</v>
      </c>
      <c r="O73" s="39" t="n">
        <f aca="false">IF(F73=0,IF(F73=L73,0,100),IF(F73&lt;0,IF(L73&lt;0,-(L73/F73-1)*100,(L73/F73-1)*100),(L73/F73-1)*100))</f>
        <v>-100</v>
      </c>
      <c r="P73" s="39" t="n">
        <f aca="false">IF(H73=0,IF(H73=L73,0,100),IF(H73&lt;0,IF(L73&lt;0,-(L73/H73-1)*100,(L73/H73-1)*100),(L73/H73-1)*100))</f>
        <v>-100</v>
      </c>
      <c r="Q73" s="41" t="n">
        <f aca="false">IF(J73=0,IF(J73=L73,0,100),IF(J73&lt;0,IF(L73&lt;0,-(L73/J73-1)*100,(L73/J73-1)*100),(L73/J73-1)*100))</f>
        <v>0</v>
      </c>
      <c r="R73" s="201"/>
      <c r="T73" s="206"/>
      <c r="U73" s="170"/>
    </row>
    <row r="74" customFormat="false" ht="12.75" hidden="false" customHeight="false" outlineLevel="0" collapsed="false">
      <c r="A74" s="208" t="s">
        <v>174</v>
      </c>
      <c r="B74" s="208"/>
      <c r="C74" s="208"/>
      <c r="D74" s="195" t="n">
        <v>276.0141017428</v>
      </c>
      <c r="E74" s="209" t="n">
        <v>0.53833548062655</v>
      </c>
      <c r="F74" s="195" t="n">
        <v>66.41592</v>
      </c>
      <c r="G74" s="209" t="n">
        <v>0.121181391704579</v>
      </c>
      <c r="H74" s="195" t="n">
        <v>0</v>
      </c>
      <c r="I74" s="209" t="n">
        <v>0</v>
      </c>
      <c r="J74" s="195" t="n">
        <v>0</v>
      </c>
      <c r="K74" s="209" t="n">
        <v>0</v>
      </c>
      <c r="L74" s="195" t="n">
        <v>0</v>
      </c>
      <c r="M74" s="210" t="n">
        <v>0</v>
      </c>
      <c r="N74" s="38" t="n">
        <f aca="false">IF(D74=0,IF(D74=L74,0,100),IF(D74&lt;0,IF(L74&lt;0,-(L74/D74-1)*100,(L74/D74-1)*100),(L74/D74-1)*100))</f>
        <v>-100</v>
      </c>
      <c r="O74" s="39" t="n">
        <f aca="false">IF(F74=0,IF(F74=L74,0,100),IF(F74&lt;0,IF(L74&lt;0,-(L74/F74-1)*100,(L74/F74-1)*100),(L74/F74-1)*100))</f>
        <v>-100</v>
      </c>
      <c r="P74" s="39" t="n">
        <f aca="false">IF(H74=0,IF(H74=L74,0,100),IF(H74&lt;0,IF(L74&lt;0,-(L74/H74-1)*100,(L74/H74-1)*100),(L74/H74-1)*100))</f>
        <v>0</v>
      </c>
      <c r="Q74" s="41" t="n">
        <f aca="false">IF(J74=0,IF(J74=L74,0,100),IF(J74&lt;0,IF(L74&lt;0,-(L74/J74-1)*100,(L74/J74-1)*100),(L74/J74-1)*100))</f>
        <v>0</v>
      </c>
      <c r="R74" s="201"/>
      <c r="T74" s="207"/>
      <c r="U74" s="207"/>
    </row>
    <row r="75" customFormat="false" ht="12.75" hidden="false" customHeight="false" outlineLevel="0" collapsed="false">
      <c r="A75" s="208" t="s">
        <v>175</v>
      </c>
      <c r="B75" s="208"/>
      <c r="C75" s="208"/>
      <c r="D75" s="195" t="n">
        <v>0</v>
      </c>
      <c r="E75" s="209" t="n">
        <v>0</v>
      </c>
      <c r="F75" s="195" t="n">
        <v>0</v>
      </c>
      <c r="G75" s="209" t="n">
        <v>0</v>
      </c>
      <c r="H75" s="195" t="n">
        <v>45.845</v>
      </c>
      <c r="I75" s="209" t="n">
        <v>0.0872770489745989</v>
      </c>
      <c r="J75" s="195" t="n">
        <v>0</v>
      </c>
      <c r="K75" s="209" t="n">
        <v>0</v>
      </c>
      <c r="L75" s="195" t="n">
        <v>0</v>
      </c>
      <c r="M75" s="210" t="n">
        <v>0</v>
      </c>
      <c r="N75" s="38" t="n">
        <f aca="false">IF(D75=0,IF(D75=L75,0,100),IF(D75&lt;0,IF(L75&lt;0,-(L75/D75-1)*100,(L75/D75-1)*100),(L75/D75-1)*100))</f>
        <v>0</v>
      </c>
      <c r="O75" s="39" t="n">
        <f aca="false">IF(F75=0,IF(F75=L75,0,100),IF(F75&lt;0,IF(L75&lt;0,-(L75/F75-1)*100,(L75/F75-1)*100),(L75/F75-1)*100))</f>
        <v>0</v>
      </c>
      <c r="P75" s="39" t="n">
        <f aca="false">IF(H75=0,IF(H75=L75,0,100),IF(H75&lt;0,IF(L75&lt;0,-(L75/H75-1)*100,(L75/H75-1)*100),(L75/H75-1)*100))</f>
        <v>-100</v>
      </c>
      <c r="Q75" s="41" t="n">
        <f aca="false">IF(J75=0,IF(J75=L75,0,100),IF(J75&lt;0,IF(L75&lt;0,-(L75/J75-1)*100,(L75/J75-1)*100),(L75/J75-1)*100))</f>
        <v>0</v>
      </c>
      <c r="R75" s="201"/>
      <c r="T75" s="207"/>
      <c r="U75" s="207"/>
    </row>
    <row r="76" customFormat="false" ht="12.75" hidden="false" customHeight="false" outlineLevel="0" collapsed="false">
      <c r="A76" s="208" t="s">
        <v>176</v>
      </c>
      <c r="B76" s="208"/>
      <c r="C76" s="208"/>
      <c r="D76" s="195" t="n">
        <v>0</v>
      </c>
      <c r="E76" s="209" t="n">
        <v>0</v>
      </c>
      <c r="F76" s="195" t="n">
        <v>0</v>
      </c>
      <c r="G76" s="209" t="n">
        <v>0</v>
      </c>
      <c r="H76" s="195" t="n">
        <v>0</v>
      </c>
      <c r="I76" s="209" t="n">
        <v>0</v>
      </c>
      <c r="J76" s="195" t="n">
        <v>88.844</v>
      </c>
      <c r="K76" s="209" t="n">
        <v>0.159249203565774</v>
      </c>
      <c r="L76" s="195" t="n">
        <v>87.241</v>
      </c>
      <c r="M76" s="210" t="n">
        <v>0.134999922628166</v>
      </c>
      <c r="N76" s="38" t="n">
        <f aca="false">IF(D76=0,IF(D76=L76,0,100),IF(D76&lt;0,IF(L76&lt;0,-(L76/D76-1)*100,(L76/D76-1)*100),(L76/D76-1)*100))</f>
        <v>100</v>
      </c>
      <c r="O76" s="39" t="n">
        <f aca="false">IF(F76=0,IF(F76=L76,0,100),IF(F76&lt;0,IF(L76&lt;0,-(L76/F76-1)*100,(L76/F76-1)*100),(L76/F76-1)*100))</f>
        <v>100</v>
      </c>
      <c r="P76" s="39" t="n">
        <f aca="false">IF(H76=0,IF(H76=L76,0,100),IF(H76&lt;0,IF(L76&lt;0,-(L76/H76-1)*100,(L76/H76-1)*100),(L76/H76-1)*100))</f>
        <v>100</v>
      </c>
      <c r="Q76" s="41" t="n">
        <f aca="false">IF(J76=0,IF(J76=L76,0,100),IF(J76&lt;0,IF(L76&lt;0,-(L76/J76-1)*100,(L76/J76-1)*100),(L76/J76-1)*100))</f>
        <v>-1.80428616451307</v>
      </c>
      <c r="R76" s="201"/>
      <c r="T76" s="207"/>
    </row>
    <row r="77" customFormat="false" ht="12.75" hidden="false" customHeight="false" outlineLevel="0" collapsed="false">
      <c r="A77" s="208" t="s">
        <v>177</v>
      </c>
      <c r="B77" s="208"/>
      <c r="C77" s="208"/>
      <c r="D77" s="195" t="n">
        <v>87.19613</v>
      </c>
      <c r="E77" s="209" t="n">
        <v>0.170066566367201</v>
      </c>
      <c r="F77" s="195" t="n">
        <v>72.25137</v>
      </c>
      <c r="G77" s="209" t="n">
        <v>0.131828657483966</v>
      </c>
      <c r="H77" s="195" t="n">
        <v>10.597</v>
      </c>
      <c r="I77" s="209" t="n">
        <v>0.0201739532769948</v>
      </c>
      <c r="J77" s="195" t="n">
        <v>45.747</v>
      </c>
      <c r="K77" s="209" t="n">
        <v>0.0819996096024882</v>
      </c>
      <c r="L77" s="195" t="n">
        <v>45.741</v>
      </c>
      <c r="M77" s="210" t="n">
        <v>0.0707813007752658</v>
      </c>
      <c r="N77" s="38" t="n">
        <f aca="false">IF(D77=0,IF(D77=L77,0,100),IF(D77&lt;0,IF(L77&lt;0,-(L77/D77-1)*100,(L77/D77-1)*100),(L77/D77-1)*100))</f>
        <v>-47.5423966637052</v>
      </c>
      <c r="O77" s="39" t="n">
        <f aca="false">IF(F77=0,IF(F77=L77,0,100),IF(F77&lt;0,IF(L77&lt;0,-(L77/F77-1)*100,(L77/F77-1)*100),(L77/F77-1)*100))</f>
        <v>-36.6918578844941</v>
      </c>
      <c r="P77" s="39" t="n">
        <f aca="false">IF(H77=0,IF(H77=L77,0,100),IF(H77&lt;0,IF(L77&lt;0,-(L77/H77-1)*100,(L77/H77-1)*100),(L77/H77-1)*100))</f>
        <v>331.641030480325</v>
      </c>
      <c r="Q77" s="41" t="n">
        <f aca="false">IF(J77=0,IF(J77=L77,0,100),IF(J77&lt;0,IF(L77&lt;0,-(L77/J77-1)*100,(L77/J77-1)*100),(L77/J77-1)*100))</f>
        <v>-0.0131156141386368</v>
      </c>
      <c r="R77" s="201"/>
      <c r="T77" s="207"/>
    </row>
    <row r="78" customFormat="false" ht="12.75" hidden="false" customHeight="false" outlineLevel="0" collapsed="false">
      <c r="A78" s="208" t="s">
        <v>178</v>
      </c>
      <c r="B78" s="208"/>
      <c r="C78" s="208"/>
      <c r="D78" s="195" t="n">
        <v>663.80663849876</v>
      </c>
      <c r="E78" s="209" t="n">
        <v>1.29468263948455</v>
      </c>
      <c r="F78" s="195" t="n">
        <v>717.8247910128</v>
      </c>
      <c r="G78" s="209" t="n">
        <v>1.30973126887318</v>
      </c>
      <c r="H78" s="195" t="n">
        <v>1106.975</v>
      </c>
      <c r="I78" s="209" t="n">
        <v>2.10739472764002</v>
      </c>
      <c r="J78" s="195" t="n">
        <v>1430.694</v>
      </c>
      <c r="K78" s="209" t="n">
        <v>2.56445995279739</v>
      </c>
      <c r="L78" s="195" t="n">
        <v>2949.947</v>
      </c>
      <c r="M78" s="210" t="n">
        <v>4.56485616576142</v>
      </c>
      <c r="N78" s="38" t="n">
        <f aca="false">IF(D78=0,IF(D78=L78,0,100),IF(D78&lt;0,IF(L78&lt;0,-(L78/D78-1)*100,(L78/D78-1)*100),(L78/D78-1)*100))</f>
        <v>344.398538506859</v>
      </c>
      <c r="O78" s="39" t="n">
        <f aca="false">IF(F78=0,IF(F78=L78,0,100),IF(F78&lt;0,IF(L78&lt;0,-(L78/F78-1)*100,(L78/F78-1)*100),(L78/F78-1)*100))</f>
        <v>310.956411220882</v>
      </c>
      <c r="P78" s="39" t="n">
        <f aca="false">IF(H78=0,IF(H78=L78,0,100),IF(H78&lt;0,IF(L78&lt;0,-(L78/H78-1)*100,(L78/H78-1)*100),(L78/H78-1)*100))</f>
        <v>166.487228708869</v>
      </c>
      <c r="Q78" s="41" t="n">
        <f aca="false">IF(J78=0,IF(J78=L78,0,100),IF(J78&lt;0,IF(L78&lt;0,-(L78/J78-1)*100,(L78/J78-1)*100),(L78/J78-1)*100))</f>
        <v>106.189932997552</v>
      </c>
      <c r="R78" s="201"/>
      <c r="T78" s="207"/>
    </row>
    <row r="79" customFormat="false" ht="12.75" hidden="false" customHeight="false" outlineLevel="0" collapsed="false">
      <c r="A79" s="208" t="s">
        <v>179</v>
      </c>
      <c r="B79" s="208"/>
      <c r="C79" s="208"/>
      <c r="D79" s="195" t="n">
        <v>130.50664</v>
      </c>
      <c r="E79" s="209" t="n">
        <v>0.254539004803543</v>
      </c>
      <c r="F79" s="195" t="n">
        <v>247.584922135</v>
      </c>
      <c r="G79" s="209" t="n">
        <v>0.451739363534966</v>
      </c>
      <c r="H79" s="195" t="n">
        <v>367.557</v>
      </c>
      <c r="I79" s="209" t="n">
        <v>0.69973367411837</v>
      </c>
      <c r="J79" s="195" t="n">
        <v>255.22</v>
      </c>
      <c r="K79" s="209" t="n">
        <v>0.457471317523489</v>
      </c>
      <c r="L79" s="195" t="n">
        <v>453.344</v>
      </c>
      <c r="M79" s="210" t="n">
        <v>0.701521130247745</v>
      </c>
      <c r="N79" s="38" t="n">
        <f aca="false">IF(D79=0,IF(D79=L79,0,100),IF(D79&lt;0,IF(L79&lt;0,-(L79/D79-1)*100,(L79/D79-1)*100),(L79/D79-1)*100))</f>
        <v>247.37236358242</v>
      </c>
      <c r="O79" s="39" t="n">
        <f aca="false">IF(F79=0,IF(F79=L79,0,100),IF(F79&lt;0,IF(L79&lt;0,-(L79/F79-1)*100,(L79/F79-1)*100),(L79/F79-1)*100))</f>
        <v>83.1064654869436</v>
      </c>
      <c r="P79" s="39" t="n">
        <f aca="false">IF(H79=0,IF(H79=L79,0,100),IF(H79&lt;0,IF(L79&lt;0,-(L79/H79-1)*100,(L79/H79-1)*100),(L79/H79-1)*100))</f>
        <v>23.3397813128304</v>
      </c>
      <c r="Q79" s="41" t="n">
        <f aca="false">IF(J79=0,IF(J79=L79,0,100),IF(J79&lt;0,IF(L79&lt;0,-(L79/J79-1)*100,(L79/J79-1)*100),(L79/J79-1)*100))</f>
        <v>77.6287124833477</v>
      </c>
      <c r="R79" s="201"/>
    </row>
    <row r="80" customFormat="false" ht="13.5" hidden="false" customHeight="false" outlineLevel="0" collapsed="false">
      <c r="A80" s="174" t="s">
        <v>41</v>
      </c>
      <c r="B80" s="174"/>
      <c r="C80" s="174"/>
      <c r="D80" s="175" t="n">
        <v>51271.764852199</v>
      </c>
      <c r="E80" s="199" t="n">
        <v>100</v>
      </c>
      <c r="F80" s="175" t="n">
        <v>54807.0285922374</v>
      </c>
      <c r="G80" s="199" t="n">
        <v>100</v>
      </c>
      <c r="H80" s="175" t="n">
        <v>52528.128</v>
      </c>
      <c r="I80" s="199" t="n">
        <v>100</v>
      </c>
      <c r="J80" s="175" t="n">
        <v>55789.29</v>
      </c>
      <c r="K80" s="199" t="n">
        <v>100</v>
      </c>
      <c r="L80" s="175" t="n">
        <v>64623</v>
      </c>
      <c r="M80" s="176" t="n">
        <v>100</v>
      </c>
      <c r="N80" s="74" t="n">
        <f aca="false">IF(D80=0,IF(D80=L80,0,100),IF(D80&lt;0,IF(L80&lt;0,-(L80/D80-1)*100,(L80/D80-1)*100),(L80/D80-1)*100))</f>
        <v>26.0401318080012</v>
      </c>
      <c r="O80" s="75" t="n">
        <f aca="false">IF(F80=0,IF(F80=L80,0,100),IF(F80&lt;0,IF(L80&lt;0,-(L80/F80-1)*100,(L80/F80-1)*100),(L80/F80-1)*100))</f>
        <v>17.9100594575071</v>
      </c>
      <c r="P80" s="75" t="n">
        <f aca="false">IF(H80=0,IF(H80=L80,0,100),IF(H80&lt;0,IF(L80&lt;0,-(L80/H80-1)*100,(L80/H80-1)*100),(L80/H80-1)*100))</f>
        <v>23.025515015498</v>
      </c>
      <c r="Q80" s="77" t="n">
        <f aca="false">IF(J80=0,IF(J80=L80,0,100),IF(J80&lt;0,IF(L80&lt;0,-(L80/J80-1)*100,(L80/J80-1)*100),(L80/J80-1)*100))</f>
        <v>15.8340606234638</v>
      </c>
      <c r="R80" s="201"/>
    </row>
    <row r="81" customFormat="false" ht="12.75" hidden="false" customHeight="false" outlineLevel="0" collapsed="false">
      <c r="A81" s="211" t="s">
        <v>180</v>
      </c>
      <c r="L81" s="212"/>
    </row>
    <row r="82" customFormat="false" ht="12.75" hidden="false" customHeight="false" outlineLevel="0" collapsed="false">
      <c r="A82" s="211" t="s">
        <v>181</v>
      </c>
      <c r="L82" s="212"/>
    </row>
    <row r="84" customFormat="false" ht="12.75" hidden="false" customHeight="false" outlineLevel="0" collapsed="false">
      <c r="P84" s="213"/>
    </row>
  </sheetData>
  <mergeCells count="81">
    <mergeCell ref="A4:C5"/>
    <mergeCell ref="D4:E4"/>
    <mergeCell ref="F4:G4"/>
    <mergeCell ref="H4:I4"/>
    <mergeCell ref="J4:K4"/>
    <mergeCell ref="L4:M4"/>
    <mergeCell ref="N4:Q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4:C35"/>
    <mergeCell ref="D34:E34"/>
    <mergeCell ref="F34:G34"/>
    <mergeCell ref="H34:I34"/>
    <mergeCell ref="J34:K34"/>
    <mergeCell ref="L34:M34"/>
    <mergeCell ref="N34:Q34"/>
    <mergeCell ref="A37:C37"/>
    <mergeCell ref="A38:C38"/>
    <mergeCell ref="A39:C39"/>
    <mergeCell ref="A40:C40"/>
    <mergeCell ref="A41:C41"/>
    <mergeCell ref="A42:C42"/>
    <mergeCell ref="A43:C43"/>
    <mergeCell ref="A44:C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2.84"/>
    <col collapsed="false" customWidth="true" hidden="false" outlineLevel="0" max="2" min="2" style="160" width="90.14"/>
  </cols>
  <sheetData>
    <row r="1" customFormat="false" ht="15" hidden="false" customHeight="false" outlineLevel="0" collapsed="false">
      <c r="B1" s="214" t="s">
        <v>182</v>
      </c>
    </row>
    <row r="2" customFormat="false" ht="15.75" hidden="false" customHeight="false" outlineLevel="0" collapsed="false">
      <c r="A2" s="215" t="s">
        <v>183</v>
      </c>
      <c r="B2" s="215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  <c r="B4" s="2" t="s">
        <v>184</v>
      </c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16" t="s">
        <v>185</v>
      </c>
      <c r="B6" s="217" t="s">
        <v>186</v>
      </c>
    </row>
    <row r="7" customFormat="false" ht="15.75" hidden="false" customHeight="false" outlineLevel="0" collapsed="false">
      <c r="A7" s="216"/>
      <c r="B7" s="218" t="s">
        <v>187</v>
      </c>
      <c r="C7" s="160"/>
    </row>
    <row r="8" customFormat="false" ht="15.75" hidden="false" customHeight="false" outlineLevel="0" collapsed="false">
      <c r="A8" s="216"/>
      <c r="B8" s="218" t="s">
        <v>188</v>
      </c>
      <c r="C8" s="160"/>
    </row>
    <row r="9" customFormat="false" ht="15.75" hidden="false" customHeight="false" outlineLevel="0" collapsed="false">
      <c r="A9" s="216" t="s">
        <v>189</v>
      </c>
      <c r="B9" s="219" t="s">
        <v>190</v>
      </c>
    </row>
    <row r="10" customFormat="false" ht="15.75" hidden="false" customHeight="false" outlineLevel="0" collapsed="false">
      <c r="A10" s="216"/>
      <c r="B10" s="218" t="s">
        <v>191</v>
      </c>
    </row>
    <row r="11" customFormat="false" ht="15.75" hidden="false" customHeight="false" outlineLevel="0" collapsed="false">
      <c r="A11" s="216"/>
      <c r="B11" s="218" t="s">
        <v>192</v>
      </c>
    </row>
    <row r="12" customFormat="false" ht="15.75" hidden="false" customHeight="false" outlineLevel="0" collapsed="false">
      <c r="A12" s="216"/>
      <c r="B12" s="218" t="s">
        <v>193</v>
      </c>
    </row>
    <row r="13" customFormat="false" ht="15.75" hidden="false" customHeight="false" outlineLevel="0" collapsed="false">
      <c r="A13" s="216"/>
      <c r="B13" s="218" t="s">
        <v>194</v>
      </c>
    </row>
    <row r="14" customFormat="false" ht="15.75" hidden="false" customHeight="false" outlineLevel="0" collapsed="false">
      <c r="A14" s="216" t="s">
        <v>195</v>
      </c>
      <c r="B14" s="219" t="s">
        <v>196</v>
      </c>
    </row>
    <row r="15" customFormat="false" ht="15.75" hidden="false" customHeight="false" outlineLevel="0" collapsed="false">
      <c r="A15" s="216"/>
      <c r="B15" s="218" t="s">
        <v>197</v>
      </c>
    </row>
    <row r="16" customFormat="false" ht="15.75" hidden="false" customHeight="false" outlineLevel="0" collapsed="false">
      <c r="A16" s="216"/>
      <c r="B16" s="218" t="s">
        <v>198</v>
      </c>
    </row>
    <row r="17" customFormat="false" ht="15.75" hidden="false" customHeight="false" outlineLevel="0" collapsed="false">
      <c r="A17" s="216"/>
      <c r="B17" s="218" t="s">
        <v>199</v>
      </c>
    </row>
    <row r="18" customFormat="false" ht="15.75" hidden="false" customHeight="false" outlineLevel="0" collapsed="false">
      <c r="A18" s="216" t="s">
        <v>200</v>
      </c>
      <c r="B18" s="219" t="s">
        <v>201</v>
      </c>
    </row>
    <row r="19" customFormat="false" ht="15.75" hidden="false" customHeight="false" outlineLevel="0" collapsed="false">
      <c r="A19" s="216"/>
      <c r="B19" s="218" t="s">
        <v>202</v>
      </c>
    </row>
    <row r="20" customFormat="false" ht="15.75" hidden="false" customHeight="false" outlineLevel="0" collapsed="false">
      <c r="A20" s="216"/>
      <c r="B20" s="218" t="s">
        <v>203</v>
      </c>
    </row>
    <row r="21" customFormat="false" ht="15.75" hidden="false" customHeight="false" outlineLevel="0" collapsed="false">
      <c r="A21" s="216"/>
      <c r="B21" s="218" t="s">
        <v>204</v>
      </c>
    </row>
    <row r="22" customFormat="false" ht="15.75" hidden="false" customHeight="false" outlineLevel="0" collapsed="false">
      <c r="A22" s="216" t="s">
        <v>205</v>
      </c>
      <c r="B22" s="219" t="s">
        <v>206</v>
      </c>
    </row>
    <row r="23" customFormat="false" ht="15.75" hidden="false" customHeight="false" outlineLevel="0" collapsed="false">
      <c r="A23" s="216"/>
      <c r="B23" s="218" t="s">
        <v>207</v>
      </c>
    </row>
    <row r="24" customFormat="false" ht="15.75" hidden="false" customHeight="false" outlineLevel="0" collapsed="false">
      <c r="A24" s="216"/>
      <c r="B24" s="218" t="s">
        <v>208</v>
      </c>
    </row>
    <row r="25" customFormat="false" ht="15.75" hidden="false" customHeight="false" outlineLevel="0" collapsed="false">
      <c r="A25" s="216"/>
      <c r="B25" s="218" t="s">
        <v>209</v>
      </c>
    </row>
    <row r="26" customFormat="false" ht="15.75" hidden="false" customHeight="false" outlineLevel="0" collapsed="false">
      <c r="A26" s="216"/>
      <c r="B26" s="219"/>
    </row>
    <row r="27" customFormat="false" ht="15.75" hidden="false" customHeight="false" outlineLevel="0" collapsed="false">
      <c r="A27" s="216"/>
      <c r="B27" s="2" t="s">
        <v>210</v>
      </c>
    </row>
    <row r="28" customFormat="false" ht="15.75" hidden="false" customHeight="false" outlineLevel="0" collapsed="false">
      <c r="A28" s="216"/>
      <c r="B28" s="219"/>
    </row>
    <row r="29" customFormat="false" ht="15.75" hidden="false" customHeight="false" outlineLevel="0" collapsed="false">
      <c r="A29" s="216"/>
      <c r="B29" s="219" t="s">
        <v>211</v>
      </c>
    </row>
    <row r="30" customFormat="false" ht="15.75" hidden="false" customHeight="false" outlineLevel="0" collapsed="false">
      <c r="A30" s="216"/>
      <c r="B30" s="218" t="s">
        <v>212</v>
      </c>
    </row>
    <row r="31" customFormat="false" ht="15.75" hidden="false" customHeight="false" outlineLevel="0" collapsed="false">
      <c r="A31" s="216"/>
      <c r="B31" s="220"/>
    </row>
    <row r="32" customFormat="false" ht="15.75" hidden="false" customHeight="false" outlineLevel="0" collapsed="false">
      <c r="A32" s="221"/>
    </row>
    <row r="33" customFormat="false" ht="15.75" hidden="false" customHeight="false" outlineLevel="0" collapsed="false">
      <c r="A33" s="221"/>
    </row>
    <row r="34" customFormat="false" ht="15.75" hidden="false" customHeight="false" outlineLevel="0" collapsed="false">
      <c r="A34" s="221"/>
    </row>
    <row r="35" customFormat="false" ht="15.75" hidden="false" customHeight="false" outlineLevel="0" collapsed="false">
      <c r="A35" s="221"/>
    </row>
    <row r="36" customFormat="false" ht="15.75" hidden="false" customHeight="false" outlineLevel="0" collapsed="false">
      <c r="A36" s="221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plume</cp:lastModifiedBy>
  <cp:lastPrinted>2008-02-26T09:27:30Z</cp:lastPrinted>
  <dcterms:modified xsi:type="dcterms:W3CDTF">2008-02-26T13:27:06Z</dcterms:modified>
  <cp:revision>0</cp:revision>
  <dc:subject/>
  <dc:title/>
</cp:coreProperties>
</file>