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  <sheet name="KKS_saraksts" sheetId="5" state="visible" r:id="rId6"/>
  </sheets>
  <definedNames>
    <definedName function="false" hidden="false" localSheetId="1" name="_xlnm.Print_Area" vbProcedure="false">'Aktīva&amp;pasīva posteņu analīze'!$A$1:$P$38</definedName>
    <definedName function="false" hidden="false" localSheetId="0" name="_xlnm.Print_Area" vbProcedure="false">'Aktīvi un Pasīvi'!$A$1:$P$36</definedName>
    <definedName function="false" hidden="false" localSheetId="3" name="_xlnm.Print_Area" vbProcedure="false">'Ienākumi un Izdevumi'!$A$1:$L$33</definedName>
    <definedName function="false" hidden="false" localSheetId="2" name="_xlnm.Print_Area" vbProcedure="false">'Peļņas un zaudējumu aprēķins '!$A$1:$H$42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29</definedName>
    <definedName function="false" hidden="false" localSheetId="2" name="MBP_F_9100_3" vbProcedure="false">#REF!</definedName>
    <definedName function="false" hidden="false" localSheetId="2" name="MBP_F_9600_3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7">
  <si>
    <t xml:space="preserve">1. pielikums</t>
  </si>
  <si>
    <t xml:space="preserve">Krājaizdevu sabiedrību bilances kopsavilkums</t>
  </si>
  <si>
    <t xml:space="preserve">Pozīcijas nosaukums</t>
  </si>
  <si>
    <t xml:space="preserve">31.12.2008. salīdzinājumā ar </t>
  </si>
  <si>
    <t xml:space="preserve">31.12.07.</t>
  </si>
  <si>
    <t xml:space="preserve">31.03.08.</t>
  </si>
  <si>
    <t xml:space="preserve">30.06.08.</t>
  </si>
  <si>
    <t xml:space="preserve">30.09.08.</t>
  </si>
  <si>
    <t xml:space="preserve">31.12.08.</t>
  </si>
  <si>
    <t xml:space="preserve">31.12.2007.</t>
  </si>
  <si>
    <t xml:space="preserve">31.03.2008.</t>
  </si>
  <si>
    <t xml:space="preserve">30.06.2008.</t>
  </si>
  <si>
    <t xml:space="preserve">30.09.2008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MFI</t>
  </si>
  <si>
    <t xml:space="preserve">Kredīti</t>
  </si>
  <si>
    <t xml:space="preserve">Pamatlīdzekļi</t>
  </si>
  <si>
    <t xml:space="preserve">Pārējie aktīvi</t>
  </si>
  <si>
    <t xml:space="preserve">Nākamo periodu izdevumi un uzkrātie ienākumi</t>
  </si>
  <si>
    <t xml:space="preserve">Nemateriālie aktīvi</t>
  </si>
  <si>
    <t xml:space="preserve">Aktīvi kopā</t>
  </si>
  <si>
    <t xml:space="preserve">Pasīvi</t>
  </si>
  <si>
    <t xml:space="preserve">Saistības pret Latvijas MFI</t>
  </si>
  <si>
    <t xml:space="preserve">Biedru noguldījumi</t>
  </si>
  <si>
    <t xml:space="preserve">Vietējo valdību </t>
  </si>
  <si>
    <t xml:space="preserve">Privātpersonu</t>
  </si>
  <si>
    <t xml:space="preserve">Privātpersonas apkalpojošo bezpeļņas institūciju</t>
  </si>
  <si>
    <t xml:space="preserve">Pārējās saistības</t>
  </si>
  <si>
    <t xml:space="preserve">Nākamo periodu ienākumi un uzkrātie izdevumi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-</t>
  </si>
  <si>
    <t xml:space="preserve">Pārskata gada nesadalītā peļņa/zaudējumi</t>
  </si>
  <si>
    <t xml:space="preserve">Pasīvi kopā</t>
  </si>
  <si>
    <t xml:space="preserve">2. pielikums</t>
  </si>
  <si>
    <t xml:space="preserve">Krājaizdevu sabiedrību aktīvu un pasīvu posteņu analīze</t>
  </si>
  <si>
    <t xml:space="preserve">Kredītporfeļa kvalitāte</t>
  </si>
  <si>
    <t xml:space="preserve">Standarta kredīti</t>
  </si>
  <si>
    <t xml:space="preserve">Uzraugāmie kredīti</t>
  </si>
  <si>
    <t xml:space="preserve">Zemstandarta</t>
  </si>
  <si>
    <t xml:space="preserve">Šaubīgie</t>
  </si>
  <si>
    <t xml:space="preserve">Zaudētie</t>
  </si>
  <si>
    <t xml:space="preserve">Kredīti kopā</t>
  </si>
  <si>
    <t xml:space="preserve">Speciālie uzkrājumi prasībām pret nebankām/% no kredītiem</t>
  </si>
  <si>
    <t xml:space="preserve">Kredīti (bez uzkrājumiem) </t>
  </si>
  <si>
    <t xml:space="preserve">Kredītu struktūra</t>
  </si>
  <si>
    <t xml:space="preserve">Kredīts patēriņa preču iegādei</t>
  </si>
  <si>
    <t xml:space="preserve">Hipotēku kredīts</t>
  </si>
  <si>
    <t xml:space="preserve">Kopā</t>
  </si>
  <si>
    <t xml:space="preserve">Kredītu termiņstruktūra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u termiņstruktūra</t>
  </si>
  <si>
    <t xml:space="preserve">Noguldījumu kopsumma</t>
  </si>
  <si>
    <t xml:space="preserve">Vidēja termiņa (1 līdz 5 gadi)</t>
  </si>
  <si>
    <t xml:space="preserve">3. pielikums</t>
  </si>
  <si>
    <t xml:space="preserve">Krājaizdevu sabiedrību peļņas vai zaudējumu aprēķins un darbības rādītāji</t>
  </si>
  <si>
    <t xml:space="preserve">Peļņas vai zaudējumu aprēķins</t>
  </si>
  <si>
    <t xml:space="preserve">31.12.2008. salīdzinājumā ar 31.12.2007.</t>
  </si>
  <si>
    <t xml:space="preserve">Procentu ienākumi</t>
  </si>
  <si>
    <t xml:space="preserve">Procentu ienākumi no prasībām pret MFI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MFI</t>
  </si>
  <si>
    <t xml:space="preserve">Procentu izdevumi par noguldījumiem</t>
  </si>
  <si>
    <t xml:space="preserve">Pārējie procentu izdevumi</t>
  </si>
  <si>
    <t xml:space="preserve">Tīrie procentu ienākumi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Izdevumi uzkrājumiem nedrošiem parādiem (neto)</t>
  </si>
  <si>
    <t xml:space="preserve">Peļņa/zaudējumi pirms nodokļu aprēķināšanas</t>
  </si>
  <si>
    <t xml:space="preserve">Nodokļi</t>
  </si>
  <si>
    <t xml:space="preserve">Darbības rādītāji</t>
  </si>
  <si>
    <r>
      <rPr>
        <sz val="9"/>
        <rFont val="Times New Roman"/>
        <family val="1"/>
      </rPr>
      <t xml:space="preserve">Kapitāla atdeve (ROE)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Aktīvu atdeve (ROA)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Finansiālās darbības efektivitātes koeficients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Kapitāla pietiekamība</t>
    </r>
    <r>
      <rPr>
        <vertAlign val="superscript"/>
        <sz val="9"/>
        <rFont val="Times New Roman"/>
        <family val="1"/>
      </rPr>
      <t xml:space="preserve">4</t>
    </r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Anualizētas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ārskata perioda peļņas/zaudējumu attiecība pret vidējo kapitālu un rezervē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ualizētas pārskata perioda peļņas/zaudējumu attiecība pret vidējiem aktīvie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dministratīvo izdevumu attiecība pret finansiālās darbības peļņu/zaudējumiem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apitāla un rezervju kopsummas attiecība pret kopējiem aktīviem un ārpusbilances saistībām.</t>
    </r>
  </si>
  <si>
    <t xml:space="preserve">4. pielikums</t>
  </si>
  <si>
    <t xml:space="preserve">Krājaizdevu sabiedrību 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Izdevumi</t>
  </si>
  <si>
    <t xml:space="preserve">Zaudējumi no ārvalstu valūtu pirkšanas un pārdošanas </t>
  </si>
  <si>
    <t xml:space="preserve">Ārvalstu valūtas pārvērtēšanas zaudējumi</t>
  </si>
  <si>
    <t xml:space="preserve">Izdevumi uzkrājumiem nedrošiem parādiem</t>
  </si>
  <si>
    <t xml:space="preserve">5. pielikums</t>
  </si>
  <si>
    <t xml:space="preserve">2008. gada 31. decembrī darbojošos kooperatīvo krājaizdevu sabiedrību (KKS) saraksts</t>
  </si>
  <si>
    <t xml:space="preserve">1.</t>
  </si>
  <si>
    <t xml:space="preserve">"Allažu saime"</t>
  </si>
  <si>
    <t xml:space="preserve">2.</t>
  </si>
  <si>
    <t xml:space="preserve">"Avots 37"</t>
  </si>
  <si>
    <t xml:space="preserve">3.</t>
  </si>
  <si>
    <t xml:space="preserve">Cēsu KKS</t>
  </si>
  <si>
    <t xml:space="preserve">4.</t>
  </si>
  <si>
    <t xml:space="preserve">"Dzelzceļnieks KS"</t>
  </si>
  <si>
    <t xml:space="preserve">5.</t>
  </si>
  <si>
    <t xml:space="preserve">"Dzēse Pluss"</t>
  </si>
  <si>
    <t xml:space="preserve">6.</t>
  </si>
  <si>
    <t xml:space="preserve">Hanzas KKS </t>
  </si>
  <si>
    <t xml:space="preserve">7.</t>
  </si>
  <si>
    <t xml:space="preserve">Kandavas novada KKS</t>
  </si>
  <si>
    <t xml:space="preserve">8.</t>
  </si>
  <si>
    <t xml:space="preserve">Kauguru KKS</t>
  </si>
  <si>
    <t xml:space="preserve">9.</t>
  </si>
  <si>
    <t xml:space="preserve">"LAKRS KS"</t>
  </si>
  <si>
    <t xml:space="preserve">10.</t>
  </si>
  <si>
    <t xml:space="preserve">Latvijas autopārvadājumu nozares arodbiedrības KKS</t>
  </si>
  <si>
    <t xml:space="preserve">11.</t>
  </si>
  <si>
    <t xml:space="preserve">Latvijas Industriālo nozaru arodbiedrības biedru KKS</t>
  </si>
  <si>
    <t xml:space="preserve">12.</t>
  </si>
  <si>
    <t xml:space="preserve">Latvijas tirdzniecības flotes jūrnieku arodbiedrības KKS "Jūrnieku forums"</t>
  </si>
  <si>
    <t xml:space="preserve">13.</t>
  </si>
  <si>
    <t xml:space="preserve">Latvijas veselības un sociālās aprūpes darbinieku KKS</t>
  </si>
  <si>
    <t xml:space="preserve">14.</t>
  </si>
  <si>
    <t xml:space="preserve">Lielvārdes KKS</t>
  </si>
  <si>
    <t xml:space="preserve">15.</t>
  </si>
  <si>
    <t xml:space="preserve">"Līgatnes Druva"</t>
  </si>
  <si>
    <t xml:space="preserve">16.</t>
  </si>
  <si>
    <t xml:space="preserve">Metalurgu KKS</t>
  </si>
  <si>
    <t xml:space="preserve">17.</t>
  </si>
  <si>
    <t xml:space="preserve">"Nīgrande"</t>
  </si>
  <si>
    <t xml:space="preserve">18.</t>
  </si>
  <si>
    <t xml:space="preserve">Nītaures KKS</t>
  </si>
  <si>
    <t xml:space="preserve">19.</t>
  </si>
  <si>
    <t xml:space="preserve">Pūņu KKS</t>
  </si>
  <si>
    <t xml:space="preserve">20.</t>
  </si>
  <si>
    <t xml:space="preserve">Pūres KKS</t>
  </si>
  <si>
    <t xml:space="preserve">21.</t>
  </si>
  <si>
    <t xml:space="preserve">Raunas KKS</t>
  </si>
  <si>
    <t xml:space="preserve">22.</t>
  </si>
  <si>
    <t xml:space="preserve">"Rucavas krājaizdevu sabiedrība"</t>
  </si>
  <si>
    <t xml:space="preserve">23.</t>
  </si>
  <si>
    <t xml:space="preserve">Rundāles KKS</t>
  </si>
  <si>
    <t xml:space="preserve">24.</t>
  </si>
  <si>
    <t xml:space="preserve">Rūjienas KKS</t>
  </si>
  <si>
    <t xml:space="preserve">25.</t>
  </si>
  <si>
    <t xml:space="preserve">Salas KKS</t>
  </si>
  <si>
    <t xml:space="preserve">26.</t>
  </si>
  <si>
    <t xml:space="preserve">"Skolu krājaizdevu sabiedrība"</t>
  </si>
  <si>
    <t xml:space="preserve">27.</t>
  </si>
  <si>
    <t xml:space="preserve">Straupes KKS</t>
  </si>
  <si>
    <t xml:space="preserve">28.</t>
  </si>
  <si>
    <t xml:space="preserve">"Šķilbēni"</t>
  </si>
  <si>
    <t xml:space="preserve">29.</t>
  </si>
  <si>
    <t xml:space="preserve">Taurenes KKS</t>
  </si>
  <si>
    <t xml:space="preserve">30.</t>
  </si>
  <si>
    <t xml:space="preserve">Tirzas KKS</t>
  </si>
  <si>
    <t xml:space="preserve">31.</t>
  </si>
  <si>
    <t xml:space="preserve">Vecpiebalgas KKS</t>
  </si>
  <si>
    <t xml:space="preserve">32.</t>
  </si>
  <si>
    <t xml:space="preserve">Vecumnieku KKS</t>
  </si>
  <si>
    <t xml:space="preserve">33.</t>
  </si>
  <si>
    <t xml:space="preserve">Veselavas KKS</t>
  </si>
  <si>
    <t xml:space="preserve">34.</t>
  </si>
  <si>
    <t xml:space="preserve">"Vidzemes dukāts"</t>
  </si>
  <si>
    <t xml:space="preserve">35.</t>
  </si>
  <si>
    <t xml:space="preserve">Zosēnu K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@"/>
  </numFmts>
  <fonts count="18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186"/>
    </font>
    <font>
      <b val="true"/>
      <sz val="7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Book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28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8.42"/>
    <col collapsed="false" customWidth="true" hidden="false" outlineLevel="0" max="6" min="6" style="1" width="5.7"/>
    <col collapsed="false" customWidth="true" hidden="false" outlineLevel="0" max="7" min="7" style="1" width="8.42"/>
    <col collapsed="false" customWidth="true" hidden="false" outlineLevel="0" max="8" min="8" style="1" width="5.7"/>
    <col collapsed="false" customWidth="true" hidden="false" outlineLevel="0" max="9" min="9" style="1" width="8.42"/>
    <col collapsed="false" customWidth="true" hidden="false" outlineLevel="0" max="10" min="10" style="1" width="5.7"/>
    <col collapsed="false" customWidth="true" hidden="false" outlineLevel="0" max="11" min="11" style="1" width="8.42"/>
    <col collapsed="false" customWidth="true" hidden="false" outlineLevel="0" max="12" min="12" style="1" width="6.42"/>
    <col collapsed="false" customWidth="true" hidden="false" outlineLevel="0" max="15" min="13" style="1" width="8.85"/>
    <col collapsed="false" customWidth="true" hidden="false" outlineLevel="0" max="16" min="16" style="1" width="9.28"/>
    <col collapsed="false" customWidth="true" hidden="true" outlineLevel="0" max="17" min="17" style="1" width="9.05"/>
    <col collapsed="false" customWidth="false" hidden="false" outlineLevel="0" max="257" min="18" style="1" width="9.13"/>
  </cols>
  <sheetData>
    <row r="1" customFormat="false" ht="15" hidden="false" customHeight="false" outlineLevel="0" collapsed="false">
      <c r="P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2</v>
      </c>
      <c r="B3" s="4"/>
      <c r="C3" s="4" t="n">
        <v>2007</v>
      </c>
      <c r="D3" s="4"/>
      <c r="E3" s="4" t="n">
        <v>2008</v>
      </c>
      <c r="F3" s="4"/>
      <c r="G3" s="4"/>
      <c r="H3" s="4"/>
      <c r="I3" s="4"/>
      <c r="J3" s="4"/>
      <c r="K3" s="4"/>
      <c r="L3" s="4"/>
      <c r="M3" s="5" t="s">
        <v>3</v>
      </c>
      <c r="N3" s="5"/>
      <c r="O3" s="5"/>
      <c r="P3" s="5"/>
      <c r="Q3" s="6"/>
    </row>
    <row r="4" s="9" customFormat="true" ht="12.75" hidden="false" customHeight="true" outlineLevel="0" collapsed="false">
      <c r="A4" s="4"/>
      <c r="B4" s="4"/>
      <c r="C4" s="4" t="s">
        <v>4</v>
      </c>
      <c r="D4" s="4"/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7" t="s">
        <v>9</v>
      </c>
      <c r="N4" s="7" t="s">
        <v>10</v>
      </c>
      <c r="O4" s="7" t="s">
        <v>11</v>
      </c>
      <c r="P4" s="7" t="s">
        <v>12</v>
      </c>
      <c r="Q4" s="8"/>
    </row>
    <row r="5" s="12" customFormat="true" ht="12" hidden="false" customHeight="false" outlineLevel="0" collapsed="false">
      <c r="A5" s="4"/>
      <c r="B5" s="4"/>
      <c r="C5" s="10" t="s">
        <v>13</v>
      </c>
      <c r="D5" s="10" t="s">
        <v>14</v>
      </c>
      <c r="E5" s="10" t="s">
        <v>13</v>
      </c>
      <c r="F5" s="10" t="s">
        <v>14</v>
      </c>
      <c r="G5" s="10" t="s">
        <v>13</v>
      </c>
      <c r="H5" s="10" t="s">
        <v>14</v>
      </c>
      <c r="I5" s="10" t="s">
        <v>13</v>
      </c>
      <c r="J5" s="10" t="s">
        <v>14</v>
      </c>
      <c r="K5" s="10" t="s">
        <v>13</v>
      </c>
      <c r="L5" s="10" t="s">
        <v>14</v>
      </c>
      <c r="M5" s="4" t="s">
        <v>14</v>
      </c>
      <c r="N5" s="4"/>
      <c r="O5" s="4"/>
      <c r="P5" s="4"/>
      <c r="Q5" s="11" t="e">
        <f aca="false">(#REF!/#REF!*100)-100</f>
        <v>#REF!</v>
      </c>
    </row>
    <row r="6" customFormat="false" ht="12.75" hidden="false" customHeight="true" outlineLevel="0" collapsed="false">
      <c r="A6" s="13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</row>
    <row r="7" s="19" customFormat="true" ht="12" hidden="false" customHeight="false" outlineLevel="0" collapsed="false">
      <c r="A7" s="16" t="s">
        <v>16</v>
      </c>
      <c r="B7" s="16"/>
      <c r="C7" s="17" t="n">
        <v>181.408</v>
      </c>
      <c r="D7" s="17" t="n">
        <f aca="false">C7/$C$16*100</f>
        <v>2.16269754458817</v>
      </c>
      <c r="E7" s="17" t="n">
        <v>196.003</v>
      </c>
      <c r="F7" s="17" t="n">
        <f aca="false">E7/$E$16*100</f>
        <v>2.31875372207512</v>
      </c>
      <c r="G7" s="17" t="n">
        <v>186.877</v>
      </c>
      <c r="H7" s="17" t="n">
        <f aca="false">G7/$G$16*100</f>
        <v>2.1492185151339</v>
      </c>
      <c r="I7" s="17" t="n">
        <v>150.074</v>
      </c>
      <c r="J7" s="17" t="n">
        <f aca="false">I7/$I$16*100</f>
        <v>1.62890855181874</v>
      </c>
      <c r="K7" s="17" t="n">
        <v>154.234</v>
      </c>
      <c r="L7" s="17" t="n">
        <f aca="false">K7/$K$16*100</f>
        <v>1.66056473671262</v>
      </c>
      <c r="M7" s="17" t="n">
        <f aca="false">IF(C7=0,"-",K7/C7*100-100)</f>
        <v>-14.9794937378726</v>
      </c>
      <c r="N7" s="17" t="n">
        <f aca="false">IF(E7=0,"-",K7/E7*100-100)</f>
        <v>-21.3103881063045</v>
      </c>
      <c r="O7" s="17" t="n">
        <f aca="false">IF(G7=0,"-",K7/G7*100-100)</f>
        <v>-17.4676391423236</v>
      </c>
      <c r="P7" s="17" t="n">
        <f aca="false">IF(I7=0,"-",K7/I7*100-100)</f>
        <v>2.77196583019044</v>
      </c>
      <c r="Q7" s="18" t="e">
        <f aca="false">(#REF!/#REF!*100)-100</f>
        <v>#REF!</v>
      </c>
    </row>
    <row r="8" s="19" customFormat="true" ht="12" hidden="false" customHeight="false" outlineLevel="0" collapsed="false">
      <c r="A8" s="16" t="s">
        <v>17</v>
      </c>
      <c r="B8" s="16"/>
      <c r="C8" s="17" t="n">
        <v>0</v>
      </c>
      <c r="D8" s="17" t="n">
        <f aca="false">C8/$C$16*100</f>
        <v>0</v>
      </c>
      <c r="E8" s="17" t="n">
        <v>0</v>
      </c>
      <c r="F8" s="17" t="n">
        <f aca="false">E8/$E$16*100</f>
        <v>0</v>
      </c>
      <c r="G8" s="17" t="n">
        <v>0</v>
      </c>
      <c r="H8" s="17" t="n">
        <f aca="false">G8/$G$16*100</f>
        <v>0</v>
      </c>
      <c r="I8" s="17" t="n">
        <v>0</v>
      </c>
      <c r="J8" s="17" t="n">
        <f aca="false">I8/$I$16*100</f>
        <v>0</v>
      </c>
      <c r="K8" s="17" t="n">
        <v>0</v>
      </c>
      <c r="L8" s="17" t="n">
        <f aca="false">K8/$K$16*100</f>
        <v>0</v>
      </c>
      <c r="M8" s="20" t="str">
        <f aca="false">IF(C8=0,"-",K8/C8*100-100)</f>
        <v>-</v>
      </c>
      <c r="N8" s="20" t="str">
        <f aca="false">IF(E8=0,"-",K8/E8*100-100)</f>
        <v>-</v>
      </c>
      <c r="O8" s="20" t="str">
        <f aca="false">IF(G8=0,"-",K8/G8*100-100)</f>
        <v>-</v>
      </c>
      <c r="P8" s="20" t="str">
        <f aca="false">IF(I8=0,"-",K8/I8*100-100)</f>
        <v>-</v>
      </c>
      <c r="Q8" s="18" t="e">
        <f aca="false">(#REF!/#REF!*100)-100</f>
        <v>#REF!</v>
      </c>
    </row>
    <row r="9" s="19" customFormat="true" ht="12" hidden="false" customHeight="false" outlineLevel="0" collapsed="false">
      <c r="A9" s="16" t="s">
        <v>18</v>
      </c>
      <c r="B9" s="16"/>
      <c r="C9" s="17" t="n">
        <v>642.407</v>
      </c>
      <c r="D9" s="17" t="n">
        <f aca="false">C9/$C$16*100</f>
        <v>7.65860403910662</v>
      </c>
      <c r="E9" s="17" t="n">
        <v>759.247</v>
      </c>
      <c r="F9" s="17" t="n">
        <f aca="false">E9/$E$16*100</f>
        <v>8.9820401076737</v>
      </c>
      <c r="G9" s="17" t="n">
        <v>556.001</v>
      </c>
      <c r="H9" s="17" t="n">
        <f aca="false">G9/$G$16*100</f>
        <v>6.39440724986469</v>
      </c>
      <c r="I9" s="17" t="n">
        <v>378.92</v>
      </c>
      <c r="J9" s="17" t="n">
        <f aca="false">I9/$I$16*100</f>
        <v>4.11281120284098</v>
      </c>
      <c r="K9" s="17" t="n">
        <v>571.554</v>
      </c>
      <c r="L9" s="17" t="n">
        <f aca="false">K9/$K$16*100</f>
        <v>6.15365235633548</v>
      </c>
      <c r="M9" s="17" t="n">
        <f aca="false">IF(C9=0,"-",K9/C9*100-100)</f>
        <v>-11.029300739251</v>
      </c>
      <c r="N9" s="17" t="n">
        <f aca="false">IF(E9=0,"-",K9/E9*100-100)</f>
        <v>-24.7209406161631</v>
      </c>
      <c r="O9" s="17" t="n">
        <f aca="false">IF(G9=0,"-",K9/G9*100-100)</f>
        <v>2.79729712716343</v>
      </c>
      <c r="P9" s="17" t="n">
        <f aca="false">IF(I9=0,"-",K9/I9*100-100)</f>
        <v>50.8376438298321</v>
      </c>
      <c r="Q9" s="18" t="e">
        <f aca="false">(#REF!/#REF!*100)-100</f>
        <v>#REF!</v>
      </c>
    </row>
    <row r="10" s="19" customFormat="true" ht="12" hidden="false" customHeight="false" outlineLevel="0" collapsed="false">
      <c r="A10" s="16" t="s">
        <v>19</v>
      </c>
      <c r="B10" s="16"/>
      <c r="C10" s="17" t="n">
        <v>7360.499</v>
      </c>
      <c r="D10" s="17" t="n">
        <f aca="false">C10/$C$16*100</f>
        <v>87.749895893476</v>
      </c>
      <c r="E10" s="17" t="n">
        <v>7294.172</v>
      </c>
      <c r="F10" s="17" t="n">
        <f aca="false">E10/$E$16*100</f>
        <v>86.2914775511402</v>
      </c>
      <c r="G10" s="17" t="n">
        <v>7749.851</v>
      </c>
      <c r="H10" s="17" t="n">
        <f aca="false">G10/$G$16*100</f>
        <v>89.128802681598</v>
      </c>
      <c r="I10" s="17" t="n">
        <v>8460.474</v>
      </c>
      <c r="J10" s="17" t="n">
        <f aca="false">I10/$I$16*100</f>
        <v>91.8302867321462</v>
      </c>
      <c r="K10" s="17" t="n">
        <v>8324.871</v>
      </c>
      <c r="L10" s="17" t="n">
        <f aca="false">K10/$K$16*100</f>
        <v>89.6299598031663</v>
      </c>
      <c r="M10" s="17" t="n">
        <f aca="false">IF(C10=0,"-",K10/C10*100-100)</f>
        <v>13.1019921339572</v>
      </c>
      <c r="N10" s="17" t="n">
        <f aca="false">IF(E10=0,"-",K10/E10*100-100)</f>
        <v>14.1304455118415</v>
      </c>
      <c r="O10" s="17" t="n">
        <f aca="false">IF(G10=0,"-",K10/G10*100-100)</f>
        <v>7.41975555401</v>
      </c>
      <c r="P10" s="17" t="n">
        <f aca="false">IF(I10=0,"-",K10/I10*100-100)</f>
        <v>-1.60278253913434</v>
      </c>
      <c r="Q10" s="18" t="e">
        <f aca="false">(#REF!/#REF!*100)-100</f>
        <v>#REF!</v>
      </c>
    </row>
    <row r="11" s="19" customFormat="true" ht="12" hidden="false" customHeight="false" outlineLevel="0" collapsed="false">
      <c r="A11" s="16" t="s">
        <v>20</v>
      </c>
      <c r="B11" s="16"/>
      <c r="C11" s="17" t="n">
        <v>42.052</v>
      </c>
      <c r="D11" s="17" t="n">
        <f aca="false">C11/$C$16*100</f>
        <v>0.501332670802951</v>
      </c>
      <c r="E11" s="17" t="n">
        <v>38.129</v>
      </c>
      <c r="F11" s="17" t="n">
        <f aca="false">E11/$E$16*100</f>
        <v>0.451073507390205</v>
      </c>
      <c r="G11" s="17" t="n">
        <v>34.47</v>
      </c>
      <c r="H11" s="17" t="n">
        <f aca="false">G11/$G$16*100</f>
        <v>0.396429535023923</v>
      </c>
      <c r="I11" s="17" t="n">
        <v>32.114</v>
      </c>
      <c r="J11" s="17" t="n">
        <f aca="false">I11/$I$16*100</f>
        <v>0.348566502079687</v>
      </c>
      <c r="K11" s="17" t="n">
        <v>26.461</v>
      </c>
      <c r="L11" s="17" t="n">
        <f aca="false">K11/$K$16*100</f>
        <v>0.284893107214704</v>
      </c>
      <c r="M11" s="17" t="n">
        <f aca="false">IF(C11=0,"-",K11/C11*100-100)</f>
        <v>-37.0755255398079</v>
      </c>
      <c r="N11" s="17" t="n">
        <f aca="false">IF(E11=0,"-",K11/E11*100-100)</f>
        <v>-30.6013795273938</v>
      </c>
      <c r="O11" s="17" t="n">
        <f aca="false">IF(G11=0,"-",K11/G11*100-100)</f>
        <v>-23.23469683783</v>
      </c>
      <c r="P11" s="17" t="n">
        <f aca="false">IF(I11=0,"-",K11/I11*100-100)</f>
        <v>-17.6029146166781</v>
      </c>
      <c r="Q11" s="18" t="e">
        <f aca="false">(#REF!/#REF!*100)-100</f>
        <v>#REF!</v>
      </c>
    </row>
    <row r="12" s="19" customFormat="true" ht="12" hidden="false" customHeight="false" outlineLevel="0" collapsed="false">
      <c r="A12" s="21" t="s">
        <v>21</v>
      </c>
      <c r="B12" s="21"/>
      <c r="C12" s="17" t="n">
        <v>161.677</v>
      </c>
      <c r="D12" s="17" t="n">
        <f aca="false">C12/$C$16*100</f>
        <v>1.92746985202627</v>
      </c>
      <c r="E12" s="17" t="n">
        <v>165.395</v>
      </c>
      <c r="F12" s="17" t="n">
        <f aca="false">E12/$E$16*100</f>
        <v>1.95665511172081</v>
      </c>
      <c r="G12" s="17" t="n">
        <v>167.915</v>
      </c>
      <c r="H12" s="17" t="n">
        <f aca="false">G12/$G$16*100</f>
        <v>1.93114201837952</v>
      </c>
      <c r="I12" s="17" t="n">
        <v>191.581</v>
      </c>
      <c r="J12" s="17" t="n">
        <f aca="false">I12/$I$16*100</f>
        <v>2.07942701111442</v>
      </c>
      <c r="K12" s="17" t="n">
        <v>210.925</v>
      </c>
      <c r="L12" s="17" t="n">
        <f aca="false">K12/$K$16*100</f>
        <v>2.27092999657086</v>
      </c>
      <c r="M12" s="17" t="n">
        <f aca="false">IF(C12=0,"-",K12/C12*100-100)</f>
        <v>30.4607334376566</v>
      </c>
      <c r="N12" s="17" t="n">
        <f aca="false">IF(E12=0,"-",K12/E12*100-100)</f>
        <v>27.52803893709</v>
      </c>
      <c r="O12" s="17" t="n">
        <f aca="false">IF(G12=0,"-",K12/G12*100-100)</f>
        <v>25.6141500163774</v>
      </c>
      <c r="P12" s="17" t="n">
        <f aca="false">IF(I12=0,"-",K12/I12*100-100)</f>
        <v>10.0970346746285</v>
      </c>
      <c r="Q12" s="18" t="e">
        <f aca="false">(#REF!/#REF!*100)-100</f>
        <v>#REF!</v>
      </c>
    </row>
    <row r="13" s="19" customFormat="true" ht="12" hidden="false" customHeight="false" outlineLevel="0" collapsed="false">
      <c r="A13" s="10"/>
      <c r="B13" s="16" t="s">
        <v>22</v>
      </c>
      <c r="C13" s="17" t="n">
        <v>119.198</v>
      </c>
      <c r="D13" s="17" t="n">
        <f aca="false">C13/$C$16*100</f>
        <v>1.42104660169243</v>
      </c>
      <c r="E13" s="17" t="n">
        <v>116.428</v>
      </c>
      <c r="F13" s="17" t="n">
        <f aca="false">E13/$E$16*100</f>
        <v>1.37736595028526</v>
      </c>
      <c r="G13" s="17" t="n">
        <v>127.174</v>
      </c>
      <c r="H13" s="17" t="n">
        <f aca="false">G13/$G$16*100</f>
        <v>1.46259151978916</v>
      </c>
      <c r="I13" s="17" t="n">
        <v>148.722</v>
      </c>
      <c r="J13" s="17" t="n">
        <f aca="false">I13/$I$16*100</f>
        <v>1.61423389556876</v>
      </c>
      <c r="K13" s="17" t="n">
        <v>162.924</v>
      </c>
      <c r="L13" s="17" t="n">
        <f aca="false">K13/$K$16*100</f>
        <v>1.75412586825322</v>
      </c>
      <c r="M13" s="17" t="n">
        <f aca="false">IF(C13=0,"-",K13/C13*100-100)</f>
        <v>36.6835014010302</v>
      </c>
      <c r="N13" s="17" t="n">
        <f aca="false">IF(E13=0,"-",K13/E13*100-100)</f>
        <v>39.9354107259422</v>
      </c>
      <c r="O13" s="17" t="n">
        <f aca="false">IF(G13=0,"-",K13/G13*100-100)</f>
        <v>28.1110918898517</v>
      </c>
      <c r="P13" s="17" t="n">
        <f aca="false">IF(I13=0,"-",K13/I13*100-100)</f>
        <v>9.54936055190221</v>
      </c>
      <c r="Q13" s="18" t="e">
        <f aca="false">(#REF!/#REF!*100)-100</f>
        <v>#REF!</v>
      </c>
    </row>
    <row r="14" s="19" customFormat="true" ht="12" hidden="false" customHeight="false" outlineLevel="0" collapsed="false">
      <c r="A14" s="10"/>
      <c r="B14" s="16" t="s">
        <v>21</v>
      </c>
      <c r="C14" s="17" t="n">
        <v>16.607</v>
      </c>
      <c r="D14" s="17" t="n">
        <f aca="false">C14/$C$16*100</f>
        <v>0.19798420203616</v>
      </c>
      <c r="E14" s="17" t="n">
        <v>25.617</v>
      </c>
      <c r="F14" s="17" t="n">
        <f aca="false">E14/$E$16*100</f>
        <v>0.303054106816724</v>
      </c>
      <c r="G14" s="17" t="n">
        <v>19.628</v>
      </c>
      <c r="H14" s="17" t="n">
        <f aca="false">G14/$G$16*100</f>
        <v>0.225735970799233</v>
      </c>
      <c r="I14" s="17" t="n">
        <v>24.087</v>
      </c>
      <c r="J14" s="17" t="n">
        <f aca="false">I14/$I$16*100</f>
        <v>0.261441157613297</v>
      </c>
      <c r="K14" s="17" t="n">
        <v>31.63</v>
      </c>
      <c r="L14" s="17" t="n">
        <f aca="false">K14/$K$16*100</f>
        <v>0.340545292362386</v>
      </c>
      <c r="M14" s="17" t="n">
        <f aca="false">IF(C14=0,"-",K14/C14*100-100)</f>
        <v>90.4618534352984</v>
      </c>
      <c r="N14" s="17" t="n">
        <f aca="false">IF(E14=0,"-",K14/E14*100-100)</f>
        <v>23.4726939141976</v>
      </c>
      <c r="O14" s="17" t="n">
        <f aca="false">IF(G14=0,"-",K14/G14*100-100)</f>
        <v>61.1473405339311</v>
      </c>
      <c r="P14" s="17" t="n">
        <f aca="false">IF(I14=0,"-",K14/I14*100-100)</f>
        <v>31.3156474446797</v>
      </c>
      <c r="Q14" s="22" t="e">
        <f aca="false">(#REF!/#REF!*100)-100</f>
        <v>#REF!</v>
      </c>
    </row>
    <row r="15" s="19" customFormat="true" ht="12" hidden="false" customHeight="false" outlineLevel="0" collapsed="false">
      <c r="A15" s="10"/>
      <c r="B15" s="16" t="s">
        <v>23</v>
      </c>
      <c r="C15" s="17" t="n">
        <v>25.872</v>
      </c>
      <c r="D15" s="17" t="n">
        <f aca="false">C15/$C$16*100</f>
        <v>0.308439048297678</v>
      </c>
      <c r="E15" s="17" t="n">
        <v>23.35</v>
      </c>
      <c r="F15" s="17" t="n">
        <f aca="false">E15/$E$16*100</f>
        <v>0.276235054618828</v>
      </c>
      <c r="G15" s="17" t="n">
        <v>21.113</v>
      </c>
      <c r="H15" s="17" t="n">
        <f aca="false">G15/$G$16*100</f>
        <v>0.242814527791125</v>
      </c>
      <c r="I15" s="17" t="n">
        <v>18.772</v>
      </c>
      <c r="J15" s="17" t="n">
        <f aca="false">I15/$I$16*100</f>
        <v>0.203751957932363</v>
      </c>
      <c r="K15" s="17" t="n">
        <v>16.371</v>
      </c>
      <c r="L15" s="17" t="n">
        <f aca="false">K15/$K$16*100</f>
        <v>0.176258835955252</v>
      </c>
      <c r="M15" s="17" t="n">
        <f aca="false">IF(C15=0,"-",K15/C15*100-100)</f>
        <v>-36.7230983302412</v>
      </c>
      <c r="N15" s="17" t="n">
        <f aca="false">IF(E15=0,"-",K15/E15*100-100)</f>
        <v>-29.8886509635974</v>
      </c>
      <c r="O15" s="17" t="n">
        <f aca="false">IF(G15=0,"-",K15/G15*100-100)</f>
        <v>-22.4600956756501</v>
      </c>
      <c r="P15" s="17" t="n">
        <f aca="false">IF(I15=0,"-",K15/I15*100-100)</f>
        <v>-12.7903260174728</v>
      </c>
      <c r="Q15" s="23" t="e">
        <f aca="false">(#REF!/#REF!*100)-100</f>
        <v>#REF!</v>
      </c>
    </row>
    <row r="16" s="19" customFormat="true" ht="12" hidden="false" customHeight="false" outlineLevel="0" collapsed="false">
      <c r="A16" s="24" t="s">
        <v>24</v>
      </c>
      <c r="B16" s="24"/>
      <c r="C16" s="25" t="n">
        <v>8388.043</v>
      </c>
      <c r="D16" s="25" t="n">
        <f aca="false">C16/$C$16*100</f>
        <v>100</v>
      </c>
      <c r="E16" s="25" t="n">
        <v>8452.946</v>
      </c>
      <c r="F16" s="25" t="n">
        <f aca="false">E16/$E$16*100</f>
        <v>100</v>
      </c>
      <c r="G16" s="25" t="n">
        <v>8695.114</v>
      </c>
      <c r="H16" s="25" t="n">
        <f aca="false">G16/$G$16*100</f>
        <v>100</v>
      </c>
      <c r="I16" s="25" t="n">
        <v>9213.163</v>
      </c>
      <c r="J16" s="25" t="n">
        <f aca="false">I16/$I$16*100</f>
        <v>100</v>
      </c>
      <c r="K16" s="25" t="n">
        <v>9288.045</v>
      </c>
      <c r="L16" s="25" t="n">
        <f aca="false">K16/$K$16*100</f>
        <v>100</v>
      </c>
      <c r="M16" s="25" t="n">
        <f aca="false">IF(C16=0,"-",K16/C16*100-100)</f>
        <v>10.7295825736707</v>
      </c>
      <c r="N16" s="25" t="n">
        <f aca="false">IF(E16=0,"-",K16/E16*100-100)</f>
        <v>9.87938406326032</v>
      </c>
      <c r="O16" s="25" t="n">
        <f aca="false">IF(G16=0,"-",K16/G16*100-100)</f>
        <v>6.81912853586508</v>
      </c>
      <c r="P16" s="25" t="n">
        <f aca="false">IF(I16=0,"-",K16/I16*100-100)</f>
        <v>0.81277190037774</v>
      </c>
      <c r="Q16" s="26"/>
    </row>
    <row r="17" s="27" customFormat="true" ht="12.75" hidden="false" customHeight="true" outlineLevel="0" collapsed="false">
      <c r="A17" s="13" t="s">
        <v>2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s="29" customFormat="true" ht="12" hidden="false" customHeight="false" outlineLevel="0" collapsed="false">
      <c r="A18" s="16" t="s">
        <v>26</v>
      </c>
      <c r="B18" s="16"/>
      <c r="C18" s="28" t="n">
        <v>476.477</v>
      </c>
      <c r="D18" s="28" t="n">
        <f aca="false">C18/$C$35*100</f>
        <v>5.68043106121416</v>
      </c>
      <c r="E18" s="28" t="n">
        <v>489.533</v>
      </c>
      <c r="F18" s="28" t="n">
        <f aca="false">E18/$E$35*100</f>
        <v>5.79127087763249</v>
      </c>
      <c r="G18" s="28" t="n">
        <v>600.349</v>
      </c>
      <c r="H18" s="28" t="n">
        <f aca="false">G18/$G$35*100</f>
        <v>6.90444081584209</v>
      </c>
      <c r="I18" s="28" t="n">
        <v>657.182</v>
      </c>
      <c r="J18" s="28" t="n">
        <f aca="false">I18/$I$35*100</f>
        <v>7.13307688141413</v>
      </c>
      <c r="K18" s="28" t="n">
        <v>601.996</v>
      </c>
      <c r="L18" s="28" t="n">
        <f aca="false">K18/$K$35*100</f>
        <v>6.48140701299358</v>
      </c>
      <c r="M18" s="17" t="n">
        <f aca="false">IF(C18=0,"-",K18/C18*100-100)</f>
        <v>26.3431393330633</v>
      </c>
      <c r="N18" s="17" t="n">
        <f aca="false">IF(E18=0,"-",K18/E18*100-100)</f>
        <v>22.9735278316273</v>
      </c>
      <c r="O18" s="17" t="n">
        <f aca="false">IF(G18=0,"-",K18/G18*100-100)</f>
        <v>0.274340425319267</v>
      </c>
      <c r="P18" s="17" t="n">
        <f aca="false">IF(I18=0,"-",K18/I18*100-100)</f>
        <v>-8.39736937408512</v>
      </c>
    </row>
    <row r="19" s="29" customFormat="true" ht="12" hidden="false" customHeight="false" outlineLevel="0" collapsed="false">
      <c r="A19" s="16" t="s">
        <v>27</v>
      </c>
      <c r="B19" s="16"/>
      <c r="C19" s="28" t="n">
        <v>5600.573</v>
      </c>
      <c r="D19" s="28" t="n">
        <f aca="false">C19/$C$35*100</f>
        <v>66.7685299181227</v>
      </c>
      <c r="E19" s="28" t="n">
        <v>5514.537</v>
      </c>
      <c r="F19" s="28" t="n">
        <f aca="false">E19/$E$35*100</f>
        <v>65.2380483679891</v>
      </c>
      <c r="G19" s="28" t="n">
        <v>5503.985</v>
      </c>
      <c r="H19" s="28" t="n">
        <f aca="false">G19/$G$35*100</f>
        <v>63.2997451212256</v>
      </c>
      <c r="I19" s="28" t="n">
        <v>5845.132</v>
      </c>
      <c r="J19" s="28" t="n">
        <f aca="false">I19/$I$35*100</f>
        <v>63.4432713282073</v>
      </c>
      <c r="K19" s="28" t="n">
        <v>5890.697</v>
      </c>
      <c r="L19" s="28" t="n">
        <f aca="false">K19/$K$35*100</f>
        <v>63.4223563731657</v>
      </c>
      <c r="M19" s="17" t="n">
        <f aca="false">IF(C19=0,"-",K19/C19*100-100)</f>
        <v>5.18025566312591</v>
      </c>
      <c r="N19" s="17" t="n">
        <f aca="false">IF(E19=0,"-",K19/E19*100-100)</f>
        <v>6.82124356042945</v>
      </c>
      <c r="O19" s="17" t="n">
        <f aca="false">IF(G19=0,"-",K19/G19*100-100)</f>
        <v>7.02603658985264</v>
      </c>
      <c r="P19" s="17" t="n">
        <f aca="false">IF(I19=0,"-",K19/I19*100-100)</f>
        <v>0.779537570751202</v>
      </c>
    </row>
    <row r="20" s="29" customFormat="true" ht="12" hidden="false" customHeight="false" outlineLevel="0" collapsed="false">
      <c r="A20" s="10"/>
      <c r="B20" s="30" t="s">
        <v>28</v>
      </c>
      <c r="C20" s="28" t="n">
        <v>16.587</v>
      </c>
      <c r="D20" s="28" t="n">
        <f aca="false">C20/$C$35*100</f>
        <v>0.197745767397711</v>
      </c>
      <c r="E20" s="28" t="n">
        <v>9.207</v>
      </c>
      <c r="F20" s="28" t="n">
        <f aca="false">E20/$E$35*100</f>
        <v>0.108920605904734</v>
      </c>
      <c r="G20" s="28" t="n">
        <v>9.214</v>
      </c>
      <c r="H20" s="28" t="n">
        <f aca="false">G20/$G$35*100</f>
        <v>0.105967558332185</v>
      </c>
      <c r="I20" s="28" t="n">
        <v>9.214</v>
      </c>
      <c r="J20" s="28" t="n">
        <f aca="false">I20/$I$35*100</f>
        <v>0.100009084827871</v>
      </c>
      <c r="K20" s="28" t="n">
        <v>9.811</v>
      </c>
      <c r="L20" s="28" t="n">
        <f aca="false">K20/$K$35*100</f>
        <v>0.105630409844052</v>
      </c>
      <c r="M20" s="17" t="n">
        <f aca="false">IF(C20=0,"-",K20/C20*100-100)</f>
        <v>-40.8512690661361</v>
      </c>
      <c r="N20" s="17" t="n">
        <f aca="false">IF(E20=0,"-",K20/E20*100-100)</f>
        <v>6.56022591506462</v>
      </c>
      <c r="O20" s="17" t="n">
        <f aca="false">IF(G20=0,"-",K20/G20*100-100)</f>
        <v>6.4792706750597</v>
      </c>
      <c r="P20" s="17" t="n">
        <f aca="false">IF(I20=0,"-",K20/I20*100-100)</f>
        <v>6.4792706750597</v>
      </c>
    </row>
    <row r="21" s="29" customFormat="true" ht="12" hidden="false" customHeight="false" outlineLevel="0" collapsed="false">
      <c r="A21" s="10"/>
      <c r="B21" s="30" t="s">
        <v>29</v>
      </c>
      <c r="C21" s="28" t="n">
        <v>4459.651</v>
      </c>
      <c r="D21" s="28" t="n">
        <f aca="false">C21/$C$35*100</f>
        <v>53.166763689695</v>
      </c>
      <c r="E21" s="28" t="n">
        <v>4481.412</v>
      </c>
      <c r="F21" s="28" t="n">
        <f aca="false">E21/$E$35*100</f>
        <v>53.0159780980501</v>
      </c>
      <c r="G21" s="28" t="n">
        <v>4485.517</v>
      </c>
      <c r="H21" s="28" t="n">
        <f aca="false">G21/$G$35*100</f>
        <v>51.586638197038</v>
      </c>
      <c r="I21" s="28" t="n">
        <v>4629.982</v>
      </c>
      <c r="J21" s="28" t="n">
        <f aca="false">I21/$I$35*100</f>
        <v>50.2539898621136</v>
      </c>
      <c r="K21" s="28" t="n">
        <v>4673.983</v>
      </c>
      <c r="L21" s="28" t="n">
        <f aca="false">K21/$K$35*100</f>
        <v>50.3225705732477</v>
      </c>
      <c r="M21" s="20" t="n">
        <f aca="false">IF(C21=0,"-",K21/C21*100-100)</f>
        <v>4.80602630116125</v>
      </c>
      <c r="N21" s="17" t="n">
        <f aca="false">IF(E21=0,"-",K21/E21*100-100)</f>
        <v>4.29710546586657</v>
      </c>
      <c r="O21" s="17" t="n">
        <f aca="false">IF(G21=0,"-",K21/G21*100-100)</f>
        <v>4.20165613016292</v>
      </c>
      <c r="P21" s="17" t="n">
        <f aca="false">IF(I21=0,"-",K21/I21*100-100)</f>
        <v>0.950349267016605</v>
      </c>
    </row>
    <row r="22" s="29" customFormat="true" ht="12" hidden="false" customHeight="false" outlineLevel="0" collapsed="false">
      <c r="A22" s="10"/>
      <c r="B22" s="30" t="s">
        <v>30</v>
      </c>
      <c r="C22" s="28" t="n">
        <v>1124.335</v>
      </c>
      <c r="D22" s="28" t="n">
        <f aca="false">C22/$C$35*100</f>
        <v>13.4040204610301</v>
      </c>
      <c r="E22" s="28" t="n">
        <v>1023.918</v>
      </c>
      <c r="F22" s="28" t="n">
        <f aca="false">E22/$E$35*100</f>
        <v>12.1131496640343</v>
      </c>
      <c r="G22" s="28" t="n">
        <v>1009.254</v>
      </c>
      <c r="H22" s="28" t="n">
        <f aca="false">G22/$G$35*100</f>
        <v>11.6071393658554</v>
      </c>
      <c r="I22" s="28" t="n">
        <v>1205.936</v>
      </c>
      <c r="J22" s="28" t="n">
        <f aca="false">I22/$I$35*100</f>
        <v>13.0892723812658</v>
      </c>
      <c r="K22" s="28" t="n">
        <v>1206.903</v>
      </c>
      <c r="L22" s="28" t="n">
        <f aca="false">K22/$K$35*100</f>
        <v>12.994155390074</v>
      </c>
      <c r="M22" s="20" t="n">
        <f aca="false">IF(C22=0,"-",K22/C22*100-100)</f>
        <v>7.34371873151684</v>
      </c>
      <c r="N22" s="17" t="n">
        <f aca="false">IF(E22=0,"-",K22/E22*100-100)</f>
        <v>17.8710599872255</v>
      </c>
      <c r="O22" s="17" t="n">
        <f aca="false">IF(G22=0,"-",K22/G22*100-100)</f>
        <v>19.5836726928999</v>
      </c>
      <c r="P22" s="17" t="n">
        <f aca="false">IF(I22=0,"-",K22/I22*100-100)</f>
        <v>0.0801866765732342</v>
      </c>
    </row>
    <row r="23" s="29" customFormat="true" ht="12" hidden="false" customHeight="false" outlineLevel="0" collapsed="false">
      <c r="A23" s="16" t="s">
        <v>31</v>
      </c>
      <c r="B23" s="16"/>
      <c r="C23" s="28" t="n">
        <v>192.241</v>
      </c>
      <c r="D23" s="28" t="n">
        <f aca="false">C23/$C$35*100</f>
        <v>2.29184566650409</v>
      </c>
      <c r="E23" s="28" t="n">
        <v>208.775</v>
      </c>
      <c r="F23" s="28" t="n">
        <f aca="false">E23/$E$35*100</f>
        <v>2.46984897336384</v>
      </c>
      <c r="G23" s="28" t="n">
        <v>208.882</v>
      </c>
      <c r="H23" s="28" t="n">
        <f aca="false">G23/$G$35*100</f>
        <v>2.40229167783194</v>
      </c>
      <c r="I23" s="28" t="n">
        <v>228.67</v>
      </c>
      <c r="J23" s="28" t="n">
        <f aca="false">I23/$I$35*100</f>
        <v>2.48199234074118</v>
      </c>
      <c r="K23" s="28" t="n">
        <v>221.426</v>
      </c>
      <c r="L23" s="28" t="n">
        <f aca="false">K23/$K$35*100</f>
        <v>2.38398931099063</v>
      </c>
      <c r="M23" s="17" t="n">
        <f aca="false">IF(C23=0,"-",K23/C23*100-100)</f>
        <v>15.1814649320384</v>
      </c>
      <c r="N23" s="17" t="n">
        <f aca="false">IF(E23=0,"-",K23/E23*100-100)</f>
        <v>6.05963357681713</v>
      </c>
      <c r="O23" s="17" t="n">
        <f aca="false">IF(G23=0,"-",K23/G23*100-100)</f>
        <v>6.00530443025249</v>
      </c>
      <c r="P23" s="17" t="n">
        <f aca="false">IF(I23=0,"-",K23/I23*100-100)</f>
        <v>-3.16788385008965</v>
      </c>
    </row>
    <row r="24" s="29" customFormat="true" ht="12" hidden="false" customHeight="false" outlineLevel="0" collapsed="false">
      <c r="A24" s="10"/>
      <c r="B24" s="16" t="s">
        <v>32</v>
      </c>
      <c r="C24" s="28" t="n">
        <v>181.998</v>
      </c>
      <c r="D24" s="28" t="n">
        <f aca="false">C24/$C$35*100</f>
        <v>2.16973136642242</v>
      </c>
      <c r="E24" s="28" t="n">
        <v>201.247</v>
      </c>
      <c r="F24" s="28" t="n">
        <f aca="false">E24/$E$35*100</f>
        <v>2.38079126496254</v>
      </c>
      <c r="G24" s="28" t="n">
        <v>201.583</v>
      </c>
      <c r="H24" s="28" t="n">
        <f aca="false">G24/$G$35*100</f>
        <v>2.31834798255664</v>
      </c>
      <c r="I24" s="28" t="n">
        <v>220.414</v>
      </c>
      <c r="J24" s="28" t="n">
        <f aca="false">I24/$I$35*100</f>
        <v>2.39238142210227</v>
      </c>
      <c r="K24" s="28" t="n">
        <v>218.336</v>
      </c>
      <c r="L24" s="28" t="n">
        <f aca="false">K24/$K$35*100</f>
        <v>2.35072073832545</v>
      </c>
      <c r="M24" s="17" t="n">
        <f aca="false">IF(C24=0,"-",K24/C24*100-100)</f>
        <v>19.966153474214</v>
      </c>
      <c r="N24" s="17" t="n">
        <f aca="false">IF(E24=0,"-",K24/E24*100-100)</f>
        <v>8.49155515361719</v>
      </c>
      <c r="O24" s="17" t="n">
        <f aca="false">IF(G24=0,"-",K24/G24*100-100)</f>
        <v>8.31072064608624</v>
      </c>
      <c r="P24" s="17" t="n">
        <f aca="false">IF(I24=0,"-",K24/I24*100-100)</f>
        <v>-0.942771330314756</v>
      </c>
    </row>
    <row r="25" s="29" customFormat="true" ht="12" hidden="false" customHeight="false" outlineLevel="0" collapsed="false">
      <c r="A25" s="10"/>
      <c r="B25" s="16" t="s">
        <v>31</v>
      </c>
      <c r="C25" s="28" t="n">
        <v>10.243</v>
      </c>
      <c r="D25" s="28" t="n">
        <f aca="false">C25/$C$35*100</f>
        <v>0.122114300081676</v>
      </c>
      <c r="E25" s="28" t="n">
        <v>7.528</v>
      </c>
      <c r="F25" s="28" t="n">
        <f aca="false">E25/$E$35*100</f>
        <v>0.0890577084013077</v>
      </c>
      <c r="G25" s="28" t="n">
        <v>7.299</v>
      </c>
      <c r="H25" s="28" t="n">
        <f aca="false">G25/$G$35*100</f>
        <v>0.0839436952753006</v>
      </c>
      <c r="I25" s="28" t="n">
        <v>8.256</v>
      </c>
      <c r="J25" s="28" t="n">
        <f aca="false">I25/$I$35*100</f>
        <v>0.0896109186389083</v>
      </c>
      <c r="K25" s="28" t="n">
        <v>3.09</v>
      </c>
      <c r="L25" s="28" t="n">
        <f aca="false">K25/$K$35*100</f>
        <v>0.0332685726651841</v>
      </c>
      <c r="M25" s="17" t="n">
        <f aca="false">IF(C25=0,"-",K25/C25*100-100)</f>
        <v>-69.8330567216636</v>
      </c>
      <c r="N25" s="17" t="n">
        <f aca="false">IF(E25=0,"-",K25/E25*100-100)</f>
        <v>-58.9532412327311</v>
      </c>
      <c r="O25" s="17" t="n">
        <f aca="false">IF(G25=0,"-",K25/G25*100-100)</f>
        <v>-57.665433621044</v>
      </c>
      <c r="P25" s="17" t="n">
        <f aca="false">IF(I25=0,"-",K25/I25*100-100)</f>
        <v>-62.5726744186047</v>
      </c>
    </row>
    <row r="26" s="29" customFormat="true" ht="12" hidden="false" customHeight="false" outlineLevel="0" collapsed="false">
      <c r="A26" s="16" t="s">
        <v>33</v>
      </c>
      <c r="B26" s="16"/>
      <c r="C26" s="28" t="n">
        <v>288.284</v>
      </c>
      <c r="D26" s="28" t="n">
        <f aca="false">C26/$C$35*100</f>
        <v>3.43684456553215</v>
      </c>
      <c r="E26" s="28" t="n">
        <v>307.125</v>
      </c>
      <c r="F26" s="28" t="n">
        <f aca="false">E26/$E$35*100</f>
        <v>3.63334865737933</v>
      </c>
      <c r="G26" s="28" t="n">
        <v>306.583</v>
      </c>
      <c r="H26" s="28" t="n">
        <f aca="false">G26/$G$35*100</f>
        <v>3.5259227193571</v>
      </c>
      <c r="I26" s="28" t="n">
        <v>351.719</v>
      </c>
      <c r="J26" s="28" t="n">
        <f aca="false">I26/$I$35*100</f>
        <v>3.81757057809571</v>
      </c>
      <c r="K26" s="28" t="n">
        <v>400.4</v>
      </c>
      <c r="L26" s="28" t="n">
        <f aca="false">K26/$K$35*100</f>
        <v>4.31091795959214</v>
      </c>
      <c r="M26" s="17" t="n">
        <f aca="false">IF(C26=0,"-",K26/C26*100-100)</f>
        <v>38.890816000888</v>
      </c>
      <c r="N26" s="17" t="n">
        <f aca="false">IF(E26=0,"-",K26/E26*100-100)</f>
        <v>30.3703703703704</v>
      </c>
      <c r="O26" s="17" t="n">
        <f aca="false">IF(G26=0,"-",K26/G26*100-100)</f>
        <v>30.600848709811</v>
      </c>
      <c r="P26" s="17" t="n">
        <f aca="false">IF(I26=0,"-",K26/I26*100-100)</f>
        <v>13.8408786559725</v>
      </c>
    </row>
    <row r="27" s="29" customFormat="true" ht="12" hidden="false" customHeight="false" outlineLevel="0" collapsed="false">
      <c r="A27" s="10"/>
      <c r="B27" s="16" t="s">
        <v>34</v>
      </c>
      <c r="C27" s="28" t="n">
        <v>263.137</v>
      </c>
      <c r="D27" s="28" t="n">
        <f aca="false">C27/$C$35*100</f>
        <v>3.13704877287825</v>
      </c>
      <c r="E27" s="28" t="n">
        <v>263.889</v>
      </c>
      <c r="F27" s="28" t="n">
        <f aca="false">E27/$E$35*100</f>
        <v>3.12185834382474</v>
      </c>
      <c r="G27" s="28" t="n">
        <v>273.58</v>
      </c>
      <c r="H27" s="28" t="n">
        <f aca="false">G27/$G$35*100</f>
        <v>3.14636472851305</v>
      </c>
      <c r="I27" s="28" t="n">
        <v>323.238</v>
      </c>
      <c r="J27" s="28" t="n">
        <f aca="false">I27/$I$35*100</f>
        <v>3.50843678766999</v>
      </c>
      <c r="K27" s="28" t="n">
        <v>363.451</v>
      </c>
      <c r="L27" s="28" t="n">
        <f aca="false">K27/$K$35*100</f>
        <v>3.91310550282648</v>
      </c>
      <c r="M27" s="17" t="n">
        <f aca="false">IF(C27=0,"-",K27/C27*100-100)</f>
        <v>38.122346914345</v>
      </c>
      <c r="N27" s="17" t="n">
        <f aca="false">IF(E27=0,"-",K27/E27*100-100)</f>
        <v>37.7287420089507</v>
      </c>
      <c r="O27" s="17" t="n">
        <f aca="false">IF(G27=0,"-",K27/G27*100-100)</f>
        <v>32.8499890342862</v>
      </c>
      <c r="P27" s="17" t="n">
        <f aca="false">IF(I27=0,"-",K27/I27*100-100)</f>
        <v>12.4406783855859</v>
      </c>
    </row>
    <row r="28" s="29" customFormat="true" ht="12" hidden="false" customHeight="false" outlineLevel="0" collapsed="false">
      <c r="A28" s="10"/>
      <c r="B28" s="16" t="s">
        <v>35</v>
      </c>
      <c r="C28" s="28" t="n">
        <v>25.147</v>
      </c>
      <c r="D28" s="28" t="n">
        <f aca="false">C28/$C$35*100</f>
        <v>0.2997957926539</v>
      </c>
      <c r="E28" s="28" t="n">
        <v>43.236</v>
      </c>
      <c r="F28" s="28" t="n">
        <f aca="false">E28/$E$35*100</f>
        <v>0.511490313554588</v>
      </c>
      <c r="G28" s="28" t="n">
        <v>33.003</v>
      </c>
      <c r="H28" s="28" t="n">
        <f aca="false">G28/$G$35*100</f>
        <v>0.379557990844053</v>
      </c>
      <c r="I28" s="28" t="n">
        <v>28.481</v>
      </c>
      <c r="J28" s="28" t="n">
        <f aca="false">I28/$I$35*100</f>
        <v>0.30913379042572</v>
      </c>
      <c r="K28" s="28" t="n">
        <v>36.949</v>
      </c>
      <c r="L28" s="28" t="n">
        <f aca="false">K28/$K$35*100</f>
        <v>0.397812456765659</v>
      </c>
      <c r="M28" s="17" t="n">
        <f aca="false">IF(C28=0,"-",K28/C28*100-100)</f>
        <v>46.9320396071102</v>
      </c>
      <c r="N28" s="17" t="n">
        <f aca="false">IF(E28=0,"-",K28/E28*100-100)</f>
        <v>-14.5411231381256</v>
      </c>
      <c r="O28" s="17" t="n">
        <f aca="false">IF(G28=0,"-",K28/G28*100-100)</f>
        <v>11.9564888040481</v>
      </c>
      <c r="P28" s="17" t="n">
        <f aca="false">IF(I28=0,"-",K28/I28*100-100)</f>
        <v>29.7321021031565</v>
      </c>
    </row>
    <row r="29" s="29" customFormat="true" ht="12" hidden="false" customHeight="false" outlineLevel="0" collapsed="false">
      <c r="A29" s="16" t="s">
        <v>36</v>
      </c>
      <c r="B29" s="16"/>
      <c r="C29" s="28" t="n">
        <v>1830.468</v>
      </c>
      <c r="D29" s="28" t="n">
        <f aca="false">C29/$C$35*100</f>
        <v>21.8223487886269</v>
      </c>
      <c r="E29" s="28" t="n">
        <v>1932.976</v>
      </c>
      <c r="F29" s="28" t="n">
        <f aca="false">E29/$E$35*100</f>
        <v>22.8674831236352</v>
      </c>
      <c r="G29" s="28" t="n">
        <v>2075.315</v>
      </c>
      <c r="H29" s="28" t="n">
        <f aca="false">G29/$G$35*100</f>
        <v>23.8675996657433</v>
      </c>
      <c r="I29" s="28" t="n">
        <v>2130.46</v>
      </c>
      <c r="J29" s="28" t="n">
        <f aca="false">I29/$I$35*100</f>
        <v>23.1240888715417</v>
      </c>
      <c r="K29" s="28" t="n">
        <v>2173.526</v>
      </c>
      <c r="L29" s="28" t="n">
        <f aca="false">K29/$K$35*100</f>
        <v>23.4013293432579</v>
      </c>
      <c r="M29" s="17" t="n">
        <f aca="false">IF(C29=0,"-",K29/C29*100-100)</f>
        <v>18.7415458778848</v>
      </c>
      <c r="N29" s="17" t="n">
        <f aca="false">IF(E29=0,"-",K29/E29*100-100)</f>
        <v>12.4445414738724</v>
      </c>
      <c r="O29" s="17" t="n">
        <f aca="false">IF(G29=0,"-",K29/G29*100-100)</f>
        <v>4.73234183726325</v>
      </c>
      <c r="P29" s="17" t="n">
        <f aca="false">IF(I29=0,"-",K29/I29*100-100)</f>
        <v>2.02144137885713</v>
      </c>
    </row>
    <row r="30" s="33" customFormat="true" ht="12" hidden="false" customHeight="false" outlineLevel="0" collapsed="false">
      <c r="A30" s="31"/>
      <c r="B30" s="32" t="s">
        <v>37</v>
      </c>
      <c r="C30" s="28" t="n">
        <v>1361.568</v>
      </c>
      <c r="D30" s="17" t="n">
        <f aca="false">C30/$C$35*100</f>
        <v>16.2322486901891</v>
      </c>
      <c r="E30" s="28" t="n">
        <v>1480.555</v>
      </c>
      <c r="F30" s="17" t="n">
        <f aca="false">E30/$E$35*100</f>
        <v>17.5152544450183</v>
      </c>
      <c r="G30" s="28" t="n">
        <v>1594.657</v>
      </c>
      <c r="H30" s="28" t="n">
        <f aca="false">G30/$G$35*100</f>
        <v>18.3396905434477</v>
      </c>
      <c r="I30" s="28" t="n">
        <v>1653.412</v>
      </c>
      <c r="J30" s="28" t="n">
        <f aca="false">I30/$I$35*100</f>
        <v>17.9461928547232</v>
      </c>
      <c r="K30" s="28" t="n">
        <v>1692.852</v>
      </c>
      <c r="L30" s="28" t="n">
        <f aca="false">K30/$K$35*100</f>
        <v>18.2261390852435</v>
      </c>
      <c r="M30" s="17" t="n">
        <f aca="false">IF(C30=0,"-",K30/C30*100-100)</f>
        <v>24.331065359938</v>
      </c>
      <c r="N30" s="17" t="n">
        <f aca="false">IF(E30=0,"-",K30/E30*100-100)</f>
        <v>14.3390147613564</v>
      </c>
      <c r="O30" s="17" t="n">
        <f aca="false">IF(G30=0,"-",K30/G30*100-100)</f>
        <v>6.15775053820353</v>
      </c>
      <c r="P30" s="17" t="n">
        <f aca="false">IF(I30=0,"-",K30/I30*100-100)</f>
        <v>2.38537037350643</v>
      </c>
    </row>
    <row r="31" s="33" customFormat="true" ht="12" hidden="false" customHeight="false" outlineLevel="0" collapsed="false">
      <c r="A31" s="31"/>
      <c r="B31" s="32" t="s">
        <v>38</v>
      </c>
      <c r="C31" s="28" t="n">
        <v>10.55</v>
      </c>
      <c r="D31" s="17" t="n">
        <f aca="false">C31/$C$35*100</f>
        <v>0.125774271781869</v>
      </c>
      <c r="E31" s="28" t="n">
        <v>10.632</v>
      </c>
      <c r="F31" s="17" t="n">
        <f aca="false">E31/$E$35*100</f>
        <v>0.125778633863271</v>
      </c>
      <c r="G31" s="28" t="n">
        <v>10.682</v>
      </c>
      <c r="H31" s="28" t="n">
        <f aca="false">G31/$G$35*100</f>
        <v>0.122850603223834</v>
      </c>
      <c r="I31" s="28" t="n">
        <v>10.716</v>
      </c>
      <c r="J31" s="28" t="n">
        <f aca="false">I31/$I$35*100</f>
        <v>0.116311846431025</v>
      </c>
      <c r="K31" s="28" t="n">
        <v>10.75</v>
      </c>
      <c r="L31" s="28" t="n">
        <f aca="false">K31/$K$35*100</f>
        <v>0.115740179984055</v>
      </c>
      <c r="M31" s="17" t="n">
        <f aca="false">IF(C31=0,"-",K31/C31*100-100)</f>
        <v>1.89573459715639</v>
      </c>
      <c r="N31" s="17" t="n">
        <f aca="false">IF(E31=0,"-",K31/E31*100-100)</f>
        <v>1.10985703536495</v>
      </c>
      <c r="O31" s="17" t="n">
        <f aca="false">IF(G31=0,"-",K31/G31*100-100)</f>
        <v>0.636584909193033</v>
      </c>
      <c r="P31" s="17" t="n">
        <f aca="false">IF(I31=0,"-",K31/I31*100-100)</f>
        <v>0.317282568122451</v>
      </c>
    </row>
    <row r="32" s="33" customFormat="true" ht="12" hidden="false" customHeight="false" outlineLevel="0" collapsed="false">
      <c r="A32" s="31"/>
      <c r="B32" s="32" t="s">
        <v>39</v>
      </c>
      <c r="C32" s="28" t="n">
        <v>390.224</v>
      </c>
      <c r="D32" s="17" t="n">
        <f aca="false">C32/$C$35*100</f>
        <v>4.65214591770691</v>
      </c>
      <c r="E32" s="28" t="n">
        <v>445.973</v>
      </c>
      <c r="F32" s="17" t="n">
        <f aca="false">E32/$E$35*100</f>
        <v>5.2759475808789</v>
      </c>
      <c r="G32" s="28" t="n">
        <v>447.131</v>
      </c>
      <c r="H32" s="28" t="n">
        <f aca="false">G32/$G$35*100</f>
        <v>5.1423247584793</v>
      </c>
      <c r="I32" s="28" t="n">
        <v>448.479</v>
      </c>
      <c r="J32" s="28" t="n">
        <f aca="false">I32/$I$35*100</f>
        <v>4.86780707125229</v>
      </c>
      <c r="K32" s="28" t="n">
        <v>457.96</v>
      </c>
      <c r="L32" s="28" t="n">
        <f aca="false">K32/$K$35*100</f>
        <v>4.93063933260444</v>
      </c>
      <c r="M32" s="17" t="n">
        <f aca="false">IF(C32=0,"-",K32/C32*100-100)</f>
        <v>17.3582352699988</v>
      </c>
      <c r="N32" s="17" t="n">
        <f aca="false">IF(E32=0,"-",K32/E32*100-100)</f>
        <v>2.68783087765402</v>
      </c>
      <c r="O32" s="17" t="n">
        <f aca="false">IF(G32=0,"-",K32/G32*100-100)</f>
        <v>2.42188530877976</v>
      </c>
      <c r="P32" s="17" t="n">
        <f aca="false">IF(I32=0,"-",K32/I32*100-100)</f>
        <v>2.11403432490707</v>
      </c>
    </row>
    <row r="33" s="33" customFormat="true" ht="12" hidden="false" customHeight="false" outlineLevel="0" collapsed="false">
      <c r="A33" s="31"/>
      <c r="B33" s="32" t="s">
        <v>40</v>
      </c>
      <c r="C33" s="28" t="n">
        <v>-17.539</v>
      </c>
      <c r="D33" s="17" t="n">
        <f aca="false">C33/$C$35*100</f>
        <v>-0.209095256187886</v>
      </c>
      <c r="E33" s="28" t="n">
        <v>-24.068</v>
      </c>
      <c r="F33" s="17" t="n">
        <f aca="false">E33/$E$35*100</f>
        <v>-0.284729134670918</v>
      </c>
      <c r="G33" s="28" t="n">
        <v>-26.485</v>
      </c>
      <c r="H33" s="28" t="n">
        <f aca="false">G33/$G$35*100</f>
        <v>-0.304596351468192</v>
      </c>
      <c r="I33" s="28" t="n">
        <v>-26.485</v>
      </c>
      <c r="J33" s="28" t="n">
        <f aca="false">I33/$I$35*100</f>
        <v>-0.287469135192767</v>
      </c>
      <c r="K33" s="28" t="n">
        <v>-33.307</v>
      </c>
      <c r="L33" s="28" t="n">
        <f aca="false">K33/$K$35*100</f>
        <v>-0.358600760439899</v>
      </c>
      <c r="M33" s="17" t="n">
        <f aca="false">IF(C33=0,"-",IF(C33&lt;0,-(K33/C33*100-100),K33/C33*100-100))</f>
        <v>-89.9025029933292</v>
      </c>
      <c r="N33" s="20" t="s">
        <v>41</v>
      </c>
      <c r="O33" s="20" t="s">
        <v>41</v>
      </c>
      <c r="P33" s="20" t="s">
        <v>41</v>
      </c>
    </row>
    <row r="34" s="33" customFormat="true" ht="12" hidden="false" customHeight="false" outlineLevel="0" collapsed="false">
      <c r="A34" s="31"/>
      <c r="B34" s="32" t="s">
        <v>42</v>
      </c>
      <c r="C34" s="28" t="n">
        <v>85.66</v>
      </c>
      <c r="D34" s="17" t="n">
        <f aca="false">C34/$C$35*100</f>
        <v>1.02121555647724</v>
      </c>
      <c r="E34" s="28" t="n">
        <v>22.693</v>
      </c>
      <c r="F34" s="17" t="n">
        <f aca="false">E34/$E$35*100</f>
        <v>0.268462616465313</v>
      </c>
      <c r="G34" s="28" t="n">
        <v>49.325</v>
      </c>
      <c r="H34" s="28" t="n">
        <f aca="false">G34/$G$35*100</f>
        <v>0.56727260850174</v>
      </c>
      <c r="I34" s="28" t="n">
        <v>44.333</v>
      </c>
      <c r="J34" s="28" t="n">
        <f aca="false">I34/$I$35*100</f>
        <v>0.481191964149554</v>
      </c>
      <c r="K34" s="28" t="n">
        <v>45.271</v>
      </c>
      <c r="L34" s="28" t="n">
        <f aca="false">K34/$K$35*100</f>
        <v>0.487411505865874</v>
      </c>
      <c r="M34" s="17" t="n">
        <f aca="false">IF(C34=0,"-",IF(C34&lt;0,-(K34/C34*100-100),K34/C34*100-100))</f>
        <v>-47.1503618958674</v>
      </c>
      <c r="N34" s="20" t="s">
        <v>41</v>
      </c>
      <c r="O34" s="20" t="s">
        <v>41</v>
      </c>
      <c r="P34" s="20" t="s">
        <v>41</v>
      </c>
    </row>
    <row r="35" s="29" customFormat="true" ht="12" hidden="false" customHeight="false" outlineLevel="0" collapsed="false">
      <c r="A35" s="24" t="s">
        <v>43</v>
      </c>
      <c r="B35" s="24"/>
      <c r="C35" s="25" t="n">
        <v>8388.043</v>
      </c>
      <c r="D35" s="25" t="n">
        <f aca="false">C35/$C$35*100</f>
        <v>100</v>
      </c>
      <c r="E35" s="25" t="n">
        <v>8452.946</v>
      </c>
      <c r="F35" s="25" t="n">
        <f aca="false">E35/$E$35*100</f>
        <v>100</v>
      </c>
      <c r="G35" s="25" t="n">
        <v>8695.114</v>
      </c>
      <c r="H35" s="25" t="n">
        <f aca="false">G35/$G$35*100</f>
        <v>100</v>
      </c>
      <c r="I35" s="25" t="n">
        <v>9213.163</v>
      </c>
      <c r="J35" s="25" t="n">
        <f aca="false">I35/$I$35*100</f>
        <v>100</v>
      </c>
      <c r="K35" s="25" t="n">
        <v>9288.045</v>
      </c>
      <c r="L35" s="25" t="n">
        <f aca="false">K35/$K$35*100</f>
        <v>100</v>
      </c>
      <c r="M35" s="25" t="n">
        <f aca="false">IF(C35=0,"-",K35/C35*100-100)</f>
        <v>10.7295825736707</v>
      </c>
      <c r="N35" s="25" t="n">
        <f aca="false">IF(E35=0,"-",K35/E35*100-100)</f>
        <v>9.87938406326032</v>
      </c>
      <c r="O35" s="25" t="n">
        <f aca="false">IF(G35=0,"-",K35/G35*100-100)</f>
        <v>6.81912853586508</v>
      </c>
      <c r="P35" s="25" t="n">
        <f aca="false">IF(I35=0,"-",K35/I35*100-100)</f>
        <v>0.81277190037774</v>
      </c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2.75" hidden="false" customHeight="false" outlineLevel="0" collapsed="false">
      <c r="A37" s="9"/>
      <c r="B37" s="9"/>
    </row>
  </sheetData>
  <mergeCells count="17">
    <mergeCell ref="A2:P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12:B12"/>
    <mergeCell ref="A13:A15"/>
    <mergeCell ref="A20:A22"/>
    <mergeCell ref="A24:A25"/>
    <mergeCell ref="A27:A28"/>
    <mergeCell ref="A30:A34"/>
  </mergeCells>
  <printOptions headings="false" gridLines="false" gridLinesSet="true" horizontalCentered="true" verticalCentered="true"/>
  <pageMargins left="0.340277777777778" right="0.157638888888889" top="0.890277777777778" bottom="0.389583333333333" header="0.8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>&amp;L&amp;"Times New Roman,Regular"&amp;11 31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1.99"/>
    <col collapsed="false" customWidth="true" hidden="false" outlineLevel="0" max="3" min="3" style="1" width="9.42"/>
    <col collapsed="false" customWidth="true" hidden="false" outlineLevel="0" max="4" min="4" style="1" width="8.56"/>
    <col collapsed="false" customWidth="true" hidden="false" outlineLevel="0" max="5" min="5" style="1" width="9.42"/>
    <col collapsed="false" customWidth="true" hidden="false" outlineLevel="0" max="6" min="6" style="1" width="8.56"/>
    <col collapsed="false" customWidth="true" hidden="false" outlineLevel="0" max="7" min="7" style="1" width="9.42"/>
    <col collapsed="false" customWidth="true" hidden="false" outlineLevel="0" max="8" min="8" style="1" width="8.56"/>
    <col collapsed="false" customWidth="true" hidden="false" outlineLevel="0" max="9" min="9" style="1" width="9.42"/>
    <col collapsed="false" customWidth="true" hidden="false" outlineLevel="0" max="10" min="10" style="1" width="8.56"/>
    <col collapsed="false" customWidth="true" hidden="false" outlineLevel="0" max="11" min="11" style="1" width="9.42"/>
    <col collapsed="false" customWidth="true" hidden="false" outlineLevel="0" max="12" min="12" style="1" width="8.56"/>
    <col collapsed="false" customWidth="false" hidden="false" outlineLevel="0" max="16" min="13" style="1" width="9.13"/>
    <col collapsed="false" customWidth="true" hidden="false" outlineLevel="0" max="18" min="17" style="1" width="8.42"/>
    <col collapsed="false" customWidth="false" hidden="false" outlineLevel="0" max="257" min="19" style="1" width="9.13"/>
  </cols>
  <sheetData>
    <row r="1" customFormat="false" ht="12.95" hidden="false" customHeight="true" outlineLevel="0" collapsed="false"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2" t="s">
        <v>44</v>
      </c>
      <c r="Q1" s="36"/>
      <c r="R1" s="36"/>
    </row>
    <row r="2" customFormat="false" ht="26.25" hidden="false" customHeight="true" outlineLevel="0" collapsed="false">
      <c r="A2" s="37" t="s">
        <v>45</v>
      </c>
      <c r="B2" s="9"/>
      <c r="C2" s="38"/>
      <c r="D2" s="38"/>
      <c r="E2" s="38"/>
      <c r="F2" s="38"/>
      <c r="G2" s="38"/>
    </row>
    <row r="3" s="43" customFormat="true" ht="12.75" hidden="false" customHeight="true" outlineLevel="0" collapsed="false">
      <c r="A3" s="39"/>
      <c r="B3" s="39"/>
      <c r="C3" s="40"/>
      <c r="D3" s="40"/>
      <c r="E3" s="40"/>
      <c r="F3" s="40"/>
      <c r="G3" s="40"/>
      <c r="H3" s="41"/>
      <c r="I3" s="41"/>
      <c r="J3" s="41"/>
      <c r="K3" s="41"/>
      <c r="L3" s="42"/>
      <c r="M3" s="42"/>
      <c r="N3" s="42"/>
      <c r="O3" s="42"/>
      <c r="P3" s="42"/>
    </row>
    <row r="4" customFormat="false" ht="12.75" hidden="false" customHeight="true" outlineLevel="0" collapsed="false">
      <c r="A4" s="14" t="s">
        <v>46</v>
      </c>
      <c r="B4" s="14"/>
      <c r="C4" s="44" t="n">
        <v>2007</v>
      </c>
      <c r="D4" s="44"/>
      <c r="E4" s="44" t="n">
        <v>2008</v>
      </c>
      <c r="F4" s="44"/>
      <c r="G4" s="44"/>
      <c r="H4" s="44"/>
      <c r="I4" s="44"/>
      <c r="J4" s="44"/>
      <c r="K4" s="44"/>
      <c r="L4" s="44"/>
      <c r="M4" s="5" t="s">
        <v>3</v>
      </c>
      <c r="N4" s="5"/>
      <c r="O4" s="5"/>
      <c r="P4" s="5"/>
    </row>
    <row r="5" s="9" customFormat="true" ht="12.75" hidden="false" customHeight="true" outlineLevel="0" collapsed="false">
      <c r="A5" s="14"/>
      <c r="B5" s="14"/>
      <c r="C5" s="4" t="s">
        <v>4</v>
      </c>
      <c r="D5" s="4"/>
      <c r="E5" s="4" t="s">
        <v>5</v>
      </c>
      <c r="F5" s="4"/>
      <c r="G5" s="4" t="s">
        <v>6</v>
      </c>
      <c r="H5" s="4"/>
      <c r="I5" s="4" t="s">
        <v>7</v>
      </c>
      <c r="J5" s="4"/>
      <c r="K5" s="4" t="s">
        <v>8</v>
      </c>
      <c r="L5" s="4"/>
      <c r="M5" s="7" t="s">
        <v>9</v>
      </c>
      <c r="N5" s="7" t="s">
        <v>10</v>
      </c>
      <c r="O5" s="7" t="s">
        <v>11</v>
      </c>
      <c r="P5" s="7" t="s">
        <v>12</v>
      </c>
    </row>
    <row r="6" s="12" customFormat="true" ht="12.75" hidden="false" customHeight="true" outlineLevel="0" collapsed="false">
      <c r="A6" s="14"/>
      <c r="B6" s="14"/>
      <c r="C6" s="4" t="s">
        <v>13</v>
      </c>
      <c r="D6" s="4" t="s">
        <v>14</v>
      </c>
      <c r="E6" s="4" t="s">
        <v>13</v>
      </c>
      <c r="F6" s="4" t="s">
        <v>14</v>
      </c>
      <c r="G6" s="4" t="s">
        <v>13</v>
      </c>
      <c r="H6" s="4" t="s">
        <v>14</v>
      </c>
      <c r="I6" s="4" t="s">
        <v>13</v>
      </c>
      <c r="J6" s="4" t="s">
        <v>14</v>
      </c>
      <c r="K6" s="4" t="s">
        <v>13</v>
      </c>
      <c r="L6" s="4" t="s">
        <v>14</v>
      </c>
      <c r="M6" s="4" t="s">
        <v>14</v>
      </c>
      <c r="N6" s="4"/>
      <c r="O6" s="4"/>
      <c r="P6" s="4"/>
    </row>
    <row r="7" s="29" customFormat="true" ht="12.75" hidden="false" customHeight="true" outlineLevel="0" collapsed="false">
      <c r="A7" s="16" t="s">
        <v>47</v>
      </c>
      <c r="B7" s="16"/>
      <c r="C7" s="17" t="n">
        <v>5515.384</v>
      </c>
      <c r="D7" s="17" t="n">
        <f aca="false">C7/$C$12*100</f>
        <v>74.9322022868287</v>
      </c>
      <c r="E7" s="17" t="n">
        <v>5456.499</v>
      </c>
      <c r="F7" s="17" t="n">
        <f aca="false">E7/$E$12*100</f>
        <v>74.8062837015634</v>
      </c>
      <c r="G7" s="17" t="n">
        <v>5874.825</v>
      </c>
      <c r="H7" s="28" t="n">
        <f aca="false">G7/$G$12*100</f>
        <v>75.8055825022858</v>
      </c>
      <c r="I7" s="17" t="n">
        <v>6170.438</v>
      </c>
      <c r="J7" s="28" t="n">
        <f aca="false">I7/$I$12*100</f>
        <v>72.9325330944815</v>
      </c>
      <c r="K7" s="17" t="n">
        <v>5749.857</v>
      </c>
      <c r="L7" s="28" t="n">
        <f aca="false">K7/$K$12*100</f>
        <v>69.0684216007672</v>
      </c>
      <c r="M7" s="20" t="n">
        <f aca="false">IF(C7=0,"-",K7/C7*100-100)</f>
        <v>4.25125430976338</v>
      </c>
      <c r="N7" s="17" t="n">
        <f aca="false">IF(E7=0,"-",K7/E7*100-100)</f>
        <v>5.37630447655172</v>
      </c>
      <c r="O7" s="17" t="n">
        <f aca="false">IF(G7=0,"-",K7/G7*100-100)</f>
        <v>-2.1271782563736</v>
      </c>
      <c r="P7" s="17" t="n">
        <f aca="false">IF(I7=0,"-",K7/I7*100-100)</f>
        <v>-6.8160639487829</v>
      </c>
    </row>
    <row r="8" s="29" customFormat="true" ht="12.75" hidden="false" customHeight="true" outlineLevel="0" collapsed="false">
      <c r="A8" s="16" t="s">
        <v>48</v>
      </c>
      <c r="B8" s="16"/>
      <c r="C8" s="17" t="n">
        <v>1715.006</v>
      </c>
      <c r="D8" s="17" t="n">
        <f aca="false">C8/$C$12*100</f>
        <v>23.3001322328826</v>
      </c>
      <c r="E8" s="17" t="n">
        <v>1701.89</v>
      </c>
      <c r="F8" s="17" t="n">
        <f aca="false">E8/$E$12*100</f>
        <v>23.3321890407849</v>
      </c>
      <c r="G8" s="17" t="n">
        <v>1734.117</v>
      </c>
      <c r="H8" s="28" t="n">
        <f aca="false">G8/$G$12*100</f>
        <v>22.3761132139453</v>
      </c>
      <c r="I8" s="17" t="n">
        <v>2118.297</v>
      </c>
      <c r="J8" s="28" t="n">
        <f aca="false">I8/$I$12*100</f>
        <v>25.0375688170663</v>
      </c>
      <c r="K8" s="17" t="n">
        <v>2359.295</v>
      </c>
      <c r="L8" s="28" t="n">
        <f aca="false">K8/$K$12*100</f>
        <v>28.3403190271657</v>
      </c>
      <c r="M8" s="20" t="n">
        <f aca="false">IF(C8=0,"-",K8/C8*100-100)</f>
        <v>37.5677402877891</v>
      </c>
      <c r="N8" s="17" t="n">
        <f aca="false">IF(E8=0,"-",K8/E8*100-100)</f>
        <v>38.6279371757282</v>
      </c>
      <c r="O8" s="17" t="n">
        <f aca="false">IF(G8=0,"-",K8/G8*100-100)</f>
        <v>36.051662027418</v>
      </c>
      <c r="P8" s="17" t="n">
        <f aca="false">IF(I8=0,"-",K8/I8*100-100)</f>
        <v>11.3769693296077</v>
      </c>
    </row>
    <row r="9" s="29" customFormat="true" ht="12.75" hidden="false" customHeight="true" outlineLevel="0" collapsed="false">
      <c r="A9" s="16" t="s">
        <v>49</v>
      </c>
      <c r="B9" s="16"/>
      <c r="C9" s="45" t="n">
        <v>27.018</v>
      </c>
      <c r="D9" s="17" t="n">
        <f aca="false">C9/$C$12*100</f>
        <v>0.367067504526527</v>
      </c>
      <c r="E9" s="45" t="n">
        <v>35.339</v>
      </c>
      <c r="F9" s="17" t="n">
        <f aca="false">E9/$E$12*100</f>
        <v>0.48448268014519</v>
      </c>
      <c r="G9" s="45" t="n">
        <v>40.868</v>
      </c>
      <c r="H9" s="28" t="n">
        <f aca="false">G9/$G$12*100</f>
        <v>0.527338694463821</v>
      </c>
      <c r="I9" s="45" t="n">
        <v>63.393</v>
      </c>
      <c r="J9" s="28" t="n">
        <f aca="false">I9/$I$12*100</f>
        <v>0.749284259959903</v>
      </c>
      <c r="K9" s="45" t="n">
        <v>83.114</v>
      </c>
      <c r="L9" s="28" t="n">
        <f aca="false">K9/$K$12*100</f>
        <v>0.998381836787621</v>
      </c>
      <c r="M9" s="20" t="n">
        <f aca="false">IF(C9=0,"-",K9/C9*100-100)</f>
        <v>207.624546598564</v>
      </c>
      <c r="N9" s="17" t="n">
        <f aca="false">IF(E9=0,"-",K9/E9*100-100)</f>
        <v>135.190582642406</v>
      </c>
      <c r="O9" s="17" t="n">
        <f aca="false">IF(G9=0,"-",K9/G9*100-100)</f>
        <v>103.371831261623</v>
      </c>
      <c r="P9" s="17" t="n">
        <f aca="false">IF(I9=0,"-",K9/I9*100-100)</f>
        <v>31.1091129935482</v>
      </c>
    </row>
    <row r="10" s="29" customFormat="true" ht="12.75" hidden="false" customHeight="true" outlineLevel="0" collapsed="false">
      <c r="A10" s="16" t="s">
        <v>50</v>
      </c>
      <c r="B10" s="16"/>
      <c r="C10" s="17" t="n">
        <v>38.923</v>
      </c>
      <c r="D10" s="17" t="n">
        <f aca="false">C10/$C$12*100</f>
        <v>0.528809256002888</v>
      </c>
      <c r="E10" s="17" t="n">
        <v>46.452</v>
      </c>
      <c r="F10" s="17" t="n">
        <f aca="false">E10/$E$12*100</f>
        <v>0.636837190019649</v>
      </c>
      <c r="G10" s="17" t="n">
        <v>35.576</v>
      </c>
      <c r="H10" s="28" t="n">
        <f aca="false">G10/$G$12*100</f>
        <v>0.459053572336422</v>
      </c>
      <c r="I10" s="17" t="n">
        <v>38.861</v>
      </c>
      <c r="J10" s="28" t="n">
        <f aca="false">I10/$I$12*100</f>
        <v>0.459324146614008</v>
      </c>
      <c r="K10" s="17" t="n">
        <v>61.777</v>
      </c>
      <c r="L10" s="28" t="n">
        <f aca="false">K10/$K$12*100</f>
        <v>0.742077564925631</v>
      </c>
      <c r="M10" s="20" t="n">
        <f aca="false">IF(C10=0,"-",K10/C10*100-100)</f>
        <v>58.7159263160599</v>
      </c>
      <c r="N10" s="17" t="n">
        <f aca="false">IF(E10=0,"-",K10/E10*100-100)</f>
        <v>32.9910445190735</v>
      </c>
      <c r="O10" s="17" t="n">
        <f aca="false">IF(G10=0,"-",K10/G10*100-100)</f>
        <v>73.6479649201709</v>
      </c>
      <c r="P10" s="17" t="n">
        <f aca="false">IF(I10=0,"-",K10/I10*100-100)</f>
        <v>58.969146445022</v>
      </c>
    </row>
    <row r="11" s="29" customFormat="true" ht="12.75" hidden="false" customHeight="true" outlineLevel="0" collapsed="false">
      <c r="A11" s="16" t="s">
        <v>51</v>
      </c>
      <c r="B11" s="16"/>
      <c r="C11" s="17" t="n">
        <v>64.168</v>
      </c>
      <c r="D11" s="17" t="n">
        <f aca="false">C11/$C$12*100</f>
        <v>0.871788719759354</v>
      </c>
      <c r="E11" s="17" t="n">
        <v>53.992</v>
      </c>
      <c r="F11" s="17" t="n">
        <f aca="false">E11/$E$12*100</f>
        <v>0.740207387486887</v>
      </c>
      <c r="G11" s="17" t="n">
        <v>64.472</v>
      </c>
      <c r="H11" s="28" t="n">
        <f aca="false">G11/$G$12*100</f>
        <v>0.831912016968569</v>
      </c>
      <c r="I11" s="17" t="n">
        <v>69.485</v>
      </c>
      <c r="J11" s="28" t="n">
        <f aca="false">I11/$I$12*100</f>
        <v>0.821289681878344</v>
      </c>
      <c r="K11" s="17" t="n">
        <v>70.828</v>
      </c>
      <c r="L11" s="28" t="n">
        <f aca="false">K11/$K$12*100</f>
        <v>0.850799970353895</v>
      </c>
      <c r="M11" s="20" t="n">
        <f aca="false">IF(C11=0,"-",K11/C11*100-100)</f>
        <v>10.3790051115821</v>
      </c>
      <c r="N11" s="17" t="n">
        <f aca="false">IF(E11=0,"-",K11/E11*100-100)</f>
        <v>31.1823973922063</v>
      </c>
      <c r="O11" s="17" t="n">
        <f aca="false">IF(G11=0,"-",K11/G11*100-100)</f>
        <v>9.85854324357862</v>
      </c>
      <c r="P11" s="17" t="n">
        <f aca="false">IF(I11=0,"-",K11/I11*100-100)</f>
        <v>1.93279124991005</v>
      </c>
    </row>
    <row r="12" s="29" customFormat="true" ht="12.75" hidden="false" customHeight="true" outlineLevel="0" collapsed="false">
      <c r="A12" s="24" t="s">
        <v>52</v>
      </c>
      <c r="B12" s="24"/>
      <c r="C12" s="25" t="n">
        <f aca="false">C7+C8++C9+C10+C11</f>
        <v>7360.499</v>
      </c>
      <c r="D12" s="25" t="n">
        <f aca="false">C12/$C$12*100</f>
        <v>100</v>
      </c>
      <c r="E12" s="25" t="n">
        <f aca="false">E7+E8+E9+E10+E11</f>
        <v>7294.172</v>
      </c>
      <c r="F12" s="25" t="n">
        <f aca="false">E12/$E$12*100</f>
        <v>100</v>
      </c>
      <c r="G12" s="25" t="n">
        <f aca="false">G7+G8+G9+G10+G11</f>
        <v>7749.858</v>
      </c>
      <c r="H12" s="25" t="n">
        <f aca="false">G12/$G$12*100</f>
        <v>100</v>
      </c>
      <c r="I12" s="25" t="n">
        <f aca="false">I7+I8+I9+I10+I11</f>
        <v>8460.474</v>
      </c>
      <c r="J12" s="25" t="n">
        <f aca="false">I12/$I$12*100</f>
        <v>100</v>
      </c>
      <c r="K12" s="25" t="n">
        <f aca="false">K7+K8+K9+K10+K11</f>
        <v>8324.871</v>
      </c>
      <c r="L12" s="25" t="n">
        <f aca="false">K12/$K$12*100</f>
        <v>100</v>
      </c>
      <c r="M12" s="46" t="n">
        <f aca="false">IF(C12=0,"-",K12/C12*100-100)</f>
        <v>13.1019921339572</v>
      </c>
      <c r="N12" s="47" t="n">
        <f aca="false">IF(E12=0,"-",K12/E12*100-100)</f>
        <v>14.1304455118415</v>
      </c>
      <c r="O12" s="47" t="n">
        <f aca="false">IF(G12=0,"-",K12/G12*100-100)</f>
        <v>7.41965852793689</v>
      </c>
      <c r="P12" s="47" t="n">
        <f aca="false">IF(I12=0,"-",K12/I12*100-100)</f>
        <v>-1.60278253913437</v>
      </c>
    </row>
    <row r="13" s="33" customFormat="true" ht="12.75" hidden="false" customHeight="true" outlineLevel="0" collapsed="false">
      <c r="A13" s="16" t="s">
        <v>53</v>
      </c>
      <c r="B13" s="16"/>
      <c r="C13" s="17" t="n">
        <v>263.136</v>
      </c>
      <c r="D13" s="17" t="n">
        <f aca="false">C13/C12*100</f>
        <v>3.57497501188439</v>
      </c>
      <c r="E13" s="17" t="n">
        <v>263.282</v>
      </c>
      <c r="F13" s="17" t="n">
        <f aca="false">E13/E12*100</f>
        <v>3.6094843938421</v>
      </c>
      <c r="G13" s="17" t="n">
        <v>273.581</v>
      </c>
      <c r="H13" s="17" t="n">
        <f aca="false">G13/G12*100</f>
        <v>3.53014210066817</v>
      </c>
      <c r="I13" s="17" t="n">
        <v>323.237</v>
      </c>
      <c r="J13" s="17" t="n">
        <f aca="false">I13/I12*100</f>
        <v>3.82055426208981</v>
      </c>
      <c r="K13" s="17" t="n">
        <v>362.698</v>
      </c>
      <c r="L13" s="17" t="n">
        <f aca="false">K13/K12*100</f>
        <v>4.35680024351128</v>
      </c>
      <c r="M13" s="20" t="n">
        <f aca="false">IF(C13=0,"-",K13/C13*100-100)</f>
        <v>37.8367080141067</v>
      </c>
      <c r="N13" s="17" t="n">
        <f aca="false">IF(E13=0,"-",K13/E13*100-100)</f>
        <v>37.7602722556043</v>
      </c>
      <c r="O13" s="17" t="n">
        <f aca="false">IF(G13=0,"-",K13/G13*100-100)</f>
        <v>32.5742650257145</v>
      </c>
      <c r="P13" s="17" t="n">
        <f aca="false">IF(I13=0,"-",K13/I13*100-100)</f>
        <v>12.2080702394837</v>
      </c>
    </row>
    <row r="14" s="33" customFormat="true" ht="12.75" hidden="false" customHeight="true" outlineLevel="0" collapsed="false">
      <c r="A14" s="48" t="s">
        <v>54</v>
      </c>
      <c r="B14" s="48"/>
      <c r="C14" s="49" t="n">
        <f aca="false">C12-C13</f>
        <v>7097.363</v>
      </c>
      <c r="D14" s="49" t="s">
        <v>41</v>
      </c>
      <c r="E14" s="49" t="n">
        <f aca="false">E12-E13</f>
        <v>7030.89</v>
      </c>
      <c r="F14" s="49" t="s">
        <v>41</v>
      </c>
      <c r="G14" s="49" t="n">
        <f aca="false">G12-G13</f>
        <v>7476.277</v>
      </c>
      <c r="H14" s="49" t="s">
        <v>41</v>
      </c>
      <c r="I14" s="49" t="n">
        <f aca="false">I12-I13</f>
        <v>8137.237</v>
      </c>
      <c r="J14" s="49" t="s">
        <v>41</v>
      </c>
      <c r="K14" s="49" t="n">
        <f aca="false">K12-K13</f>
        <v>7962.173</v>
      </c>
      <c r="L14" s="49" t="s">
        <v>41</v>
      </c>
      <c r="M14" s="20" t="n">
        <f aca="false">IF(C14=0,"-",K14/C14*100-100)</f>
        <v>12.1849481279174</v>
      </c>
      <c r="N14" s="17" t="n">
        <f aca="false">IF(E14=0,"-",K14/E14*100-100)</f>
        <v>13.2455919520857</v>
      </c>
      <c r="O14" s="17" t="n">
        <f aca="false">IF(G14=0,"-",K14/G14*100-100)</f>
        <v>6.49917064335629</v>
      </c>
      <c r="P14" s="17" t="n">
        <f aca="false">IF(I14=0,"-",K14/I14*100-100)</f>
        <v>-2.15139364872871</v>
      </c>
    </row>
    <row r="15" s="43" customFormat="true" ht="12.75" hidden="false" customHeight="true" outlineLevel="0" collapsed="false">
      <c r="A15" s="39"/>
      <c r="B15" s="39"/>
      <c r="C15" s="40"/>
      <c r="D15" s="5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12.75" hidden="false" customHeight="true" outlineLevel="0" collapsed="false">
      <c r="A16" s="51" t="s">
        <v>55</v>
      </c>
      <c r="B16" s="51"/>
      <c r="C16" s="44" t="n">
        <v>2007</v>
      </c>
      <c r="D16" s="44"/>
      <c r="E16" s="44" t="n">
        <v>2008</v>
      </c>
      <c r="F16" s="44"/>
      <c r="G16" s="44"/>
      <c r="H16" s="44"/>
      <c r="I16" s="44"/>
      <c r="J16" s="44"/>
      <c r="K16" s="44"/>
      <c r="L16" s="44"/>
      <c r="M16" s="5" t="s">
        <v>3</v>
      </c>
      <c r="N16" s="5"/>
      <c r="O16" s="5"/>
      <c r="P16" s="5"/>
    </row>
    <row r="17" s="9" customFormat="true" ht="12.75" hidden="false" customHeight="true" outlineLevel="0" collapsed="false">
      <c r="A17" s="51"/>
      <c r="B17" s="51"/>
      <c r="C17" s="4" t="s">
        <v>4</v>
      </c>
      <c r="D17" s="4"/>
      <c r="E17" s="4" t="s">
        <v>5</v>
      </c>
      <c r="F17" s="4"/>
      <c r="G17" s="4" t="s">
        <v>6</v>
      </c>
      <c r="H17" s="4"/>
      <c r="I17" s="4" t="s">
        <v>7</v>
      </c>
      <c r="J17" s="4"/>
      <c r="K17" s="4" t="s">
        <v>8</v>
      </c>
      <c r="L17" s="4"/>
      <c r="M17" s="7" t="s">
        <v>9</v>
      </c>
      <c r="N17" s="7" t="s">
        <v>10</v>
      </c>
      <c r="O17" s="7" t="s">
        <v>11</v>
      </c>
      <c r="P17" s="7" t="s">
        <v>12</v>
      </c>
    </row>
    <row r="18" s="12" customFormat="true" ht="12.75" hidden="false" customHeight="true" outlineLevel="0" collapsed="false">
      <c r="A18" s="51"/>
      <c r="B18" s="51"/>
      <c r="C18" s="4" t="s">
        <v>13</v>
      </c>
      <c r="D18" s="4" t="s">
        <v>14</v>
      </c>
      <c r="E18" s="4" t="s">
        <v>13</v>
      </c>
      <c r="F18" s="4" t="s">
        <v>14</v>
      </c>
      <c r="G18" s="4" t="s">
        <v>13</v>
      </c>
      <c r="H18" s="4" t="s">
        <v>14</v>
      </c>
      <c r="I18" s="4" t="s">
        <v>13</v>
      </c>
      <c r="J18" s="4" t="s">
        <v>14</v>
      </c>
      <c r="K18" s="4" t="s">
        <v>13</v>
      </c>
      <c r="L18" s="4" t="s">
        <v>14</v>
      </c>
      <c r="M18" s="4" t="s">
        <v>14</v>
      </c>
      <c r="N18" s="4"/>
      <c r="O18" s="4"/>
      <c r="P18" s="4"/>
    </row>
    <row r="19" s="9" customFormat="true" ht="12.75" hidden="false" customHeight="true" outlineLevel="0" collapsed="false">
      <c r="A19" s="21" t="s">
        <v>56</v>
      </c>
      <c r="B19" s="21"/>
      <c r="C19" s="28" t="n">
        <v>4394.329</v>
      </c>
      <c r="D19" s="17" t="n">
        <f aca="false">C19/$C$22*100</f>
        <v>59.7015093677752</v>
      </c>
      <c r="E19" s="28" t="n">
        <v>4454.369</v>
      </c>
      <c r="F19" s="17" t="n">
        <f aca="false">E19/$E$22*100</f>
        <v>61.0675070453507</v>
      </c>
      <c r="G19" s="28" t="n">
        <v>4884.511</v>
      </c>
      <c r="H19" s="28" t="n">
        <f aca="false">G19/$G$22*100</f>
        <v>63.0271601350787</v>
      </c>
      <c r="I19" s="28" t="n">
        <v>5654.113</v>
      </c>
      <c r="J19" s="28" t="n">
        <f aca="false">I19/$I$22*100</f>
        <v>66.8297426361691</v>
      </c>
      <c r="K19" s="28" t="n">
        <v>5524.182</v>
      </c>
      <c r="L19" s="52" t="n">
        <f aca="false">K19/$K$22*100</f>
        <v>66.3575687839487</v>
      </c>
      <c r="M19" s="20" t="n">
        <f aca="false">IF(C19=0,"-",K19/C19*100-100)</f>
        <v>25.711616039673</v>
      </c>
      <c r="N19" s="17" t="n">
        <f aca="false">IF(E19=0,"-",K19/E19*100-100)</f>
        <v>24.0171615777678</v>
      </c>
      <c r="O19" s="17" t="n">
        <f aca="false">IF(G19=0,"-",K19/G19*100-100)</f>
        <v>13.0959066322094</v>
      </c>
      <c r="P19" s="17" t="n">
        <f aca="false">IF(I19=0,"-",K19/I19*100-100)</f>
        <v>-2.29799086081231</v>
      </c>
    </row>
    <row r="20" s="9" customFormat="true" ht="12.75" hidden="false" customHeight="true" outlineLevel="0" collapsed="false">
      <c r="A20" s="53" t="s">
        <v>57</v>
      </c>
      <c r="B20" s="53"/>
      <c r="C20" s="17" t="n">
        <v>2526.453</v>
      </c>
      <c r="D20" s="17" t="n">
        <f aca="false">C20/$C$22*100</f>
        <v>34.3244799027892</v>
      </c>
      <c r="E20" s="17" t="n">
        <v>2408.086</v>
      </c>
      <c r="F20" s="17" t="n">
        <f aca="false">E20/$E$22*100</f>
        <v>33.0138362517363</v>
      </c>
      <c r="G20" s="17" t="n">
        <v>2429.428</v>
      </c>
      <c r="H20" s="28" t="n">
        <f aca="false">G20/$G$22*100</f>
        <v>31.3480607562649</v>
      </c>
      <c r="I20" s="17" t="n">
        <v>2511.98</v>
      </c>
      <c r="J20" s="28" t="n">
        <f aca="false">I20/$I$22*100</f>
        <v>29.6907714626864</v>
      </c>
      <c r="K20" s="17" t="n">
        <v>2479.747</v>
      </c>
      <c r="L20" s="52" t="n">
        <f aca="false">K20/$K$22*100</f>
        <v>29.7872123183651</v>
      </c>
      <c r="M20" s="20" t="n">
        <f aca="false">IF(C20=0,"-",K20/C20*100-100)</f>
        <v>-1.84867876030151</v>
      </c>
      <c r="N20" s="17" t="n">
        <f aca="false">IF(E20=0,"-",K20/E20*100-100)</f>
        <v>2.97584886918492</v>
      </c>
      <c r="O20" s="17" t="n">
        <f aca="false">IF(G20=0,"-",K20/G20*100-100)</f>
        <v>2.07122828912813</v>
      </c>
      <c r="P20" s="17" t="n">
        <f aca="false">IF(I20=0,"-",K20/I20*100-100)</f>
        <v>-1.28317104435546</v>
      </c>
    </row>
    <row r="21" s="9" customFormat="true" ht="12.75" hidden="false" customHeight="true" outlineLevel="0" collapsed="false">
      <c r="A21" s="16" t="s">
        <v>35</v>
      </c>
      <c r="B21" s="16"/>
      <c r="C21" s="28" t="n">
        <v>439.717</v>
      </c>
      <c r="D21" s="17" t="n">
        <f aca="false">C21/$C$22*100</f>
        <v>5.9740107294356</v>
      </c>
      <c r="E21" s="28" t="n">
        <v>431.717</v>
      </c>
      <c r="F21" s="17" t="n">
        <f aca="false">E21/$E$22*100</f>
        <v>5.91865670291296</v>
      </c>
      <c r="G21" s="28" t="n">
        <v>435.912</v>
      </c>
      <c r="H21" s="28" t="n">
        <f aca="false">G21/$G$22*100</f>
        <v>5.62477910865641</v>
      </c>
      <c r="I21" s="28" t="n">
        <v>294.381</v>
      </c>
      <c r="J21" s="28" t="n">
        <f aca="false">I21/$I$22*100</f>
        <v>3.47948590114455</v>
      </c>
      <c r="K21" s="28" t="n">
        <v>320.942</v>
      </c>
      <c r="L21" s="52" t="n">
        <f aca="false">K21/$K$22*100</f>
        <v>3.85521889768622</v>
      </c>
      <c r="M21" s="20" t="n">
        <f aca="false">IF(C21=0,"-",K21/C21*100-100)</f>
        <v>-27.0116916107405</v>
      </c>
      <c r="N21" s="17" t="n">
        <f aca="false">IF(E21=0,"-",K21/E21*100-100)</f>
        <v>-25.6591702434697</v>
      </c>
      <c r="O21" s="17" t="n">
        <f aca="false">IF(G21=0,"-",K21/G21*100-100)</f>
        <v>-26.3745893666612</v>
      </c>
      <c r="P21" s="17" t="n">
        <f aca="false">IF(I21=0,"-",K21/I21*100-100)</f>
        <v>9.02266110924279</v>
      </c>
    </row>
    <row r="22" s="9" customFormat="true" ht="12.75" hidden="false" customHeight="true" outlineLevel="0" collapsed="false">
      <c r="A22" s="24" t="s">
        <v>58</v>
      </c>
      <c r="B22" s="24"/>
      <c r="C22" s="25" t="n">
        <v>7360.499</v>
      </c>
      <c r="D22" s="25" t="n">
        <f aca="false">C22/$C$22*100</f>
        <v>100</v>
      </c>
      <c r="E22" s="25" t="n">
        <v>7294.172</v>
      </c>
      <c r="F22" s="25" t="n">
        <f aca="false">E22/$E$22*100</f>
        <v>100</v>
      </c>
      <c r="G22" s="25" t="n">
        <f aca="false">G19+G20+G21</f>
        <v>7749.851</v>
      </c>
      <c r="H22" s="25" t="n">
        <f aca="false">G22/$G$22*100</f>
        <v>100</v>
      </c>
      <c r="I22" s="25" t="n">
        <f aca="false">I19+I20+I21</f>
        <v>8460.474</v>
      </c>
      <c r="J22" s="25" t="n">
        <f aca="false">I22/$I$22*100</f>
        <v>100</v>
      </c>
      <c r="K22" s="25" t="n">
        <f aca="false">K19+K20+K21</f>
        <v>8324.871</v>
      </c>
      <c r="L22" s="54" t="n">
        <f aca="false">K22/$K$22*100</f>
        <v>100</v>
      </c>
      <c r="M22" s="54" t="n">
        <f aca="false">IF(C22=0,"-",K22/C22*100-100)</f>
        <v>13.1019921339572</v>
      </c>
      <c r="N22" s="25" t="n">
        <f aca="false">IF(E22=0,"-",K22/E22*100-100)</f>
        <v>14.1304455118415</v>
      </c>
      <c r="O22" s="25" t="n">
        <f aca="false">IF(G22=0,"-",K22/G22*100-100)</f>
        <v>7.41975555400998</v>
      </c>
      <c r="P22" s="25" t="n">
        <f aca="false">IF(I22=0,"-",K22/I22*100-100)</f>
        <v>-1.60278253913434</v>
      </c>
    </row>
    <row r="23" s="38" customFormat="true" ht="12.75" hidden="false" customHeight="true" outlineLevel="0" collapsed="false">
      <c r="A23" s="55"/>
      <c r="B23" s="55"/>
      <c r="C23" s="56"/>
      <c r="D23" s="56"/>
      <c r="E23" s="56"/>
      <c r="F23" s="56"/>
      <c r="G23" s="56"/>
      <c r="H23" s="57"/>
      <c r="I23" s="57"/>
      <c r="J23" s="57"/>
      <c r="K23" s="57"/>
      <c r="L23" s="57"/>
    </row>
    <row r="24" customFormat="false" ht="12.75" hidden="false" customHeight="true" outlineLevel="0" collapsed="false">
      <c r="A24" s="14" t="s">
        <v>2</v>
      </c>
      <c r="B24" s="14"/>
      <c r="C24" s="4" t="n">
        <v>2007</v>
      </c>
      <c r="D24" s="4"/>
      <c r="E24" s="4" t="n">
        <v>2008</v>
      </c>
      <c r="F24" s="4"/>
      <c r="G24" s="4"/>
      <c r="H24" s="4"/>
      <c r="I24" s="4"/>
      <c r="J24" s="4"/>
      <c r="K24" s="4"/>
      <c r="L24" s="4"/>
      <c r="M24" s="5" t="s">
        <v>3</v>
      </c>
      <c r="N24" s="5"/>
      <c r="O24" s="5"/>
      <c r="P24" s="5"/>
      <c r="Q24" s="6"/>
    </row>
    <row r="25" s="9" customFormat="true" ht="12.75" hidden="false" customHeight="true" outlineLevel="0" collapsed="false">
      <c r="A25" s="14"/>
      <c r="B25" s="14"/>
      <c r="C25" s="4" t="s">
        <v>4</v>
      </c>
      <c r="D25" s="4"/>
      <c r="E25" s="4" t="s">
        <v>5</v>
      </c>
      <c r="F25" s="4"/>
      <c r="G25" s="4" t="s">
        <v>6</v>
      </c>
      <c r="H25" s="4"/>
      <c r="I25" s="4" t="s">
        <v>7</v>
      </c>
      <c r="J25" s="4"/>
      <c r="K25" s="4" t="s">
        <v>8</v>
      </c>
      <c r="L25" s="4"/>
      <c r="M25" s="7" t="s">
        <v>9</v>
      </c>
      <c r="N25" s="7" t="s">
        <v>10</v>
      </c>
      <c r="O25" s="7" t="s">
        <v>11</v>
      </c>
      <c r="P25" s="7" t="s">
        <v>12</v>
      </c>
      <c r="Q25" s="58"/>
    </row>
    <row r="26" s="12" customFormat="true" ht="12.75" hidden="false" customHeight="true" outlineLevel="0" collapsed="false">
      <c r="A26" s="14"/>
      <c r="B26" s="14"/>
      <c r="C26" s="4" t="s">
        <v>13</v>
      </c>
      <c r="D26" s="4" t="s">
        <v>14</v>
      </c>
      <c r="E26" s="4" t="s">
        <v>13</v>
      </c>
      <c r="F26" s="4" t="s">
        <v>14</v>
      </c>
      <c r="G26" s="4" t="s">
        <v>13</v>
      </c>
      <c r="H26" s="4" t="s">
        <v>14</v>
      </c>
      <c r="I26" s="4" t="s">
        <v>13</v>
      </c>
      <c r="J26" s="4" t="s">
        <v>14</v>
      </c>
      <c r="K26" s="4" t="s">
        <v>13</v>
      </c>
      <c r="L26" s="4" t="s">
        <v>14</v>
      </c>
      <c r="M26" s="4" t="s">
        <v>14</v>
      </c>
      <c r="N26" s="4"/>
      <c r="O26" s="4"/>
      <c r="P26" s="4"/>
      <c r="Q26" s="59"/>
    </row>
    <row r="27" s="12" customFormat="true" ht="12.75" hidden="false" customHeight="true" outlineLevel="0" collapsed="false">
      <c r="A27" s="13" t="s">
        <v>59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59"/>
    </row>
    <row r="28" s="29" customFormat="true" ht="12.75" hidden="false" customHeight="true" outlineLevel="0" collapsed="false">
      <c r="A28" s="24" t="s">
        <v>60</v>
      </c>
      <c r="B28" s="24"/>
      <c r="C28" s="25" t="n">
        <v>7360.465</v>
      </c>
      <c r="D28" s="25" t="n">
        <f aca="false">D29+D30+D31+D32</f>
        <v>100</v>
      </c>
      <c r="E28" s="25" t="n">
        <f aca="false">E29+E30+E31+E32</f>
        <v>7294.172</v>
      </c>
      <c r="F28" s="25" t="n">
        <f aca="false">F29+F30+F31+F32</f>
        <v>100</v>
      </c>
      <c r="G28" s="25" t="n">
        <f aca="false">G29+G30+G31+G32</f>
        <v>7749.851</v>
      </c>
      <c r="H28" s="25" t="n">
        <f aca="false">H29+H30+H31+H32</f>
        <v>100</v>
      </c>
      <c r="I28" s="25" t="n">
        <f aca="false">I29+I30+I31+I32</f>
        <v>8460.474</v>
      </c>
      <c r="J28" s="25" t="n">
        <f aca="false">J29+J30+J31+J32</f>
        <v>100</v>
      </c>
      <c r="K28" s="25" t="n">
        <f aca="false">K29+K30+K31+K32</f>
        <v>8324.871</v>
      </c>
      <c r="L28" s="54" t="n">
        <f aca="false">L29+L30+L31+L32</f>
        <v>100</v>
      </c>
      <c r="M28" s="25" t="n">
        <f aca="false">IF(C28=0,"-",K28/C28*100-100)</f>
        <v>13.1025145829781</v>
      </c>
      <c r="N28" s="25" t="n">
        <f aca="false">IF(E28=0,"-",K28/E28*100-100)</f>
        <v>14.1304455118415</v>
      </c>
      <c r="O28" s="25" t="n">
        <f aca="false">IF(G28=0,"-",K28/G28*100-100)</f>
        <v>7.41975555401</v>
      </c>
      <c r="P28" s="25" t="n">
        <f aca="false">IF(I28=0,"-",K28/I28*100-100)</f>
        <v>-1.60278253913434</v>
      </c>
      <c r="Q28" s="60"/>
    </row>
    <row r="29" s="29" customFormat="true" ht="12.75" hidden="false" customHeight="true" outlineLevel="0" collapsed="false">
      <c r="A29" s="10"/>
      <c r="B29" s="16" t="s">
        <v>61</v>
      </c>
      <c r="C29" s="20" t="n">
        <v>9.8</v>
      </c>
      <c r="D29" s="17" t="n">
        <f aca="false">C29/$C$28*100</f>
        <v>0.133143761976995</v>
      </c>
      <c r="E29" s="20" t="n">
        <v>15.158</v>
      </c>
      <c r="F29" s="20" t="n">
        <f aca="false">E29/$E$28*100</f>
        <v>0.207809741804827</v>
      </c>
      <c r="G29" s="20" t="n">
        <v>13.116</v>
      </c>
      <c r="H29" s="20" t="n">
        <f aca="false">G29/$G$28*100</f>
        <v>0.169241963490653</v>
      </c>
      <c r="I29" s="20" t="n">
        <v>16.921</v>
      </c>
      <c r="J29" s="20" t="n">
        <f aca="false">I29/$I$28*100</f>
        <v>0.200000614622774</v>
      </c>
      <c r="K29" s="20" t="n">
        <v>19.212</v>
      </c>
      <c r="L29" s="20" t="n">
        <f aca="false">K29/$K$28*100</f>
        <v>0.23077835079967</v>
      </c>
      <c r="M29" s="17" t="n">
        <f aca="false">IF(C29=0,"-",K29/C29*100-100)</f>
        <v>96.0408163265306</v>
      </c>
      <c r="N29" s="17" t="n">
        <f aca="false">IF(E29=0,"-",K29/E29*100-100)</f>
        <v>26.7449531600475</v>
      </c>
      <c r="O29" s="17" t="n">
        <f aca="false">IF(G29=0,"-",K29/G29*100-100)</f>
        <v>46.4775846294602</v>
      </c>
      <c r="P29" s="17" t="n">
        <f aca="false">IF(I29=0,"-",K29/I29*100-100)</f>
        <v>13.5393889250044</v>
      </c>
      <c r="Q29" s="60"/>
    </row>
    <row r="30" s="29" customFormat="true" ht="12.75" hidden="false" customHeight="true" outlineLevel="0" collapsed="false">
      <c r="A30" s="10"/>
      <c r="B30" s="16" t="s">
        <v>62</v>
      </c>
      <c r="C30" s="20" t="n">
        <v>1693.1</v>
      </c>
      <c r="D30" s="17" t="n">
        <f aca="false">C30/$C$28*100</f>
        <v>23.00262279625</v>
      </c>
      <c r="E30" s="20" t="n">
        <v>1646.418</v>
      </c>
      <c r="F30" s="20" t="n">
        <f aca="false">E30/$E$28*100</f>
        <v>22.5716914819119</v>
      </c>
      <c r="G30" s="20" t="n">
        <v>1651.798</v>
      </c>
      <c r="H30" s="20" t="n">
        <f aca="false">G30/$G$28*100</f>
        <v>21.3139323581834</v>
      </c>
      <c r="I30" s="20" t="n">
        <v>1916.46</v>
      </c>
      <c r="J30" s="20" t="n">
        <f aca="false">I30/$I$28*100</f>
        <v>22.651922339103</v>
      </c>
      <c r="K30" s="20" t="n">
        <v>1819.733</v>
      </c>
      <c r="L30" s="20" t="n">
        <f aca="false">K30/$K$28*100</f>
        <v>21.858993370588</v>
      </c>
      <c r="M30" s="17" t="n">
        <f aca="false">IF(C30=0,"-",K30/C30*100-100)</f>
        <v>7.4793573917666</v>
      </c>
      <c r="N30" s="17" t="n">
        <f aca="false">IF(E30=0,"-",K30/E30*100-100)</f>
        <v>10.5267921026131</v>
      </c>
      <c r="O30" s="17" t="n">
        <f aca="false">IF(G30=0,"-",K30/G30*100-100)</f>
        <v>10.1668000566655</v>
      </c>
      <c r="P30" s="17" t="n">
        <f aca="false">IF(I30=0,"-",K30/I30*100-100)</f>
        <v>-5.04717030358056</v>
      </c>
      <c r="Q30" s="60"/>
    </row>
    <row r="31" s="29" customFormat="true" ht="12.75" hidden="false" customHeight="true" outlineLevel="0" collapsed="false">
      <c r="A31" s="10"/>
      <c r="B31" s="16" t="s">
        <v>63</v>
      </c>
      <c r="C31" s="20" t="n">
        <v>3354.371</v>
      </c>
      <c r="D31" s="17" t="n">
        <f aca="false">C31/$C$28*100</f>
        <v>45.5728136741361</v>
      </c>
      <c r="E31" s="20" t="n">
        <v>3467.63</v>
      </c>
      <c r="F31" s="20" t="n">
        <f aca="false">E31/$E$28*100</f>
        <v>47.5397344619787</v>
      </c>
      <c r="G31" s="20" t="n">
        <v>3818.625</v>
      </c>
      <c r="H31" s="20" t="n">
        <f aca="false">G31/$G$28*100</f>
        <v>49.2735279684732</v>
      </c>
      <c r="I31" s="20" t="n">
        <v>4099.418</v>
      </c>
      <c r="J31" s="20" t="n">
        <f aca="false">I31/$I$28*100</f>
        <v>48.453762756082</v>
      </c>
      <c r="K31" s="20" t="n">
        <v>4048.151</v>
      </c>
      <c r="L31" s="20" t="n">
        <f aca="false">K31/$K$28*100</f>
        <v>48.6271919408721</v>
      </c>
      <c r="M31" s="17" t="n">
        <f aca="false">IF(C31=0,"-",K31/C31*100-100)</f>
        <v>20.6828642389288</v>
      </c>
      <c r="N31" s="17" t="n">
        <f aca="false">IF(E31=0,"-",K31/E31*100-100)</f>
        <v>16.7411459700141</v>
      </c>
      <c r="O31" s="17" t="n">
        <f aca="false">IF(G31=0,"-",K31/G31*100-100)</f>
        <v>6.01069756784183</v>
      </c>
      <c r="P31" s="17" t="n">
        <f aca="false">IF(I31=0,"-",K31/I31*100-100)</f>
        <v>-1.25059215722817</v>
      </c>
      <c r="Q31" s="60"/>
    </row>
    <row r="32" s="29" customFormat="true" ht="12.75" hidden="false" customHeight="true" outlineLevel="0" collapsed="false">
      <c r="A32" s="10"/>
      <c r="B32" s="16" t="s">
        <v>64</v>
      </c>
      <c r="C32" s="20" t="n">
        <v>2303.194</v>
      </c>
      <c r="D32" s="17" t="n">
        <f aca="false">C32/$C$28*100</f>
        <v>31.291419767637</v>
      </c>
      <c r="E32" s="20" t="n">
        <v>2164.966</v>
      </c>
      <c r="F32" s="20" t="n">
        <f aca="false">E32/$E$28*100</f>
        <v>29.6807643143046</v>
      </c>
      <c r="G32" s="20" t="n">
        <v>2266.312</v>
      </c>
      <c r="H32" s="20" t="n">
        <f aca="false">G32/$G$28*100</f>
        <v>29.2432977098527</v>
      </c>
      <c r="I32" s="20" t="n">
        <v>2427.675</v>
      </c>
      <c r="J32" s="20" t="n">
        <f aca="false">I32/$I$28*100</f>
        <v>28.6943142901923</v>
      </c>
      <c r="K32" s="20" t="n">
        <v>2437.775</v>
      </c>
      <c r="L32" s="20" t="n">
        <f aca="false">K32/$K$28*100</f>
        <v>29.2830363377403</v>
      </c>
      <c r="M32" s="17" t="n">
        <f aca="false">IF(C32=0,"-",K32/C32*100-100)</f>
        <v>5.84323335333454</v>
      </c>
      <c r="N32" s="17" t="n">
        <f aca="false">IF(E32=0,"-",K32/E32*100-100)</f>
        <v>12.601075490331</v>
      </c>
      <c r="O32" s="17" t="n">
        <f aca="false">IF(G32=0,"-",K32/G32*100-100)</f>
        <v>7.56572793154695</v>
      </c>
      <c r="P32" s="17" t="n">
        <f aca="false">IF(I32=0,"-",K32/I32*100-100)</f>
        <v>0.416035919140739</v>
      </c>
      <c r="Q32" s="60"/>
    </row>
    <row r="33" s="38" customFormat="true" ht="12.75" hidden="false" customHeight="true" outlineLevel="0" collapsed="false">
      <c r="A33" s="61" t="s">
        <v>65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s="29" customFormat="true" ht="12.75" hidden="false" customHeight="true" outlineLevel="0" collapsed="false">
      <c r="A34" s="24" t="s">
        <v>66</v>
      </c>
      <c r="B34" s="24"/>
      <c r="C34" s="25" t="n">
        <v>5600.573</v>
      </c>
      <c r="D34" s="25" t="n">
        <f aca="false">D35+D36+D37+D38</f>
        <v>100</v>
      </c>
      <c r="E34" s="25" t="n">
        <f aca="false">E35+E36+E37+E38</f>
        <v>5514.537</v>
      </c>
      <c r="F34" s="25" t="n">
        <f aca="false">F35+F36+F37+F38</f>
        <v>100</v>
      </c>
      <c r="G34" s="25" t="n">
        <f aca="false">G35+G36+G37+G38</f>
        <v>5503.985</v>
      </c>
      <c r="H34" s="25" t="n">
        <f aca="false">H35+H36+H37+H38</f>
        <v>100</v>
      </c>
      <c r="I34" s="25" t="n">
        <f aca="false">I35+I36+I37+I38</f>
        <v>5845.132</v>
      </c>
      <c r="J34" s="25" t="n">
        <f aca="false">J35+J36+J37+J38</f>
        <v>100</v>
      </c>
      <c r="K34" s="25" t="n">
        <f aca="false">K35+K36+K37+K38</f>
        <v>5893.697</v>
      </c>
      <c r="L34" s="54" t="n">
        <f aca="false">L35+L36+L37+L38</f>
        <v>100</v>
      </c>
      <c r="M34" s="25" t="n">
        <f aca="false">IF(C34=0,"-",K34/C34*100-100)</f>
        <v>5.23382161075303</v>
      </c>
      <c r="N34" s="25" t="n">
        <f aca="false">IF(E34=0,"-",K34/E34*100-100)</f>
        <v>6.87564522642607</v>
      </c>
      <c r="O34" s="25" t="n">
        <f aca="false">IF(G34=0,"-",K34/G34*100-100)</f>
        <v>7.08054255235071</v>
      </c>
      <c r="P34" s="25" t="n">
        <f aca="false">IF(I34=0,"-",K34/I34*100-100)</f>
        <v>0.830862331252732</v>
      </c>
    </row>
    <row r="35" s="29" customFormat="true" ht="12.75" hidden="false" customHeight="true" outlineLevel="0" collapsed="false">
      <c r="A35" s="10"/>
      <c r="B35" s="16" t="s">
        <v>61</v>
      </c>
      <c r="C35" s="28" t="n">
        <v>1323.941</v>
      </c>
      <c r="D35" s="28" t="n">
        <f aca="false">C35/$C$34*100</f>
        <v>23.6393847558098</v>
      </c>
      <c r="E35" s="28" t="n">
        <v>1303.947</v>
      </c>
      <c r="F35" s="28" t="n">
        <f aca="false">E35/$E$34*100</f>
        <v>23.6456297237647</v>
      </c>
      <c r="G35" s="28" t="n">
        <v>1418.522</v>
      </c>
      <c r="H35" s="28" t="n">
        <f aca="false">G35/$G$34*100</f>
        <v>25.7726356449009</v>
      </c>
      <c r="I35" s="28" t="n">
        <v>1479.249</v>
      </c>
      <c r="J35" s="28" t="n">
        <f aca="false">I35/$I$34*100</f>
        <v>25.3073668823903</v>
      </c>
      <c r="K35" s="28" t="n">
        <v>1387.357</v>
      </c>
      <c r="L35" s="52" t="n">
        <f aca="false">K35/$K$34*100</f>
        <v>23.5396729760624</v>
      </c>
      <c r="M35" s="52" t="n">
        <f aca="false">IF(C35=0,"-",K35/C35*100-100)</f>
        <v>4.78994154573354</v>
      </c>
      <c r="N35" s="52" t="n">
        <f aca="false">IF(E35=0,"-",K35/E35*100-100)</f>
        <v>6.39673238252783</v>
      </c>
      <c r="O35" s="52" t="n">
        <f aca="false">IF(G35=0,"-",K35/G35*100-100)</f>
        <v>-2.19700505173694</v>
      </c>
      <c r="P35" s="52" t="n">
        <f aca="false">IF(I35=0,"-",K35/I35*100-100)</f>
        <v>-6.21207112528047</v>
      </c>
    </row>
    <row r="36" s="29" customFormat="true" ht="12.75" hidden="false" customHeight="true" outlineLevel="0" collapsed="false">
      <c r="A36" s="10"/>
      <c r="B36" s="16" t="s">
        <v>62</v>
      </c>
      <c r="C36" s="28" t="n">
        <v>3013.454</v>
      </c>
      <c r="D36" s="28" t="n">
        <f aca="false">C36/$C$34*100</f>
        <v>53.8061730469364</v>
      </c>
      <c r="E36" s="28" t="n">
        <v>3104.995</v>
      </c>
      <c r="F36" s="28" t="n">
        <f aca="false">E36/$E$34*100</f>
        <v>56.3056336370578</v>
      </c>
      <c r="G36" s="28" t="n">
        <v>2912.633</v>
      </c>
      <c r="H36" s="28" t="n">
        <f aca="false">G36/$G$34*100</f>
        <v>52.9186216895577</v>
      </c>
      <c r="I36" s="28" t="n">
        <v>3195.975</v>
      </c>
      <c r="J36" s="28" t="n">
        <f aca="false">I36/$I$34*100</f>
        <v>54.6775504813236</v>
      </c>
      <c r="K36" s="28" t="n">
        <v>3296.929</v>
      </c>
      <c r="L36" s="52" t="n">
        <f aca="false">K36/$K$34*100</f>
        <v>55.9399134363372</v>
      </c>
      <c r="M36" s="52" t="n">
        <f aca="false">IF(C36=0,"-",K36/C36*100-100)</f>
        <v>9.40697949927225</v>
      </c>
      <c r="N36" s="52" t="n">
        <f aca="false">IF(E36=0,"-",K36/E36*100-100)</f>
        <v>6.18145922940295</v>
      </c>
      <c r="O36" s="52" t="n">
        <f aca="false">IF(G36=0,"-",K36/G36*100-100)</f>
        <v>13.1941099342073</v>
      </c>
      <c r="P36" s="52" t="n">
        <f aca="false">IF(I36=0,"-",K36/I36*100-100)</f>
        <v>3.15878566008809</v>
      </c>
    </row>
    <row r="37" s="29" customFormat="true" ht="12.75" hidden="false" customHeight="true" outlineLevel="0" collapsed="false">
      <c r="A37" s="10"/>
      <c r="B37" s="16" t="s">
        <v>67</v>
      </c>
      <c r="C37" s="28" t="n">
        <v>925.666</v>
      </c>
      <c r="D37" s="28" t="n">
        <f aca="false">C37/$C$34*100</f>
        <v>16.5280588254095</v>
      </c>
      <c r="E37" s="28" t="n">
        <v>800.961</v>
      </c>
      <c r="F37" s="28" t="n">
        <f aca="false">E37/$E$34*100</f>
        <v>14.5245375994394</v>
      </c>
      <c r="G37" s="28" t="n">
        <v>881.784</v>
      </c>
      <c r="H37" s="28" t="n">
        <f aca="false">G37/$G$34*100</f>
        <v>16.0208285451359</v>
      </c>
      <c r="I37" s="28" t="n">
        <v>840.112</v>
      </c>
      <c r="J37" s="28" t="n">
        <f aca="false">I37/$I$34*100</f>
        <v>14.3728490648286</v>
      </c>
      <c r="K37" s="28" t="n">
        <v>832</v>
      </c>
      <c r="L37" s="52" t="n">
        <f aca="false">K37/$K$34*100</f>
        <v>14.1167759387698</v>
      </c>
      <c r="M37" s="52" t="n">
        <f aca="false">IF(C37=0,"-",K37/C37*100-100)</f>
        <v>-10.1187685407048</v>
      </c>
      <c r="N37" s="52" t="n">
        <f aca="false">IF(E37=0,"-",K37/E37*100-100)</f>
        <v>3.8752198921046</v>
      </c>
      <c r="O37" s="52" t="n">
        <f aca="false">IF(G37=0,"-",K37/G37*100-100)</f>
        <v>-5.64582709597815</v>
      </c>
      <c r="P37" s="52" t="n">
        <f aca="false">IF(I37=0,"-",K37/I37*100-100)</f>
        <v>-0.965585540975482</v>
      </c>
    </row>
    <row r="38" s="9" customFormat="true" ht="12.75" hidden="false" customHeight="true" outlineLevel="0" collapsed="false">
      <c r="A38" s="10"/>
      <c r="B38" s="63" t="s">
        <v>64</v>
      </c>
      <c r="C38" s="64" t="n">
        <v>337.512</v>
      </c>
      <c r="D38" s="28" t="n">
        <f aca="false">C38/$C$34*100</f>
        <v>6.02638337184427</v>
      </c>
      <c r="E38" s="64" t="n">
        <v>304.634</v>
      </c>
      <c r="F38" s="28" t="n">
        <f aca="false">E38/$E$34*100</f>
        <v>5.52419903973806</v>
      </c>
      <c r="G38" s="64" t="n">
        <v>291.046</v>
      </c>
      <c r="H38" s="28" t="n">
        <f aca="false">G38/$G$34*100</f>
        <v>5.28791412040549</v>
      </c>
      <c r="I38" s="64" t="n">
        <v>329.796</v>
      </c>
      <c r="J38" s="28" t="n">
        <f aca="false">I38/$I$34*100</f>
        <v>5.64223357145741</v>
      </c>
      <c r="K38" s="64" t="n">
        <v>377.411</v>
      </c>
      <c r="L38" s="52" t="n">
        <f aca="false">K38/$K$34*100</f>
        <v>6.40363764883061</v>
      </c>
      <c r="M38" s="52" t="n">
        <f aca="false">IF(C38=0,"-",K38/C38*100-100)</f>
        <v>11.8215056057266</v>
      </c>
      <c r="N38" s="52" t="n">
        <f aca="false">IF(E38=0,"-",K38/E38*100-100)</f>
        <v>23.8899794507507</v>
      </c>
      <c r="O38" s="52" t="n">
        <f aca="false">IF(G38=0,"-",K38/G38*100-100)</f>
        <v>29.6740034221395</v>
      </c>
      <c r="P38" s="52" t="n">
        <f aca="false">IF(I38=0,"-",K38/I38*100-100)</f>
        <v>14.4377130104671</v>
      </c>
    </row>
    <row r="39" customFormat="false" ht="12.75" hidden="false" customHeight="true" outlineLevel="0" collapsed="false">
      <c r="A39" s="9"/>
      <c r="B39" s="9"/>
    </row>
    <row r="40" customFormat="false" ht="12.75" hidden="false" customHeight="true" outlineLevel="0" collapsed="false">
      <c r="A40" s="9"/>
      <c r="B40" s="9"/>
      <c r="I40" s="0"/>
    </row>
    <row r="41" customFormat="false" ht="12.75" hidden="false" customHeight="true" outlineLevel="0" collapsed="false">
      <c r="A41" s="9"/>
      <c r="B41" s="9"/>
      <c r="I41" s="0"/>
    </row>
    <row r="42" customFormat="false" ht="12.75" hidden="false" customHeight="true" outlineLevel="0" collapsed="false">
      <c r="A42" s="9"/>
      <c r="B42" s="9"/>
      <c r="I42" s="0"/>
    </row>
    <row r="43" customFormat="false" ht="12.75" hidden="false" customHeight="true" outlineLevel="0" collapsed="false">
      <c r="A43" s="9"/>
      <c r="B43" s="9"/>
    </row>
    <row r="44" customFormat="false" ht="12.75" hidden="false" customHeight="true" outlineLevel="0" collapsed="false">
      <c r="A44" s="9"/>
      <c r="B44" s="9"/>
    </row>
    <row r="45" customFormat="false" ht="12.75" hidden="false" customHeight="true" outlineLevel="0" collapsed="false">
      <c r="A45" s="9"/>
      <c r="B45" s="9"/>
    </row>
    <row r="46" customFormat="false" ht="12.75" hidden="false" customHeight="true" outlineLevel="0" collapsed="false">
      <c r="A46" s="9"/>
      <c r="B46" s="9"/>
    </row>
    <row r="47" customFormat="false" ht="12.75" hidden="false" customHeight="true" outlineLevel="0" collapsed="false">
      <c r="A47" s="9"/>
      <c r="B47" s="9"/>
    </row>
    <row r="48" customFormat="false" ht="12.75" hidden="false" customHeight="true" outlineLevel="0" collapsed="false">
      <c r="A48" s="9"/>
      <c r="B48" s="9"/>
    </row>
    <row r="49" customFormat="false" ht="12.75" hidden="false" customHeight="true" outlineLevel="0" collapsed="false">
      <c r="A49" s="9"/>
      <c r="B49" s="9"/>
    </row>
    <row r="50" customFormat="false" ht="12.75" hidden="false" customHeight="true" outlineLevel="0" collapsed="false">
      <c r="A50" s="9"/>
      <c r="B50" s="9"/>
    </row>
    <row r="51" customFormat="false" ht="12.75" hidden="false" customHeight="true" outlineLevel="0" collapsed="false">
      <c r="A51" s="9"/>
      <c r="B51" s="9"/>
    </row>
    <row r="52" customFormat="false" ht="12.75" hidden="false" customHeight="true" outlineLevel="0" collapsed="false">
      <c r="A52" s="9"/>
      <c r="B52" s="9"/>
    </row>
    <row r="53" customFormat="false" ht="12.75" hidden="false" customHeight="true" outlineLevel="0" collapsed="false">
      <c r="A53" s="9"/>
      <c r="B53" s="9"/>
    </row>
    <row r="54" customFormat="false" ht="12.75" hidden="false" customHeight="true" outlineLevel="0" collapsed="false">
      <c r="A54" s="9"/>
      <c r="B54" s="9"/>
    </row>
    <row r="55" customFormat="false" ht="12.75" hidden="false" customHeight="true" outlineLevel="0" collapsed="false">
      <c r="A55" s="9"/>
      <c r="B55" s="9"/>
    </row>
    <row r="56" customFormat="false" ht="12.75" hidden="false" customHeight="true" outlineLevel="0" collapsed="false">
      <c r="A56" s="9"/>
      <c r="B56" s="9"/>
    </row>
    <row r="57" customFormat="false" ht="12.75" hidden="false" customHeight="true" outlineLevel="0" collapsed="false">
      <c r="A57" s="9"/>
      <c r="B57" s="9"/>
    </row>
    <row r="58" customFormat="false" ht="12.75" hidden="false" customHeight="true" outlineLevel="0" collapsed="false">
      <c r="A58" s="9"/>
      <c r="B58" s="9"/>
    </row>
    <row r="59" customFormat="false" ht="12.75" hidden="false" customHeight="true" outlineLevel="0" collapsed="false">
      <c r="A59" s="9"/>
      <c r="B59" s="9"/>
    </row>
    <row r="60" customFormat="false" ht="12.75" hidden="false" customHeight="true" outlineLevel="0" collapsed="false">
      <c r="A60" s="9"/>
      <c r="B60" s="9"/>
    </row>
    <row r="61" customFormat="false" ht="12.75" hidden="false" customHeight="true" outlineLevel="0" collapsed="false">
      <c r="A61" s="9"/>
      <c r="B61" s="9"/>
    </row>
    <row r="62" customFormat="false" ht="12.75" hidden="false" customHeight="true" outlineLevel="0" collapsed="false">
      <c r="A62" s="9"/>
      <c r="B62" s="9"/>
    </row>
    <row r="63" customFormat="false" ht="12.75" hidden="false" customHeight="true" outlineLevel="0" collapsed="false">
      <c r="A63" s="9"/>
      <c r="B63" s="9"/>
    </row>
    <row r="64" customFormat="false" ht="12.75" hidden="false" customHeight="true" outlineLevel="0" collapsed="false">
      <c r="A64" s="9"/>
      <c r="B64" s="9"/>
    </row>
    <row r="65" customFormat="false" ht="12.75" hidden="false" customHeight="true" outlineLevel="0" collapsed="false">
      <c r="A65" s="9"/>
      <c r="B65" s="9"/>
    </row>
    <row r="66" customFormat="false" ht="12.75" hidden="false" customHeight="true" outlineLevel="0" collapsed="false">
      <c r="A66" s="9"/>
      <c r="B66" s="9"/>
    </row>
    <row r="67" customFormat="false" ht="12.75" hidden="false" customHeight="true" outlineLevel="0" collapsed="false">
      <c r="A67" s="9"/>
      <c r="B67" s="9"/>
    </row>
    <row r="68" customFormat="false" ht="12.75" hidden="false" customHeight="true" outlineLevel="0" collapsed="false">
      <c r="A68" s="9"/>
      <c r="B68" s="9"/>
    </row>
    <row r="69" customFormat="false" ht="12.75" hidden="false" customHeight="true" outlineLevel="0" collapsed="false">
      <c r="A69" s="9"/>
      <c r="B69" s="9"/>
    </row>
    <row r="70" customFormat="false" ht="12.75" hidden="false" customHeight="true" outlineLevel="0" collapsed="false">
      <c r="A70" s="9"/>
      <c r="B70" s="9"/>
    </row>
    <row r="71" customFormat="false" ht="12.75" hidden="false" customHeight="true" outlineLevel="0" collapsed="false">
      <c r="A71" s="9"/>
      <c r="B71" s="9"/>
    </row>
    <row r="72" customFormat="false" ht="12.75" hidden="false" customHeight="true" outlineLevel="0" collapsed="false">
      <c r="A72" s="9"/>
      <c r="B72" s="9"/>
    </row>
    <row r="73" customFormat="false" ht="12.75" hidden="false" customHeight="true" outlineLevel="0" collapsed="false">
      <c r="A73" s="9"/>
      <c r="B73" s="9"/>
    </row>
    <row r="74" customFormat="false" ht="12.75" hidden="false" customHeight="true" outlineLevel="0" collapsed="false">
      <c r="A74" s="9"/>
      <c r="B74" s="9"/>
    </row>
    <row r="75" customFormat="false" ht="12.75" hidden="false" customHeight="true" outlineLevel="0" collapsed="false">
      <c r="A75" s="9"/>
      <c r="B75" s="9"/>
    </row>
    <row r="76" customFormat="false" ht="12.75" hidden="false" customHeight="true" outlineLevel="0" collapsed="false">
      <c r="A76" s="9"/>
      <c r="B76" s="9"/>
    </row>
    <row r="77" customFormat="false" ht="12.75" hidden="false" customHeight="true" outlineLevel="0" collapsed="false">
      <c r="A77" s="9"/>
      <c r="B77" s="9"/>
    </row>
    <row r="78" customFormat="false" ht="12.75" hidden="false" customHeight="true" outlineLevel="0" collapsed="false">
      <c r="A78" s="9"/>
      <c r="B78" s="9"/>
    </row>
    <row r="79" customFormat="false" ht="12.75" hidden="false" customHeight="true" outlineLevel="0" collapsed="false">
      <c r="A79" s="9"/>
      <c r="B79" s="9"/>
    </row>
    <row r="80" customFormat="false" ht="12.75" hidden="false" customHeight="true" outlineLevel="0" collapsed="false">
      <c r="A80" s="9"/>
      <c r="B80" s="9"/>
    </row>
    <row r="81" customFormat="false" ht="12.75" hidden="false" customHeight="true" outlineLevel="0" collapsed="false">
      <c r="A81" s="9"/>
      <c r="B81" s="9"/>
    </row>
    <row r="82" customFormat="false" ht="12.75" hidden="false" customHeight="true" outlineLevel="0" collapsed="false">
      <c r="A82" s="9"/>
      <c r="B82" s="9"/>
    </row>
    <row r="83" customFormat="false" ht="12.75" hidden="false" customHeight="true" outlineLevel="0" collapsed="false">
      <c r="A83" s="9"/>
      <c r="B83" s="9"/>
    </row>
    <row r="84" customFormat="false" ht="12.75" hidden="false" customHeight="true" outlineLevel="0" collapsed="false">
      <c r="A84" s="9"/>
      <c r="B84" s="9"/>
    </row>
    <row r="85" customFormat="false" ht="12.75" hidden="false" customHeight="true" outlineLevel="0" collapsed="false">
      <c r="A85" s="9"/>
      <c r="B85" s="9"/>
    </row>
    <row r="86" customFormat="false" ht="12.75" hidden="false" customHeight="true" outlineLevel="0" collapsed="false">
      <c r="A86" s="9"/>
      <c r="B86" s="9"/>
    </row>
    <row r="87" customFormat="false" ht="12.75" hidden="false" customHeight="true" outlineLevel="0" collapsed="false">
      <c r="A87" s="9"/>
      <c r="B87" s="9"/>
    </row>
    <row r="88" customFormat="false" ht="12.75" hidden="false" customHeight="true" outlineLevel="0" collapsed="false">
      <c r="A88" s="9"/>
      <c r="B88" s="9"/>
    </row>
    <row r="89" customFormat="false" ht="12.75" hidden="false" customHeight="true" outlineLevel="0" collapsed="false">
      <c r="A89" s="9"/>
      <c r="B89" s="9"/>
    </row>
    <row r="90" customFormat="false" ht="12.75" hidden="false" customHeight="true" outlineLevel="0" collapsed="false">
      <c r="A90" s="9"/>
      <c r="B90" s="9"/>
    </row>
    <row r="91" customFormat="false" ht="12.75" hidden="false" customHeight="true" outlineLevel="0" collapsed="false">
      <c r="A91" s="9"/>
      <c r="B91" s="9"/>
    </row>
    <row r="92" customFormat="false" ht="12.75" hidden="false" customHeight="true" outlineLevel="0" collapsed="false">
      <c r="A92" s="9"/>
      <c r="B92" s="9"/>
    </row>
    <row r="93" customFormat="false" ht="12.75" hidden="false" customHeight="true" outlineLevel="0" collapsed="false">
      <c r="A93" s="9"/>
      <c r="B93" s="9"/>
    </row>
    <row r="94" customFormat="false" ht="12.75" hidden="false" customHeight="true" outlineLevel="0" collapsed="false">
      <c r="A94" s="9"/>
      <c r="B94" s="9"/>
    </row>
    <row r="95" customFormat="false" ht="12.75" hidden="false" customHeight="true" outlineLevel="0" collapsed="false">
      <c r="A95" s="9"/>
      <c r="B95" s="9"/>
    </row>
    <row r="96" customFormat="false" ht="12.75" hidden="false" customHeight="true" outlineLevel="0" collapsed="false">
      <c r="A96" s="9"/>
      <c r="B96" s="9"/>
    </row>
    <row r="97" customFormat="false" ht="12.75" hidden="false" customHeight="true" outlineLevel="0" collapsed="false">
      <c r="A97" s="9"/>
      <c r="B97" s="9"/>
    </row>
    <row r="98" customFormat="false" ht="12.75" hidden="false" customHeight="true" outlineLevel="0" collapsed="false">
      <c r="A98" s="9"/>
      <c r="B98" s="9"/>
    </row>
    <row r="99" customFormat="false" ht="12.75" hidden="false" customHeight="true" outlineLevel="0" collapsed="false">
      <c r="A99" s="9"/>
      <c r="B99" s="9"/>
    </row>
    <row r="100" customFormat="false" ht="12.75" hidden="false" customHeight="true" outlineLevel="0" collapsed="false">
      <c r="A100" s="9"/>
      <c r="B100" s="9"/>
    </row>
    <row r="101" customFormat="false" ht="12.75" hidden="false" customHeight="true" outlineLevel="0" collapsed="false">
      <c r="A101" s="9"/>
      <c r="B101" s="9"/>
    </row>
    <row r="102" customFormat="false" ht="12.75" hidden="false" customHeight="true" outlineLevel="0" collapsed="false">
      <c r="A102" s="9"/>
      <c r="B102" s="9"/>
    </row>
    <row r="103" customFormat="false" ht="12.75" hidden="false" customHeight="true" outlineLevel="0" collapsed="false">
      <c r="A103" s="9"/>
      <c r="B103" s="9"/>
    </row>
    <row r="104" customFormat="false" ht="12.75" hidden="false" customHeight="true" outlineLevel="0" collapsed="false">
      <c r="A104" s="9"/>
      <c r="B104" s="9"/>
    </row>
    <row r="105" customFormat="false" ht="12.75" hidden="false" customHeight="true" outlineLevel="0" collapsed="false">
      <c r="A105" s="9"/>
      <c r="B105" s="9"/>
    </row>
    <row r="106" customFormat="false" ht="12.75" hidden="false" customHeight="true" outlineLevel="0" collapsed="false">
      <c r="A106" s="9"/>
      <c r="B106" s="9"/>
    </row>
    <row r="107" customFormat="false" ht="12.75" hidden="false" customHeight="true" outlineLevel="0" collapsed="false">
      <c r="A107" s="9"/>
      <c r="B107" s="9"/>
    </row>
    <row r="108" customFormat="false" ht="12.75" hidden="false" customHeight="true" outlineLevel="0" collapsed="false">
      <c r="A108" s="9"/>
      <c r="B108" s="9"/>
    </row>
    <row r="109" customFormat="false" ht="12.75" hidden="false" customHeight="true" outlineLevel="0" collapsed="false">
      <c r="A109" s="9"/>
      <c r="B109" s="9"/>
    </row>
    <row r="110" customFormat="false" ht="12.75" hidden="false" customHeight="true" outlineLevel="0" collapsed="false">
      <c r="A110" s="9"/>
      <c r="B110" s="9"/>
    </row>
    <row r="111" customFormat="false" ht="12.75" hidden="false" customHeight="true" outlineLevel="0" collapsed="false">
      <c r="A111" s="9"/>
      <c r="B111" s="9"/>
    </row>
    <row r="112" customFormat="false" ht="12.75" hidden="false" customHeight="true" outlineLevel="0" collapsed="false">
      <c r="A112" s="9"/>
      <c r="B112" s="9"/>
    </row>
    <row r="113" customFormat="false" ht="12.75" hidden="false" customHeight="true" outlineLevel="0" collapsed="false">
      <c r="A113" s="9"/>
      <c r="B113" s="9"/>
    </row>
    <row r="114" customFormat="false" ht="12.75" hidden="false" customHeight="true" outlineLevel="0" collapsed="false">
      <c r="A114" s="9"/>
      <c r="B114" s="9"/>
    </row>
    <row r="115" customFormat="false" ht="12.75" hidden="false" customHeight="true" outlineLevel="0" collapsed="false">
      <c r="A115" s="9"/>
      <c r="B115" s="9"/>
    </row>
    <row r="116" customFormat="false" ht="12.75" hidden="false" customHeight="true" outlineLevel="0" collapsed="false">
      <c r="A116" s="9"/>
      <c r="B116" s="9"/>
    </row>
    <row r="117" customFormat="false" ht="12.75" hidden="false" customHeight="true" outlineLevel="0" collapsed="false">
      <c r="A117" s="9"/>
      <c r="B117" s="9"/>
    </row>
    <row r="118" customFormat="false" ht="12.75" hidden="false" customHeight="true" outlineLevel="0" collapsed="false">
      <c r="A118" s="9"/>
      <c r="B118" s="9"/>
    </row>
    <row r="119" customFormat="false" ht="12.75" hidden="false" customHeight="true" outlineLevel="0" collapsed="false">
      <c r="A119" s="9"/>
      <c r="B119" s="9"/>
    </row>
    <row r="120" customFormat="false" ht="12.75" hidden="false" customHeight="true" outlineLevel="0" collapsed="false">
      <c r="A120" s="9"/>
      <c r="B120" s="9"/>
    </row>
    <row r="121" customFormat="false" ht="12.75" hidden="false" customHeight="true" outlineLevel="0" collapsed="false">
      <c r="A121" s="9"/>
      <c r="B121" s="9"/>
    </row>
    <row r="122" customFormat="false" ht="12.75" hidden="false" customHeight="true" outlineLevel="0" collapsed="false">
      <c r="A122" s="9"/>
      <c r="B122" s="9"/>
    </row>
    <row r="123" customFormat="false" ht="12.75" hidden="false" customHeight="true" outlineLevel="0" collapsed="false">
      <c r="A123" s="9"/>
      <c r="B123" s="9"/>
    </row>
    <row r="124" customFormat="false" ht="12.75" hidden="false" customHeight="true" outlineLevel="0" collapsed="false">
      <c r="A124" s="9"/>
      <c r="B124" s="9"/>
    </row>
    <row r="125" customFormat="false" ht="12.75" hidden="false" customHeight="true" outlineLevel="0" collapsed="false">
      <c r="A125" s="9"/>
      <c r="B125" s="9"/>
    </row>
    <row r="126" customFormat="false" ht="12.75" hidden="false" customHeight="true" outlineLevel="0" collapsed="false">
      <c r="A126" s="9"/>
      <c r="B126" s="9"/>
    </row>
    <row r="127" customFormat="false" ht="12.75" hidden="false" customHeight="true" outlineLevel="0" collapsed="false">
      <c r="A127" s="9"/>
      <c r="B127" s="9"/>
    </row>
    <row r="128" customFormat="false" ht="12.75" hidden="false" customHeight="true" outlineLevel="0" collapsed="false">
      <c r="A128" s="9"/>
      <c r="B128" s="9"/>
    </row>
    <row r="129" customFormat="false" ht="12.75" hidden="false" customHeight="true" outlineLevel="0" collapsed="false">
      <c r="A129" s="9"/>
      <c r="B129" s="9"/>
    </row>
    <row r="130" customFormat="false" ht="12.75" hidden="false" customHeight="true" outlineLevel="0" collapsed="false">
      <c r="A130" s="9"/>
      <c r="B130" s="9"/>
    </row>
    <row r="131" customFormat="false" ht="12.75" hidden="false" customHeight="true" outlineLevel="0" collapsed="false">
      <c r="A131" s="9"/>
      <c r="B131" s="9"/>
    </row>
    <row r="132" customFormat="false" ht="12.75" hidden="false" customHeight="true" outlineLevel="0" collapsed="false">
      <c r="A132" s="9"/>
      <c r="B132" s="9"/>
    </row>
    <row r="133" customFormat="false" ht="12.75" hidden="false" customHeight="true" outlineLevel="0" collapsed="false">
      <c r="A133" s="9"/>
      <c r="B133" s="9"/>
    </row>
    <row r="134" customFormat="false" ht="12.75" hidden="false" customHeight="true" outlineLevel="0" collapsed="false">
      <c r="A134" s="9"/>
      <c r="B134" s="9"/>
    </row>
    <row r="135" customFormat="false" ht="12.75" hidden="false" customHeight="true" outlineLevel="0" collapsed="false">
      <c r="A135" s="9"/>
      <c r="B135" s="9"/>
    </row>
    <row r="136" customFormat="false" ht="12.75" hidden="false" customHeight="true" outlineLevel="0" collapsed="false">
      <c r="A136" s="9"/>
      <c r="B136" s="9"/>
    </row>
    <row r="137" customFormat="false" ht="12.75" hidden="false" customHeight="true" outlineLevel="0" collapsed="false">
      <c r="A137" s="9"/>
      <c r="B137" s="9"/>
    </row>
    <row r="138" customFormat="false" ht="12.75" hidden="false" customHeight="true" outlineLevel="0" collapsed="false">
      <c r="A138" s="9"/>
      <c r="B138" s="9"/>
    </row>
    <row r="139" customFormat="false" ht="12.75" hidden="false" customHeight="true" outlineLevel="0" collapsed="false">
      <c r="A139" s="9"/>
      <c r="B139" s="9"/>
    </row>
    <row r="140" customFormat="false" ht="12.75" hidden="false" customHeight="true" outlineLevel="0" collapsed="false">
      <c r="A140" s="9"/>
      <c r="B140" s="9"/>
    </row>
    <row r="141" customFormat="false" ht="12.75" hidden="false" customHeight="true" outlineLevel="0" collapsed="false">
      <c r="A141" s="9"/>
      <c r="B141" s="9"/>
    </row>
    <row r="142" customFormat="false" ht="12.75" hidden="false" customHeight="true" outlineLevel="0" collapsed="false">
      <c r="A142" s="9"/>
      <c r="B142" s="9"/>
    </row>
    <row r="143" customFormat="false" ht="12.75" hidden="false" customHeight="true" outlineLevel="0" collapsed="false">
      <c r="A143" s="9"/>
      <c r="B143" s="9"/>
    </row>
    <row r="144" customFormat="false" ht="12.75" hidden="false" customHeight="true" outlineLevel="0" collapsed="false">
      <c r="A144" s="9"/>
      <c r="B144" s="9"/>
    </row>
    <row r="145" customFormat="false" ht="12.75" hidden="false" customHeight="true" outlineLevel="0" collapsed="false">
      <c r="A145" s="9"/>
      <c r="B145" s="9"/>
    </row>
    <row r="146" customFormat="false" ht="12.75" hidden="false" customHeight="true" outlineLevel="0" collapsed="false">
      <c r="A146" s="9"/>
      <c r="B146" s="9"/>
    </row>
    <row r="147" customFormat="false" ht="12.75" hidden="false" customHeight="true" outlineLevel="0" collapsed="false">
      <c r="A147" s="9"/>
      <c r="B147" s="9"/>
    </row>
    <row r="148" customFormat="false" ht="12.75" hidden="false" customHeight="true" outlineLevel="0" collapsed="false">
      <c r="A148" s="9"/>
      <c r="B148" s="9"/>
    </row>
    <row r="149" customFormat="false" ht="12.75" hidden="false" customHeight="true" outlineLevel="0" collapsed="false">
      <c r="A149" s="9"/>
      <c r="B149" s="9"/>
    </row>
    <row r="150" customFormat="false" ht="12.75" hidden="false" customHeight="true" outlineLevel="0" collapsed="false">
      <c r="A150" s="9"/>
      <c r="B150" s="9"/>
    </row>
    <row r="151" customFormat="false" ht="12.75" hidden="false" customHeight="true" outlineLevel="0" collapsed="false">
      <c r="A151" s="9"/>
      <c r="B151" s="9"/>
    </row>
  </sheetData>
  <mergeCells count="32">
    <mergeCell ref="A4:B6"/>
    <mergeCell ref="C4:D4"/>
    <mergeCell ref="E4:L4"/>
    <mergeCell ref="M4:P4"/>
    <mergeCell ref="C5:D5"/>
    <mergeCell ref="E5:F5"/>
    <mergeCell ref="G5:H5"/>
    <mergeCell ref="I5:J5"/>
    <mergeCell ref="K5:L5"/>
    <mergeCell ref="M6:P6"/>
    <mergeCell ref="A16:B18"/>
    <mergeCell ref="C16:D16"/>
    <mergeCell ref="E16:L16"/>
    <mergeCell ref="M16:P16"/>
    <mergeCell ref="C17:D17"/>
    <mergeCell ref="E17:F17"/>
    <mergeCell ref="G17:H17"/>
    <mergeCell ref="I17:J17"/>
    <mergeCell ref="K17:L17"/>
    <mergeCell ref="M18:P18"/>
    <mergeCell ref="A24:B26"/>
    <mergeCell ref="C24:D24"/>
    <mergeCell ref="E24:L24"/>
    <mergeCell ref="M24:P24"/>
    <mergeCell ref="C25:D25"/>
    <mergeCell ref="E25:F25"/>
    <mergeCell ref="G25:H25"/>
    <mergeCell ref="I25:J25"/>
    <mergeCell ref="K25:L25"/>
    <mergeCell ref="M26:P26"/>
    <mergeCell ref="A29:A32"/>
    <mergeCell ref="A35:A38"/>
  </mergeCells>
  <printOptions headings="false" gridLines="false" gridLinesSet="true" horizontalCentered="true" verticalCentered="true"/>
  <pageMargins left="0.590277777777778" right="0.629861111111111" top="0.439583333333333" bottom="0.590277777777778" header="0.329861111111111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1.56"/>
    <col collapsed="false" customWidth="true" hidden="false" outlineLevel="0" max="7" min="3" style="1" width="8.7"/>
    <col collapsed="false" customWidth="true" hidden="false" outlineLevel="0" max="8" min="8" style="1" width="11.99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G1" s="2"/>
      <c r="H1" s="2" t="s">
        <v>68</v>
      </c>
    </row>
    <row r="2" customFormat="false" ht="25.5" hidden="false" customHeight="true" outlineLevel="0" collapsed="false">
      <c r="A2" s="3" t="s">
        <v>69</v>
      </c>
      <c r="B2" s="65"/>
      <c r="C2" s="65"/>
      <c r="D2" s="65"/>
      <c r="E2" s="65"/>
      <c r="F2" s="65"/>
      <c r="G2" s="65"/>
    </row>
    <row r="3" customFormat="false" ht="23.25" hidden="false" customHeight="true" outlineLevel="0" collapsed="false">
      <c r="A3" s="51" t="s">
        <v>70</v>
      </c>
      <c r="B3" s="51"/>
      <c r="C3" s="4" t="n">
        <v>2007</v>
      </c>
      <c r="D3" s="4" t="n">
        <v>2008</v>
      </c>
      <c r="E3" s="4"/>
      <c r="F3" s="4"/>
      <c r="G3" s="4"/>
      <c r="H3" s="66" t="s">
        <v>71</v>
      </c>
    </row>
    <row r="4" customFormat="false" ht="12.75" hidden="false" customHeight="true" outlineLevel="0" collapsed="false">
      <c r="A4" s="51"/>
      <c r="B4" s="51"/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66"/>
    </row>
    <row r="5" customFormat="false" ht="12.75" hidden="false" customHeight="true" outlineLevel="0" collapsed="false">
      <c r="A5" s="51"/>
      <c r="B5" s="51"/>
      <c r="C5" s="4" t="s">
        <v>13</v>
      </c>
      <c r="D5" s="4"/>
      <c r="E5" s="4"/>
      <c r="F5" s="4"/>
      <c r="G5" s="4"/>
      <c r="H5" s="67" t="s">
        <v>14</v>
      </c>
    </row>
    <row r="6" s="27" customFormat="true" ht="12.75" hidden="false" customHeight="true" outlineLevel="0" collapsed="false">
      <c r="A6" s="16" t="s">
        <v>72</v>
      </c>
      <c r="B6" s="16"/>
      <c r="C6" s="28" t="n">
        <f aca="false">C7+C8+C9</f>
        <v>848.886</v>
      </c>
      <c r="D6" s="28" t="n">
        <f aca="false">D7+D8+D9</f>
        <v>240.997</v>
      </c>
      <c r="E6" s="28" t="n">
        <f aca="false">E7+E8+E9</f>
        <v>502.066</v>
      </c>
      <c r="F6" s="28" t="n">
        <f aca="false">F7+F8+F9</f>
        <v>781.032</v>
      </c>
      <c r="G6" s="28" t="n">
        <f aca="false">G7+G8+G9</f>
        <v>1076.423</v>
      </c>
      <c r="H6" s="68" t="n">
        <f aca="false">(G6/C6*100)-100</f>
        <v>26.8041880770798</v>
      </c>
    </row>
    <row r="7" s="27" customFormat="true" ht="12.75" hidden="false" customHeight="true" outlineLevel="0" collapsed="false">
      <c r="A7" s="10"/>
      <c r="B7" s="16" t="s">
        <v>73</v>
      </c>
      <c r="C7" s="28" t="n">
        <v>13.374</v>
      </c>
      <c r="D7" s="28" t="n">
        <v>3.375</v>
      </c>
      <c r="E7" s="28" t="n">
        <v>10.223</v>
      </c>
      <c r="F7" s="28" t="n">
        <v>14.161</v>
      </c>
      <c r="G7" s="28" t="n">
        <v>17.658</v>
      </c>
      <c r="H7" s="68" t="n">
        <f aca="false">(G7/C7*100)-100</f>
        <v>32.0323014804845</v>
      </c>
    </row>
    <row r="8" s="27" customFormat="true" ht="12.75" hidden="false" customHeight="true" outlineLevel="0" collapsed="false">
      <c r="A8" s="10"/>
      <c r="B8" s="16" t="s">
        <v>74</v>
      </c>
      <c r="C8" s="28" t="n">
        <v>835.365</v>
      </c>
      <c r="D8" s="28" t="n">
        <v>237.511</v>
      </c>
      <c r="E8" s="28" t="n">
        <v>491.76</v>
      </c>
      <c r="F8" s="28" t="n">
        <v>766.597</v>
      </c>
      <c r="G8" s="28" t="n">
        <v>1058.486</v>
      </c>
      <c r="H8" s="68" t="n">
        <f aca="false">(G8/C8*100)-100</f>
        <v>26.7094024767617</v>
      </c>
    </row>
    <row r="9" s="27" customFormat="true" ht="12.75" hidden="false" customHeight="true" outlineLevel="0" collapsed="false">
      <c r="A9" s="10"/>
      <c r="B9" s="69" t="s">
        <v>75</v>
      </c>
      <c r="C9" s="28" t="n">
        <v>0.147</v>
      </c>
      <c r="D9" s="28" t="n">
        <v>0.111</v>
      </c>
      <c r="E9" s="28" t="n">
        <v>0.083</v>
      </c>
      <c r="F9" s="28" t="n">
        <v>0.274</v>
      </c>
      <c r="G9" s="28" t="n">
        <v>0.279</v>
      </c>
      <c r="H9" s="68" t="n">
        <f aca="false">(G9/C9*100)-100</f>
        <v>89.795918367347</v>
      </c>
    </row>
    <row r="10" s="27" customFormat="true" ht="12.75" hidden="false" customHeight="true" outlineLevel="0" collapsed="false">
      <c r="A10" s="16" t="s">
        <v>76</v>
      </c>
      <c r="B10" s="16"/>
      <c r="C10" s="28" t="n">
        <f aca="false">C11+C12+C13</f>
        <v>286.63</v>
      </c>
      <c r="D10" s="28" t="n">
        <f aca="false">D11+D12+D13</f>
        <v>87.82</v>
      </c>
      <c r="E10" s="28" t="n">
        <f aca="false">E11+E12+E13</f>
        <v>180.894</v>
      </c>
      <c r="F10" s="28" t="n">
        <f aca="false">F11+F12+F13</f>
        <v>283.981</v>
      </c>
      <c r="G10" s="28" t="n">
        <f aca="false">G11+G12+G13</f>
        <v>387.419</v>
      </c>
      <c r="H10" s="70" t="n">
        <f aca="false">(G10/C10*100)-100</f>
        <v>35.1634511390992</v>
      </c>
    </row>
    <row r="11" s="27" customFormat="true" ht="12.75" hidden="false" customHeight="true" outlineLevel="0" collapsed="false">
      <c r="A11" s="10"/>
      <c r="B11" s="16" t="s">
        <v>77</v>
      </c>
      <c r="C11" s="28" t="n">
        <v>27.706</v>
      </c>
      <c r="D11" s="28" t="n">
        <v>8.253</v>
      </c>
      <c r="E11" s="28" t="n">
        <v>18.886</v>
      </c>
      <c r="F11" s="28" t="n">
        <v>32.704</v>
      </c>
      <c r="G11" s="28" t="n">
        <v>46.742</v>
      </c>
      <c r="H11" s="70" t="n">
        <f aca="false">(G11/C11*100)-100</f>
        <v>68.7071392478163</v>
      </c>
    </row>
    <row r="12" s="27" customFormat="true" ht="12.75" hidden="false" customHeight="true" outlineLevel="0" collapsed="false">
      <c r="A12" s="10"/>
      <c r="B12" s="16" t="s">
        <v>78</v>
      </c>
      <c r="C12" s="28" t="n">
        <v>257.613</v>
      </c>
      <c r="D12" s="28" t="n">
        <v>79.567</v>
      </c>
      <c r="E12" s="28" t="n">
        <v>162.008</v>
      </c>
      <c r="F12" s="28" t="n">
        <v>251.277</v>
      </c>
      <c r="G12" s="28" t="n">
        <v>340.677</v>
      </c>
      <c r="H12" s="70" t="n">
        <f aca="false">(G12/C12*100)-100</f>
        <v>32.2437144088225</v>
      </c>
    </row>
    <row r="13" s="27" customFormat="true" ht="12.75" hidden="false" customHeight="true" outlineLevel="0" collapsed="false">
      <c r="A13" s="10"/>
      <c r="B13" s="16" t="s">
        <v>79</v>
      </c>
      <c r="C13" s="28" t="n">
        <v>1.311</v>
      </c>
      <c r="D13" s="28" t="n">
        <v>0</v>
      </c>
      <c r="E13" s="28" t="n">
        <v>0</v>
      </c>
      <c r="F13" s="28" t="n">
        <v>0</v>
      </c>
      <c r="G13" s="28" t="n">
        <v>0</v>
      </c>
      <c r="H13" s="70" t="n">
        <f aca="false">IF(C13=0,"-",IF(C13&lt;0,-(G13/C13*100-100),G13/C13*100-100))</f>
        <v>-100</v>
      </c>
    </row>
    <row r="14" s="27" customFormat="true" ht="12.75" hidden="false" customHeight="true" outlineLevel="0" collapsed="false">
      <c r="A14" s="24" t="s">
        <v>80</v>
      </c>
      <c r="B14" s="24"/>
      <c r="C14" s="25" t="n">
        <f aca="false">C6-C10</f>
        <v>562.256</v>
      </c>
      <c r="D14" s="25" t="n">
        <f aca="false">D6-D10</f>
        <v>153.177</v>
      </c>
      <c r="E14" s="25" t="n">
        <f aca="false">E6-E10</f>
        <v>321.172</v>
      </c>
      <c r="F14" s="25" t="n">
        <f aca="false">F6-F10</f>
        <v>497.051</v>
      </c>
      <c r="G14" s="25" t="n">
        <f aca="false">G6-G10</f>
        <v>689.004</v>
      </c>
      <c r="H14" s="71" t="n">
        <f aca="false">(G14/C14*100)-100</f>
        <v>22.5427563245212</v>
      </c>
    </row>
    <row r="15" s="73" customFormat="true" ht="12.75" hidden="false" customHeight="true" outlineLevel="0" collapsed="false">
      <c r="A15" s="32" t="s">
        <v>81</v>
      </c>
      <c r="B15" s="72"/>
      <c r="C15" s="28" t="n">
        <v>88.489</v>
      </c>
      <c r="D15" s="28" t="n">
        <v>19.635</v>
      </c>
      <c r="E15" s="28" t="n">
        <v>46.058</v>
      </c>
      <c r="F15" s="28" t="n">
        <v>74.016</v>
      </c>
      <c r="G15" s="28" t="n">
        <v>96.883</v>
      </c>
      <c r="H15" s="70" t="n">
        <f aca="false">(G15/C15*100)-100</f>
        <v>9.48592480421296</v>
      </c>
    </row>
    <row r="16" s="73" customFormat="true" ht="12.75" hidden="false" customHeight="true" outlineLevel="0" collapsed="false">
      <c r="A16" s="32" t="s">
        <v>82</v>
      </c>
      <c r="B16" s="72"/>
      <c r="C16" s="28" t="n">
        <v>18.602</v>
      </c>
      <c r="D16" s="28" t="n">
        <v>4.025</v>
      </c>
      <c r="E16" s="28" t="n">
        <v>8.726</v>
      </c>
      <c r="F16" s="28" t="n">
        <v>14.814</v>
      </c>
      <c r="G16" s="28" t="n">
        <v>20.694</v>
      </c>
      <c r="H16" s="70" t="n">
        <f aca="false">(G16/C16*100)-100</f>
        <v>11.2461025696162</v>
      </c>
    </row>
    <row r="17" s="73" customFormat="true" ht="12.75" hidden="false" customHeight="true" outlineLevel="0" collapsed="false">
      <c r="A17" s="16" t="s">
        <v>83</v>
      </c>
      <c r="B17" s="16"/>
      <c r="C17" s="28" t="n">
        <v>5.506</v>
      </c>
      <c r="D17" s="28" t="n">
        <v>0.757</v>
      </c>
      <c r="E17" s="28" t="n">
        <v>3.502</v>
      </c>
      <c r="F17" s="28" t="n">
        <v>6.477</v>
      </c>
      <c r="G17" s="28" t="n">
        <v>10.782</v>
      </c>
      <c r="H17" s="70" t="n">
        <f aca="false">(G17/C17*100)-100</f>
        <v>95.8227388303669</v>
      </c>
    </row>
    <row r="18" s="73" customFormat="true" ht="12.75" hidden="false" customHeight="true" outlineLevel="0" collapsed="false">
      <c r="A18" s="16" t="s">
        <v>84</v>
      </c>
      <c r="B18" s="16"/>
      <c r="C18" s="28" t="n">
        <v>0.179</v>
      </c>
      <c r="D18" s="17" t="n">
        <v>-2.027</v>
      </c>
      <c r="E18" s="28" t="n">
        <v>-3.146</v>
      </c>
      <c r="F18" s="28" t="n">
        <v>-0.613</v>
      </c>
      <c r="G18" s="28" t="n">
        <v>-2.008</v>
      </c>
      <c r="H18" s="70" t="s">
        <v>41</v>
      </c>
    </row>
    <row r="19" s="73" customFormat="true" ht="12.75" hidden="false" customHeight="true" outlineLevel="0" collapsed="false">
      <c r="A19" s="32" t="s">
        <v>85</v>
      </c>
      <c r="B19" s="32"/>
      <c r="C19" s="28" t="n">
        <v>11.014</v>
      </c>
      <c r="D19" s="28" t="n">
        <v>0.921</v>
      </c>
      <c r="E19" s="28" t="n">
        <v>2.448</v>
      </c>
      <c r="F19" s="28" t="n">
        <v>3.776</v>
      </c>
      <c r="G19" s="28" t="n">
        <v>10.528</v>
      </c>
      <c r="H19" s="70" t="n">
        <f aca="false">(G19/C19*100)-100</f>
        <v>-4.41256582531324</v>
      </c>
    </row>
    <row r="20" s="73" customFormat="true" ht="12.75" hidden="false" customHeight="true" outlineLevel="0" collapsed="false">
      <c r="A20" s="32" t="s">
        <v>86</v>
      </c>
      <c r="B20" s="72"/>
      <c r="C20" s="28" t="n">
        <v>27.986</v>
      </c>
      <c r="D20" s="28" t="n">
        <v>6.258</v>
      </c>
      <c r="E20" s="28" t="n">
        <v>14.046</v>
      </c>
      <c r="F20" s="28" t="n">
        <v>22.601</v>
      </c>
      <c r="G20" s="28" t="n">
        <v>29.408</v>
      </c>
      <c r="H20" s="70" t="n">
        <f aca="false">(G20/C20*100)-100</f>
        <v>5.08111198456372</v>
      </c>
    </row>
    <row r="21" s="73" customFormat="true" ht="12.75" hidden="false" customHeight="true" outlineLevel="0" collapsed="false">
      <c r="A21" s="24" t="s">
        <v>87</v>
      </c>
      <c r="B21" s="24"/>
      <c r="C21" s="25" t="n">
        <f aca="false">C14+C15-C16+C17+C18+C19-C20</f>
        <v>620.856</v>
      </c>
      <c r="D21" s="25" t="n">
        <f aca="false">D14+D15-D16+D17+D18+D19-D20</f>
        <v>162.18</v>
      </c>
      <c r="E21" s="25" t="n">
        <f aca="false">E14+E15-E16+E17+E18+E19-E20</f>
        <v>347.262</v>
      </c>
      <c r="F21" s="25" t="n">
        <f aca="false">F14+F15-F16+F17+F18+F19-F20</f>
        <v>543.292</v>
      </c>
      <c r="G21" s="25" t="n">
        <f aca="false">G14+G15-G16+G17+G18+G19-G20</f>
        <v>755.087</v>
      </c>
      <c r="H21" s="71" t="n">
        <f aca="false">(G21/C21*100)-100</f>
        <v>21.6203113121239</v>
      </c>
    </row>
    <row r="22" s="27" customFormat="true" ht="12.75" hidden="false" customHeight="true" outlineLevel="0" collapsed="false">
      <c r="A22" s="16" t="s">
        <v>88</v>
      </c>
      <c r="B22" s="16"/>
      <c r="C22" s="28" t="n">
        <f aca="false">C23+C24+C25</f>
        <v>459.686</v>
      </c>
      <c r="D22" s="28" t="n">
        <f aca="false">D23+D24+D25</f>
        <v>130.366</v>
      </c>
      <c r="E22" s="28" t="n">
        <f aca="false">E23+E24+E25</f>
        <v>264.537</v>
      </c>
      <c r="F22" s="28" t="n">
        <f aca="false">F23+F24+F25</f>
        <v>398.938</v>
      </c>
      <c r="G22" s="28" t="n">
        <f aca="false">G23+G24+G25</f>
        <v>547.572</v>
      </c>
      <c r="H22" s="70" t="n">
        <f aca="false">(G22/C22*100)-100</f>
        <v>19.1187027666712</v>
      </c>
    </row>
    <row r="23" s="27" customFormat="true" ht="12.75" hidden="false" customHeight="true" outlineLevel="0" collapsed="false">
      <c r="A23" s="10"/>
      <c r="B23" s="16" t="s">
        <v>89</v>
      </c>
      <c r="C23" s="28" t="n">
        <v>61.079</v>
      </c>
      <c r="D23" s="28" t="n">
        <v>19.209</v>
      </c>
      <c r="E23" s="28" t="n">
        <v>36.171</v>
      </c>
      <c r="F23" s="28" t="n">
        <v>55.975</v>
      </c>
      <c r="G23" s="28" t="n">
        <v>70.973</v>
      </c>
      <c r="H23" s="70" t="n">
        <f aca="false">(G23/C23*100)-100</f>
        <v>16.1986934953094</v>
      </c>
    </row>
    <row r="24" s="27" customFormat="true" ht="12.75" hidden="false" customHeight="true" outlineLevel="0" collapsed="false">
      <c r="A24" s="10"/>
      <c r="B24" s="16" t="s">
        <v>90</v>
      </c>
      <c r="C24" s="28" t="n">
        <v>214.906</v>
      </c>
      <c r="D24" s="28" t="n">
        <v>60.188</v>
      </c>
      <c r="E24" s="28" t="n">
        <v>122.951</v>
      </c>
      <c r="F24" s="28" t="n">
        <v>192.965</v>
      </c>
      <c r="G24" s="28" t="n">
        <v>260.913</v>
      </c>
      <c r="H24" s="70" t="n">
        <f aca="false">(G24/C24*100)-100</f>
        <v>21.4079644123477</v>
      </c>
    </row>
    <row r="25" s="27" customFormat="true" ht="12.75" hidden="false" customHeight="true" outlineLevel="0" collapsed="false">
      <c r="A25" s="10"/>
      <c r="B25" s="16" t="s">
        <v>91</v>
      </c>
      <c r="C25" s="28" t="n">
        <v>183.701</v>
      </c>
      <c r="D25" s="28" t="n">
        <v>50.969</v>
      </c>
      <c r="E25" s="28" t="n">
        <v>105.415</v>
      </c>
      <c r="F25" s="28" t="n">
        <v>149.998</v>
      </c>
      <c r="G25" s="28" t="n">
        <v>215.686</v>
      </c>
      <c r="H25" s="70" t="n">
        <f aca="false">(G25/C25*100)-100</f>
        <v>17.4114457732947</v>
      </c>
    </row>
    <row r="26" s="27" customFormat="true" ht="12.75" hidden="false" customHeight="true" outlineLevel="0" collapsed="false">
      <c r="A26" s="21" t="s">
        <v>92</v>
      </c>
      <c r="B26" s="74"/>
      <c r="C26" s="28" t="n">
        <v>28.682</v>
      </c>
      <c r="D26" s="28" t="n">
        <v>6.69</v>
      </c>
      <c r="E26" s="28" t="n">
        <v>13.409</v>
      </c>
      <c r="F26" s="28" t="n">
        <v>20.364</v>
      </c>
      <c r="G26" s="28" t="n">
        <v>29.087</v>
      </c>
      <c r="H26" s="70" t="n">
        <f aca="false">(G26/C26*100)-100</f>
        <v>1.41203542291333</v>
      </c>
    </row>
    <row r="27" s="73" customFormat="true" ht="12.75" hidden="false" customHeight="true" outlineLevel="0" collapsed="false">
      <c r="A27" s="32" t="s">
        <v>93</v>
      </c>
      <c r="B27" s="72"/>
      <c r="C27" s="17" t="n">
        <v>30.741</v>
      </c>
      <c r="D27" s="17" t="n">
        <v>-1.674</v>
      </c>
      <c r="E27" s="17" t="n">
        <v>14.161</v>
      </c>
      <c r="F27" s="17" t="n">
        <v>72.1</v>
      </c>
      <c r="G27" s="17" t="n">
        <v>123.599</v>
      </c>
      <c r="H27" s="52" t="n">
        <f aca="false">IF(C27=0,"-",IF(C27&lt;0,-(G27/C27*100-100),G27/C27*100-100))</f>
        <v>302.065645229498</v>
      </c>
    </row>
    <row r="28" s="27" customFormat="true" ht="12.75" hidden="false" customHeight="true" outlineLevel="0" collapsed="false">
      <c r="A28" s="75" t="s">
        <v>94</v>
      </c>
      <c r="B28" s="24"/>
      <c r="C28" s="25" t="n">
        <f aca="false">C21-C22-C26-C27</f>
        <v>101.747</v>
      </c>
      <c r="D28" s="25" t="n">
        <f aca="false">D21-D22-D26-D27</f>
        <v>26.798</v>
      </c>
      <c r="E28" s="25" t="n">
        <f aca="false">E21-E22-E26-E27</f>
        <v>55.155</v>
      </c>
      <c r="F28" s="25" t="n">
        <f aca="false">F21-F22-F26-F27</f>
        <v>51.8899999999998</v>
      </c>
      <c r="G28" s="25" t="n">
        <f aca="false">G21-G22-G26-G27</f>
        <v>54.829</v>
      </c>
      <c r="H28" s="71" t="n">
        <f aca="false">(G28/C28*100)-100</f>
        <v>-46.1124160908922</v>
      </c>
    </row>
    <row r="29" s="27" customFormat="true" ht="12.75" hidden="false" customHeight="true" outlineLevel="0" collapsed="false">
      <c r="A29" s="16" t="s">
        <v>95</v>
      </c>
      <c r="B29" s="16"/>
      <c r="C29" s="28" t="n">
        <v>16.087</v>
      </c>
      <c r="D29" s="28" t="n">
        <v>2.751</v>
      </c>
      <c r="E29" s="28" t="n">
        <v>5.83</v>
      </c>
      <c r="F29" s="28" t="n">
        <v>7.557</v>
      </c>
      <c r="G29" s="28" t="n">
        <v>9.558</v>
      </c>
      <c r="H29" s="68" t="n">
        <f aca="false">(G29/C29*100)-100</f>
        <v>-40.5855659849568</v>
      </c>
    </row>
    <row r="30" s="27" customFormat="true" ht="12.75" hidden="false" customHeight="true" outlineLevel="0" collapsed="false">
      <c r="A30" s="24" t="s">
        <v>42</v>
      </c>
      <c r="B30" s="24"/>
      <c r="C30" s="25" t="n">
        <f aca="false">C28-C29</f>
        <v>85.6600000000001</v>
      </c>
      <c r="D30" s="25" t="n">
        <f aca="false">D28-D29</f>
        <v>24.047</v>
      </c>
      <c r="E30" s="25" t="n">
        <f aca="false">E28-E29</f>
        <v>49.325</v>
      </c>
      <c r="F30" s="25" t="n">
        <f aca="false">F28-F29</f>
        <v>44.3329999999998</v>
      </c>
      <c r="G30" s="25" t="n">
        <f aca="false">G28-G29</f>
        <v>45.271</v>
      </c>
      <c r="H30" s="76" t="n">
        <f aca="false">(G30/C30*100)-100</f>
        <v>-47.1503618958674</v>
      </c>
    </row>
    <row r="31" customFormat="false" ht="21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</row>
    <row r="32" customFormat="false" ht="12.75" hidden="false" customHeight="true" outlineLevel="0" collapsed="false">
      <c r="A32" s="14" t="s">
        <v>96</v>
      </c>
      <c r="B32" s="14"/>
      <c r="C32" s="5" t="n">
        <v>2007</v>
      </c>
      <c r="D32" s="5" t="n">
        <v>2008</v>
      </c>
      <c r="E32" s="5"/>
      <c r="F32" s="5"/>
      <c r="G32" s="5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</row>
    <row r="33" customFormat="false" ht="12.75" hidden="false" customHeight="true" outlineLevel="0" collapsed="false">
      <c r="A33" s="14"/>
      <c r="B33" s="14"/>
      <c r="C33" s="4" t="s">
        <v>4</v>
      </c>
      <c r="D33" s="4" t="s">
        <v>5</v>
      </c>
      <c r="E33" s="4" t="s">
        <v>6</v>
      </c>
      <c r="F33" s="4" t="s">
        <v>7</v>
      </c>
      <c r="G33" s="4" t="s">
        <v>8</v>
      </c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</row>
    <row r="34" customFormat="false" ht="12.75" hidden="false" customHeight="true" outlineLevel="0" collapsed="false">
      <c r="A34" s="14"/>
      <c r="B34" s="14"/>
      <c r="C34" s="4" t="s">
        <v>14</v>
      </c>
      <c r="D34" s="4"/>
      <c r="E34" s="4"/>
      <c r="F34" s="4"/>
      <c r="G34" s="4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</row>
    <row r="35" s="27" customFormat="true" ht="13.5" hidden="false" customHeight="true" outlineLevel="0" collapsed="false">
      <c r="A35" s="16" t="s">
        <v>97</v>
      </c>
      <c r="B35" s="16"/>
      <c r="C35" s="78" t="n">
        <v>4.61</v>
      </c>
      <c r="D35" s="78" t="n">
        <v>4.8</v>
      </c>
      <c r="E35" s="78" t="n">
        <v>5.06</v>
      </c>
      <c r="F35" s="78" t="n">
        <v>2.95</v>
      </c>
      <c r="G35" s="78" t="n">
        <v>2.22</v>
      </c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</row>
    <row r="36" s="27" customFormat="true" ht="13.5" hidden="false" customHeight="true" outlineLevel="0" collapsed="false">
      <c r="A36" s="16" t="s">
        <v>98</v>
      </c>
      <c r="B36" s="16"/>
      <c r="C36" s="78" t="n">
        <v>1.09</v>
      </c>
      <c r="D36" s="78" t="n">
        <v>1.08</v>
      </c>
      <c r="E36" s="78" t="n">
        <v>1.16</v>
      </c>
      <c r="F36" s="78" t="n">
        <v>0.68</v>
      </c>
      <c r="G36" s="78" t="n">
        <v>0.51</v>
      </c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</row>
    <row r="37" s="27" customFormat="true" ht="13.5" hidden="false" customHeight="true" outlineLevel="0" collapsed="false">
      <c r="A37" s="16" t="s">
        <v>99</v>
      </c>
      <c r="B37" s="16"/>
      <c r="C37" s="78" t="n">
        <v>77.9</v>
      </c>
      <c r="D37" s="78" t="n">
        <v>80.23</v>
      </c>
      <c r="E37" s="78" t="n">
        <v>79.42</v>
      </c>
      <c r="F37" s="78" t="n">
        <v>84.67</v>
      </c>
      <c r="G37" s="78" t="n">
        <v>86.71</v>
      </c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</row>
    <row r="38" s="27" customFormat="true" ht="13.5" hidden="false" customHeight="true" outlineLevel="0" collapsed="false">
      <c r="A38" s="16" t="s">
        <v>100</v>
      </c>
      <c r="B38" s="16"/>
      <c r="C38" s="17" t="n">
        <v>21.7</v>
      </c>
      <c r="D38" s="17" t="n">
        <v>22.8</v>
      </c>
      <c r="E38" s="17" t="n">
        <v>23.7</v>
      </c>
      <c r="F38" s="17" t="n">
        <v>23.1</v>
      </c>
      <c r="G38" s="17" t="n">
        <v>23.4</v>
      </c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</row>
    <row r="39" customFormat="false" ht="12.75" hidden="false" customHeight="true" outlineLevel="0" collapsed="false">
      <c r="A39" s="80" t="s">
        <v>101</v>
      </c>
      <c r="B39" s="9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</row>
    <row r="40" customFormat="false" ht="12.75" hidden="false" customHeight="true" outlineLevel="0" collapsed="false">
      <c r="A40" s="80" t="s">
        <v>102</v>
      </c>
      <c r="B40" s="9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</row>
    <row r="41" customFormat="false" ht="12.75" hidden="false" customHeight="true" outlineLevel="0" collapsed="false">
      <c r="A41" s="80" t="s">
        <v>103</v>
      </c>
      <c r="B41" s="9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</row>
    <row r="42" customFormat="false" ht="12.75" hidden="false" customHeight="true" outlineLevel="0" collapsed="false">
      <c r="A42" s="80" t="s">
        <v>104</v>
      </c>
      <c r="B42" s="81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</row>
    <row r="43" customFormat="false" ht="12.75" hidden="false" customHeight="true" outlineLevel="0" collapsed="false">
      <c r="A43" s="9"/>
      <c r="B43" s="9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</row>
    <row r="44" customFormat="false" ht="12.75" hidden="false" customHeight="true" outlineLevel="0" collapsed="false">
      <c r="A44" s="9"/>
      <c r="B44" s="9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</row>
    <row r="45" customFormat="false" ht="12.75" hidden="false" customHeight="true" outlineLevel="0" collapsed="false">
      <c r="A45" s="9"/>
      <c r="B45" s="9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</row>
    <row r="46" customFormat="false" ht="12.75" hidden="false" customHeight="true" outlineLevel="0" collapsed="false">
      <c r="A46" s="9"/>
      <c r="B46" s="9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</row>
    <row r="47" customFormat="false" ht="12.75" hidden="false" customHeight="true" outlineLevel="0" collapsed="false">
      <c r="A47" s="9"/>
      <c r="B47" s="9"/>
    </row>
    <row r="48" customFormat="false" ht="12.75" hidden="false" customHeight="true" outlineLevel="0" collapsed="false">
      <c r="A48" s="9"/>
      <c r="B48" s="9"/>
    </row>
    <row r="49" customFormat="false" ht="12.75" hidden="false" customHeight="true" outlineLevel="0" collapsed="false">
      <c r="A49" s="9"/>
      <c r="B49" s="9"/>
    </row>
    <row r="50" customFormat="false" ht="12.75" hidden="false" customHeight="true" outlineLevel="0" collapsed="false">
      <c r="A50" s="9"/>
      <c r="B50" s="9"/>
    </row>
    <row r="51" customFormat="false" ht="12.75" hidden="false" customHeight="true" outlineLevel="0" collapsed="false">
      <c r="A51" s="9"/>
      <c r="B51" s="9"/>
    </row>
    <row r="52" customFormat="false" ht="12.75" hidden="false" customHeight="true" outlineLevel="0" collapsed="false">
      <c r="A52" s="9"/>
      <c r="B52" s="9"/>
    </row>
    <row r="53" customFormat="false" ht="12.75" hidden="false" customHeight="true" outlineLevel="0" collapsed="false">
      <c r="A53" s="9"/>
      <c r="B53" s="9"/>
    </row>
    <row r="54" customFormat="false" ht="12.75" hidden="false" customHeight="true" outlineLevel="0" collapsed="false">
      <c r="A54" s="9"/>
      <c r="B54" s="9"/>
    </row>
    <row r="55" customFormat="false" ht="12.75" hidden="false" customHeight="true" outlineLevel="0" collapsed="false">
      <c r="A55" s="9"/>
      <c r="B55" s="9"/>
    </row>
    <row r="56" customFormat="false" ht="12.75" hidden="false" customHeight="true" outlineLevel="0" collapsed="false">
      <c r="A56" s="9"/>
      <c r="B56" s="9"/>
    </row>
    <row r="57" customFormat="false" ht="12.75" hidden="false" customHeight="true" outlineLevel="0" collapsed="false">
      <c r="A57" s="9"/>
      <c r="B57" s="9"/>
    </row>
    <row r="58" customFormat="false" ht="12.75" hidden="false" customHeight="true" outlineLevel="0" collapsed="false">
      <c r="A58" s="9"/>
      <c r="B58" s="9"/>
    </row>
    <row r="59" customFormat="false" ht="12.75" hidden="false" customHeight="true" outlineLevel="0" collapsed="false">
      <c r="A59" s="9"/>
      <c r="B59" s="9"/>
    </row>
    <row r="60" customFormat="false" ht="12.75" hidden="false" customHeight="true" outlineLevel="0" collapsed="false">
      <c r="A60" s="9"/>
      <c r="B60" s="9"/>
    </row>
    <row r="61" customFormat="false" ht="12.75" hidden="false" customHeight="true" outlineLevel="0" collapsed="false">
      <c r="A61" s="9"/>
      <c r="B61" s="9"/>
    </row>
    <row r="62" customFormat="false" ht="12.75" hidden="false" customHeight="true" outlineLevel="0" collapsed="false">
      <c r="A62" s="9"/>
      <c r="B62" s="9"/>
    </row>
    <row r="63" customFormat="false" ht="12.75" hidden="false" customHeight="true" outlineLevel="0" collapsed="false">
      <c r="A63" s="9"/>
      <c r="B63" s="9"/>
    </row>
    <row r="64" customFormat="false" ht="12.75" hidden="false" customHeight="true" outlineLevel="0" collapsed="false">
      <c r="A64" s="9"/>
      <c r="B64" s="9"/>
    </row>
    <row r="65" customFormat="false" ht="12.75" hidden="false" customHeight="true" outlineLevel="0" collapsed="false">
      <c r="A65" s="9"/>
      <c r="B65" s="9"/>
    </row>
    <row r="66" customFormat="false" ht="12.75" hidden="false" customHeight="true" outlineLevel="0" collapsed="false">
      <c r="A66" s="9"/>
      <c r="B66" s="9"/>
    </row>
    <row r="67" customFormat="false" ht="12.75" hidden="false" customHeight="true" outlineLevel="0" collapsed="false">
      <c r="A67" s="9"/>
      <c r="B67" s="9"/>
    </row>
    <row r="68" customFormat="false" ht="12.75" hidden="false" customHeight="true" outlineLevel="0" collapsed="false">
      <c r="A68" s="9"/>
      <c r="B68" s="9"/>
    </row>
    <row r="69" customFormat="false" ht="12.75" hidden="false" customHeight="true" outlineLevel="0" collapsed="false">
      <c r="A69" s="9"/>
      <c r="B69" s="9"/>
    </row>
    <row r="70" customFormat="false" ht="12.75" hidden="false" customHeight="true" outlineLevel="0" collapsed="false">
      <c r="A70" s="9"/>
      <c r="B70" s="9"/>
    </row>
    <row r="71" customFormat="false" ht="12.75" hidden="false" customHeight="true" outlineLevel="0" collapsed="false">
      <c r="A71" s="9"/>
      <c r="B71" s="9"/>
    </row>
    <row r="72" customFormat="false" ht="12.75" hidden="false" customHeight="true" outlineLevel="0" collapsed="false">
      <c r="A72" s="9"/>
      <c r="B72" s="9"/>
    </row>
    <row r="73" customFormat="false" ht="12.75" hidden="false" customHeight="true" outlineLevel="0" collapsed="false">
      <c r="A73" s="9"/>
      <c r="B73" s="9"/>
    </row>
    <row r="74" customFormat="false" ht="12.75" hidden="false" customHeight="true" outlineLevel="0" collapsed="false">
      <c r="A74" s="9"/>
      <c r="B74" s="9"/>
    </row>
  </sheetData>
  <mergeCells count="10">
    <mergeCell ref="A3:B5"/>
    <mergeCell ref="D3:G3"/>
    <mergeCell ref="H3:H4"/>
    <mergeCell ref="C5:G5"/>
    <mergeCell ref="A7:A9"/>
    <mergeCell ref="A11:A13"/>
    <mergeCell ref="A23:A25"/>
    <mergeCell ref="A32:B34"/>
    <mergeCell ref="D32:G32"/>
    <mergeCell ref="C34:G34"/>
  </mergeCells>
  <printOptions headings="false" gridLines="false" gridLinesSet="true" horizontalCentered="true" verticalCentered="false"/>
  <pageMargins left="0.579861111111111" right="0.35" top="0.7875" bottom="0.7875" header="0.511811023622047" footer="0.4722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.56"/>
    <col collapsed="false" customWidth="true" hidden="false" outlineLevel="0" max="2" min="2" style="27" width="53.42"/>
    <col collapsed="false" customWidth="true" hidden="false" outlineLevel="0" max="12" min="3" style="27" width="8.56"/>
    <col collapsed="false" customWidth="false" hidden="false" outlineLevel="0" max="257" min="13" style="27" width="9.13"/>
  </cols>
  <sheetData>
    <row r="1" customFormat="false" ht="15" hidden="false" customHeight="false" outlineLevel="0" collapsed="false">
      <c r="L1" s="2" t="s">
        <v>105</v>
      </c>
    </row>
    <row r="2" customFormat="false" ht="27" hidden="false" customHeight="true" outlineLevel="0" collapsed="false">
      <c r="A2" s="82" t="s">
        <v>106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true" outlineLevel="0" collapsed="false">
      <c r="A3" s="83" t="s">
        <v>2</v>
      </c>
      <c r="B3" s="83"/>
      <c r="C3" s="84" t="s">
        <v>4</v>
      </c>
      <c r="D3" s="84"/>
      <c r="E3" s="84" t="s">
        <v>5</v>
      </c>
      <c r="F3" s="84"/>
      <c r="G3" s="84" t="s">
        <v>6</v>
      </c>
      <c r="H3" s="84"/>
      <c r="I3" s="84" t="s">
        <v>7</v>
      </c>
      <c r="J3" s="84"/>
      <c r="K3" s="85" t="s">
        <v>8</v>
      </c>
      <c r="L3" s="85"/>
    </row>
    <row r="4" customFormat="false" ht="12.95" hidden="false" customHeight="true" outlineLevel="0" collapsed="false">
      <c r="A4" s="83"/>
      <c r="B4" s="83"/>
      <c r="C4" s="86" t="s">
        <v>13</v>
      </c>
      <c r="D4" s="86" t="s">
        <v>14</v>
      </c>
      <c r="E4" s="86" t="s">
        <v>13</v>
      </c>
      <c r="F4" s="87" t="s">
        <v>14</v>
      </c>
      <c r="G4" s="86" t="s">
        <v>13</v>
      </c>
      <c r="H4" s="86" t="s">
        <v>14</v>
      </c>
      <c r="I4" s="88" t="s">
        <v>13</v>
      </c>
      <c r="J4" s="87" t="s">
        <v>14</v>
      </c>
      <c r="K4" s="86" t="s">
        <v>13</v>
      </c>
      <c r="L4" s="89" t="s">
        <v>14</v>
      </c>
    </row>
    <row r="5" customFormat="false" ht="12.95" hidden="false" customHeight="true" outlineLevel="0" collapsed="false">
      <c r="A5" s="90" t="s">
        <v>10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2"/>
    </row>
    <row r="6" customFormat="false" ht="12" hidden="false" customHeight="true" outlineLevel="0" collapsed="false">
      <c r="A6" s="93" t="s">
        <v>72</v>
      </c>
      <c r="B6" s="58"/>
      <c r="C6" s="94" t="n">
        <f aca="false">C7+C8+C9</f>
        <v>848.886</v>
      </c>
      <c r="D6" s="28" t="n">
        <f aca="false">C6/$C$15*100</f>
        <v>73.6903236559476</v>
      </c>
      <c r="E6" s="94" t="n">
        <f aca="false">E7+E8+E9</f>
        <v>240.997</v>
      </c>
      <c r="F6" s="95" t="n">
        <f aca="false">E6/$E$15*100</f>
        <v>76.3225984209576</v>
      </c>
      <c r="G6" s="94" t="n">
        <f aca="false">G7+G8+G9</f>
        <v>502.066</v>
      </c>
      <c r="H6" s="94" t="n">
        <f aca="false">G6/$G$15*100</f>
        <v>73.8054497130492</v>
      </c>
      <c r="I6" s="94" t="n">
        <f aca="false">I7+I8+I9</f>
        <v>781.032</v>
      </c>
      <c r="J6" s="96" t="n">
        <f aca="false">I6/$I$15*100</f>
        <v>76.689806859578</v>
      </c>
      <c r="K6" s="94" t="n">
        <f aca="false">K7+K8+K9</f>
        <v>1076.423</v>
      </c>
      <c r="L6" s="97" t="n">
        <f aca="false">K6/$K$15*100</f>
        <v>78.3406888360354</v>
      </c>
      <c r="M6" s="98"/>
    </row>
    <row r="7" customFormat="false" ht="12.75" hidden="false" customHeight="true" outlineLevel="0" collapsed="false">
      <c r="A7" s="99"/>
      <c r="B7" s="100" t="s">
        <v>73</v>
      </c>
      <c r="C7" s="28" t="n">
        <v>13.374</v>
      </c>
      <c r="D7" s="28" t="n">
        <f aca="false">C7/$C$15*100</f>
        <v>1.16097378043064</v>
      </c>
      <c r="E7" s="28" t="n">
        <v>3.375</v>
      </c>
      <c r="F7" s="28" t="n">
        <f aca="false">E7/$E$15*100</f>
        <v>1.06884637431475</v>
      </c>
      <c r="G7" s="28" t="n">
        <v>10.223</v>
      </c>
      <c r="H7" s="28" t="n">
        <f aca="false">G7/$G$15*100</f>
        <v>1.50281658669677</v>
      </c>
      <c r="I7" s="28" t="n">
        <v>14.161</v>
      </c>
      <c r="J7" s="28" t="n">
        <f aca="false">I7/$I$15*100</f>
        <v>1.39047357206681</v>
      </c>
      <c r="K7" s="28" t="n">
        <v>17.658</v>
      </c>
      <c r="L7" s="101" t="n">
        <f aca="false">K7/$K$15*100</f>
        <v>1.2851266495297</v>
      </c>
      <c r="M7" s="98"/>
    </row>
    <row r="8" customFormat="false" ht="12" hidden="false" customHeight="true" outlineLevel="0" collapsed="false">
      <c r="A8" s="99"/>
      <c r="B8" s="63" t="s">
        <v>74</v>
      </c>
      <c r="C8" s="28" t="n">
        <v>835.365</v>
      </c>
      <c r="D8" s="28" t="n">
        <f aca="false">C8/$C$15*100</f>
        <v>72.5165890600748</v>
      </c>
      <c r="E8" s="28" t="n">
        <v>237.511</v>
      </c>
      <c r="F8" s="28" t="n">
        <f aca="false">E8/$E$15*100</f>
        <v>75.2185988769987</v>
      </c>
      <c r="G8" s="28" t="n">
        <v>491.76</v>
      </c>
      <c r="H8" s="28" t="n">
        <f aca="false">G8/$G$15*100</f>
        <v>72.2904318374259</v>
      </c>
      <c r="I8" s="28" t="n">
        <v>766.597</v>
      </c>
      <c r="J8" s="28" t="n">
        <f aca="false">I8/$I$15*100</f>
        <v>75.2724291311136</v>
      </c>
      <c r="K8" s="28" t="n">
        <v>1058.486</v>
      </c>
      <c r="L8" s="101" t="n">
        <f aca="false">K8/$K$15*100</f>
        <v>77.0352569234397</v>
      </c>
      <c r="M8" s="98"/>
    </row>
    <row r="9" customFormat="false" ht="12" hidden="false" customHeight="true" outlineLevel="0" collapsed="false">
      <c r="A9" s="99"/>
      <c r="B9" s="63" t="s">
        <v>75</v>
      </c>
      <c r="C9" s="28" t="n">
        <v>0.147</v>
      </c>
      <c r="D9" s="28" t="n">
        <v>0</v>
      </c>
      <c r="E9" s="28" t="n">
        <v>0.111</v>
      </c>
      <c r="F9" s="28" t="n">
        <v>0</v>
      </c>
      <c r="G9" s="28" t="n">
        <v>0.083</v>
      </c>
      <c r="H9" s="28" t="n">
        <v>0</v>
      </c>
      <c r="I9" s="28" t="n">
        <v>0.274</v>
      </c>
      <c r="J9" s="28" t="n">
        <v>0</v>
      </c>
      <c r="K9" s="28" t="n">
        <v>0.279</v>
      </c>
      <c r="L9" s="101" t="n">
        <f aca="false">K9/$K$15*100</f>
        <v>0.0203052630659637</v>
      </c>
      <c r="M9" s="98"/>
    </row>
    <row r="10" customFormat="false" ht="12" hidden="false" customHeight="true" outlineLevel="0" collapsed="false">
      <c r="A10" s="102" t="s">
        <v>81</v>
      </c>
      <c r="B10" s="63"/>
      <c r="C10" s="28" t="n">
        <v>88.489</v>
      </c>
      <c r="D10" s="28" t="n">
        <f aca="false">C10/$C$15*100</f>
        <v>7.68157685483227</v>
      </c>
      <c r="E10" s="28" t="n">
        <v>19.635</v>
      </c>
      <c r="F10" s="28" t="n">
        <f aca="false">E10/$E$15*100</f>
        <v>6.21831068434671</v>
      </c>
      <c r="G10" s="28" t="n">
        <v>46.058</v>
      </c>
      <c r="H10" s="28" t="n">
        <f aca="false">G10/$G$15*100</f>
        <v>6.77068632985229</v>
      </c>
      <c r="I10" s="28" t="n">
        <v>74.016</v>
      </c>
      <c r="J10" s="28" t="n">
        <f aca="false">I10/$I$15*100</f>
        <v>7.26765708001532</v>
      </c>
      <c r="K10" s="28" t="n">
        <v>96.883</v>
      </c>
      <c r="L10" s="103" t="n">
        <f aca="false">K10/$K$15*100</f>
        <v>7.05102079433607</v>
      </c>
      <c r="M10" s="98"/>
    </row>
    <row r="11" customFormat="false" ht="12" hidden="false" customHeight="true" outlineLevel="0" collapsed="false">
      <c r="A11" s="102" t="s">
        <v>108</v>
      </c>
      <c r="B11" s="63"/>
      <c r="C11" s="28" t="n">
        <v>5.506</v>
      </c>
      <c r="D11" s="28" t="n">
        <f aca="false">C11/$C$15*100</f>
        <v>0.477966325336556</v>
      </c>
      <c r="E11" s="28" t="n">
        <v>0.757</v>
      </c>
      <c r="F11" s="28" t="n">
        <v>0.28169014084507</v>
      </c>
      <c r="G11" s="28" t="n">
        <v>3.502</v>
      </c>
      <c r="H11" s="28" t="n">
        <f aca="false">G11/$G$15*100</f>
        <v>0.514806190610594</v>
      </c>
      <c r="I11" s="28" t="n">
        <v>6.477</v>
      </c>
      <c r="J11" s="28" t="n">
        <f aca="false">I11/$I$15*100</f>
        <v>0.63597890871243</v>
      </c>
      <c r="K11" s="28" t="n">
        <v>10.782</v>
      </c>
      <c r="L11" s="103" t="n">
        <f aca="false">K11/$K$15*100</f>
        <v>0.784700166226598</v>
      </c>
      <c r="M11" s="98"/>
    </row>
    <row r="12" customFormat="false" ht="12" hidden="false" customHeight="true" outlineLevel="0" collapsed="false">
      <c r="A12" s="102" t="s">
        <v>109</v>
      </c>
      <c r="B12" s="63"/>
      <c r="C12" s="28" t="n">
        <v>0.179</v>
      </c>
      <c r="D12" s="28" t="n">
        <f aca="false">C12/$C$15*100</f>
        <v>0.0155386800281953</v>
      </c>
      <c r="E12" s="28" t="n">
        <v>0</v>
      </c>
      <c r="F12" s="28" t="n">
        <f aca="false">E12/$E$15*100</f>
        <v>0</v>
      </c>
      <c r="G12" s="28" t="n">
        <v>0</v>
      </c>
      <c r="H12" s="28" t="n">
        <f aca="false">G12/$G$15*100</f>
        <v>0</v>
      </c>
      <c r="I12" s="28" t="n">
        <v>0</v>
      </c>
      <c r="J12" s="28" t="n">
        <f aca="false">I12/$I$15*100</f>
        <v>0</v>
      </c>
      <c r="K12" s="28" t="n">
        <v>0</v>
      </c>
      <c r="L12" s="103" t="n">
        <f aca="false">K12/$K$15*100</f>
        <v>0</v>
      </c>
      <c r="M12" s="98"/>
    </row>
    <row r="13" customFormat="false" ht="12" hidden="false" customHeight="true" outlineLevel="0" collapsed="false">
      <c r="A13" s="102" t="s">
        <v>85</v>
      </c>
      <c r="B13" s="63"/>
      <c r="C13" s="28" t="n">
        <v>11.014</v>
      </c>
      <c r="D13" s="28" t="n">
        <f aca="false">C13/$C$15*100</f>
        <v>0.956106267209739</v>
      </c>
      <c r="E13" s="28" t="n">
        <v>0.921</v>
      </c>
      <c r="F13" s="28" t="n">
        <f aca="false">E13/$E$15*100</f>
        <v>0.29167629947967</v>
      </c>
      <c r="G13" s="28" t="n">
        <v>2.448</v>
      </c>
      <c r="H13" s="28" t="n">
        <f aca="false">G13/$G$15*100</f>
        <v>0.359864521591871</v>
      </c>
      <c r="I13" s="28" t="n">
        <v>3.776</v>
      </c>
      <c r="J13" s="28" t="n">
        <f aca="false">I13/$I$15*100</f>
        <v>0.370766768457331</v>
      </c>
      <c r="K13" s="28" t="n">
        <v>10.528</v>
      </c>
      <c r="L13" s="103" t="n">
        <f aca="false">K13/$K$15*100</f>
        <v>0.766214371177298</v>
      </c>
      <c r="M13" s="98"/>
    </row>
    <row r="14" customFormat="false" ht="12" hidden="false" customHeight="true" outlineLevel="0" collapsed="false">
      <c r="A14" s="102" t="s">
        <v>110</v>
      </c>
      <c r="B14" s="63"/>
      <c r="C14" s="17" t="n">
        <v>197.89</v>
      </c>
      <c r="D14" s="28" t="n">
        <f aca="false">C14/$C$15*100</f>
        <v>17.1784882166457</v>
      </c>
      <c r="E14" s="17" t="n">
        <v>53.451</v>
      </c>
      <c r="F14" s="28" t="n">
        <f aca="false">E14/$E$15*100</f>
        <v>16.9276763121475</v>
      </c>
      <c r="G14" s="17" t="n">
        <v>126.182</v>
      </c>
      <c r="H14" s="17" t="n">
        <f aca="false">G14/$G$15*100</f>
        <v>18.549193244896</v>
      </c>
      <c r="I14" s="17" t="n">
        <v>153.129</v>
      </c>
      <c r="J14" s="17" t="n">
        <f aca="false">I14/$I$15*100</f>
        <v>15.0357903832369</v>
      </c>
      <c r="K14" s="17" t="n">
        <v>179.412</v>
      </c>
      <c r="L14" s="103" t="n">
        <f aca="false">K14/$K$15*100</f>
        <v>13.0573758322247</v>
      </c>
      <c r="M14" s="98"/>
    </row>
    <row r="15" customFormat="false" ht="12" hidden="false" customHeight="true" outlineLevel="0" collapsed="false">
      <c r="A15" s="104" t="s">
        <v>58</v>
      </c>
      <c r="B15" s="105"/>
      <c r="C15" s="106" t="n">
        <f aca="false">C6+C10+C11+C12+C13+C14</f>
        <v>1151.964</v>
      </c>
      <c r="D15" s="106" t="n">
        <f aca="false">C15/$C$15*100</f>
        <v>100</v>
      </c>
      <c r="E15" s="106" t="n">
        <f aca="false">E6+E10+E11+E12+E13+E14</f>
        <v>315.761</v>
      </c>
      <c r="F15" s="107" t="n">
        <f aca="false">E15/$E$15*100</f>
        <v>100</v>
      </c>
      <c r="G15" s="106" t="n">
        <f aca="false">G6+G10+G11+G12+G13+G14</f>
        <v>680.256</v>
      </c>
      <c r="H15" s="108" t="n">
        <f aca="false">G15/$G$15*100</f>
        <v>100</v>
      </c>
      <c r="I15" s="106" t="n">
        <f aca="false">I6+I10+I11+I12+I13+I14</f>
        <v>1018.43</v>
      </c>
      <c r="J15" s="106" t="n">
        <f aca="false">I15/$I$15*100</f>
        <v>100</v>
      </c>
      <c r="K15" s="106" t="n">
        <f aca="false">K6+K10+K11+K12+K13+K14</f>
        <v>1374.028</v>
      </c>
      <c r="L15" s="109" t="n">
        <f aca="false">K15/$K$15*100</f>
        <v>100</v>
      </c>
      <c r="M15" s="98"/>
    </row>
    <row r="16" customFormat="false" ht="12.75" hidden="false" customHeight="true" outlineLevel="0" collapsed="false">
      <c r="A16" s="110" t="s">
        <v>111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2"/>
    </row>
    <row r="17" customFormat="false" ht="12" hidden="false" customHeight="true" outlineLevel="0" collapsed="false">
      <c r="A17" s="93" t="s">
        <v>76</v>
      </c>
      <c r="B17" s="58"/>
      <c r="C17" s="28" t="n">
        <f aca="false">C18+C19+C20</f>
        <v>286.63</v>
      </c>
      <c r="D17" s="113" t="n">
        <f aca="false">C17/$C$32*100</f>
        <v>26.8807019386591</v>
      </c>
      <c r="E17" s="28" t="n">
        <f aca="false">E18+E19+E20</f>
        <v>87.82</v>
      </c>
      <c r="F17" s="113" t="n">
        <f aca="false">E17/$E$32*100</f>
        <v>30.1048287020849</v>
      </c>
      <c r="G17" s="28" t="n">
        <f aca="false">G18+G19+G20</f>
        <v>180.894</v>
      </c>
      <c r="H17" s="94" t="n">
        <f aca="false">G17/$G$32*100</f>
        <v>28.6709640198374</v>
      </c>
      <c r="I17" s="28" t="n">
        <f aca="false">I18+I19+I20</f>
        <v>283.981</v>
      </c>
      <c r="J17" s="96" t="n">
        <f aca="false">I17/$I$32*100</f>
        <v>29.15325681118</v>
      </c>
      <c r="K17" s="28" t="n">
        <f aca="false">K18+K19+K20</f>
        <v>387.419</v>
      </c>
      <c r="L17" s="114" t="n">
        <f aca="false">K17/$K$32*100</f>
        <v>29.1564973881605</v>
      </c>
    </row>
    <row r="18" customFormat="false" ht="12" hidden="false" customHeight="true" outlineLevel="0" collapsed="false">
      <c r="A18" s="115"/>
      <c r="B18" s="63" t="s">
        <v>77</v>
      </c>
      <c r="C18" s="28" t="n">
        <v>27.706</v>
      </c>
      <c r="D18" s="28" t="n">
        <f aca="false">C18/$C$32*100</f>
        <v>2.5983209291159</v>
      </c>
      <c r="E18" s="28" t="n">
        <v>8.253</v>
      </c>
      <c r="F18" s="28" t="n">
        <f aca="false">E18/$E$32*100</f>
        <v>2.82914087085296</v>
      </c>
      <c r="G18" s="28" t="n">
        <v>18.886</v>
      </c>
      <c r="H18" s="28" t="n">
        <f aca="false">G18/$G$32*100</f>
        <v>2.99335426536341</v>
      </c>
      <c r="I18" s="28" t="n">
        <v>32.704</v>
      </c>
      <c r="J18" s="28" t="n">
        <f aca="false">I18/$I$32*100</f>
        <v>3.35736584754906</v>
      </c>
      <c r="K18" s="28" t="n">
        <v>46.742</v>
      </c>
      <c r="L18" s="103" t="n">
        <f aca="false">K18/$K$32*100</f>
        <v>3.51772370719402</v>
      </c>
    </row>
    <row r="19" customFormat="false" ht="12" hidden="false" customHeight="true" outlineLevel="0" collapsed="false">
      <c r="A19" s="115"/>
      <c r="B19" s="63" t="s">
        <v>78</v>
      </c>
      <c r="C19" s="28" t="n">
        <v>257.613</v>
      </c>
      <c r="D19" s="28" t="n">
        <f aca="false">C19/$C$32*100</f>
        <v>24.1594329572055</v>
      </c>
      <c r="E19" s="28" t="n">
        <v>79.567</v>
      </c>
      <c r="F19" s="28" t="n">
        <f aca="false">E19/$E$32*100</f>
        <v>27.275687831232</v>
      </c>
      <c r="G19" s="28" t="n">
        <v>162.008</v>
      </c>
      <c r="H19" s="28" t="n">
        <f aca="false">G19/$G$32*100</f>
        <v>25.6776097544739</v>
      </c>
      <c r="I19" s="28" t="n">
        <v>251.277</v>
      </c>
      <c r="J19" s="28" t="n">
        <f aca="false">I19/$I$32*100</f>
        <v>25.7958909636309</v>
      </c>
      <c r="K19" s="28" t="n">
        <v>340.677</v>
      </c>
      <c r="L19" s="103" t="n">
        <f aca="false">K19/$K$32*100</f>
        <v>25.6387736809665</v>
      </c>
    </row>
    <row r="20" customFormat="false" ht="12" hidden="false" customHeight="true" outlineLevel="0" collapsed="false">
      <c r="A20" s="115"/>
      <c r="B20" s="63" t="s">
        <v>79</v>
      </c>
      <c r="C20" s="28" t="n">
        <v>1.311</v>
      </c>
      <c r="D20" s="28" t="n">
        <f aca="false">C20/$C$32*100</f>
        <v>0.122948052337795</v>
      </c>
      <c r="E20" s="28" t="n">
        <v>0</v>
      </c>
      <c r="F20" s="28" t="n">
        <f aca="false">E20/$E$32*100</f>
        <v>0</v>
      </c>
      <c r="G20" s="28" t="n">
        <v>0</v>
      </c>
      <c r="H20" s="28" t="n">
        <f aca="false">G20/$G$32*100</f>
        <v>0</v>
      </c>
      <c r="I20" s="28" t="n">
        <v>0</v>
      </c>
      <c r="J20" s="28" t="n">
        <f aca="false">I20/$I$32*100</f>
        <v>0</v>
      </c>
      <c r="K20" s="28" t="n">
        <v>0</v>
      </c>
      <c r="L20" s="103" t="n">
        <f aca="false">K20/$K$32*100</f>
        <v>0</v>
      </c>
    </row>
    <row r="21" customFormat="false" ht="12" hidden="false" customHeight="true" outlineLevel="0" collapsed="false">
      <c r="A21" s="102" t="s">
        <v>82</v>
      </c>
      <c r="B21" s="63"/>
      <c r="C21" s="28" t="n">
        <v>18.602</v>
      </c>
      <c r="D21" s="28" t="n">
        <f aca="false">C21/$C$32*100</f>
        <v>1.74453064041774</v>
      </c>
      <c r="E21" s="28" t="n">
        <v>4.025</v>
      </c>
      <c r="F21" s="28" t="n">
        <f aca="false">E21/$E$32*100</f>
        <v>1.37977608205297</v>
      </c>
      <c r="G21" s="28" t="n">
        <v>8.726</v>
      </c>
      <c r="H21" s="28" t="n">
        <f aca="false">G21/$G$32*100</f>
        <v>1.38303554588378</v>
      </c>
      <c r="I21" s="28" t="n">
        <v>14.814</v>
      </c>
      <c r="J21" s="28" t="n">
        <f aca="false">I21/$I$32*100</f>
        <v>1.52079310376687</v>
      </c>
      <c r="K21" s="28" t="n">
        <v>20.694</v>
      </c>
      <c r="L21" s="103" t="n">
        <f aca="false">K21/$K$32*100</f>
        <v>1.55739537025957</v>
      </c>
    </row>
    <row r="22" customFormat="false" ht="12" hidden="false" customHeight="true" outlineLevel="0" collapsed="false">
      <c r="A22" s="102" t="s">
        <v>112</v>
      </c>
      <c r="B22" s="63"/>
      <c r="C22" s="28" t="n">
        <v>0</v>
      </c>
      <c r="D22" s="28" t="n">
        <f aca="false">C22/$C$32*100</f>
        <v>0</v>
      </c>
      <c r="E22" s="28" t="n">
        <v>0</v>
      </c>
      <c r="F22" s="28" t="n">
        <f aca="false">E22/$E$32*100</f>
        <v>0</v>
      </c>
      <c r="G22" s="28" t="n">
        <v>0</v>
      </c>
      <c r="H22" s="28" t="n">
        <f aca="false">G22/$G$32*100</f>
        <v>0</v>
      </c>
      <c r="I22" s="28" t="n">
        <v>0</v>
      </c>
      <c r="J22" s="28" t="n">
        <f aca="false">I22/$I$32*100</f>
        <v>0</v>
      </c>
      <c r="K22" s="28" t="n">
        <v>0</v>
      </c>
      <c r="L22" s="103" t="n">
        <f aca="false">K22/$K$32*100</f>
        <v>0</v>
      </c>
    </row>
    <row r="23" customFormat="false" ht="12" hidden="false" customHeight="true" outlineLevel="0" collapsed="false">
      <c r="A23" s="102" t="s">
        <v>113</v>
      </c>
      <c r="B23" s="63"/>
      <c r="C23" s="28" t="n">
        <v>0</v>
      </c>
      <c r="D23" s="28" t="n">
        <f aca="false">C23/$C$32*100</f>
        <v>0</v>
      </c>
      <c r="E23" s="28" t="n">
        <v>2.027</v>
      </c>
      <c r="F23" s="28" t="n">
        <f aca="false">E23/$E$32*100</f>
        <v>0.694858662936986</v>
      </c>
      <c r="G23" s="28" t="n">
        <v>3.146</v>
      </c>
      <c r="H23" s="28" t="n">
        <f aca="false">G23/$G$32*100</f>
        <v>0.49862821766564</v>
      </c>
      <c r="I23" s="28" t="n">
        <v>0.613</v>
      </c>
      <c r="J23" s="28" t="n">
        <f aca="false">I23/$I$32*100</f>
        <v>0.0629300778053931</v>
      </c>
      <c r="K23" s="28" t="n">
        <v>2.008</v>
      </c>
      <c r="L23" s="103" t="n">
        <f aca="false">K23/$K$32*100</f>
        <v>0.151118677079406</v>
      </c>
    </row>
    <row r="24" customFormat="false" ht="12" hidden="false" customHeight="true" outlineLevel="0" collapsed="false">
      <c r="A24" s="102" t="s">
        <v>86</v>
      </c>
      <c r="B24" s="63"/>
      <c r="C24" s="28" t="n">
        <v>27.986</v>
      </c>
      <c r="D24" s="28" t="n">
        <f aca="false">C24/$C$32*100</f>
        <v>2.62457985715143</v>
      </c>
      <c r="E24" s="28" t="n">
        <v>6.258</v>
      </c>
      <c r="F24" s="28" t="n">
        <f aca="false">E24/$E$32*100</f>
        <v>2.14525185627018</v>
      </c>
      <c r="G24" s="28" t="n">
        <v>14.046</v>
      </c>
      <c r="H24" s="28" t="n">
        <f aca="false">G24/$G$32*100</f>
        <v>2.22623393049319</v>
      </c>
      <c r="I24" s="28" t="n">
        <v>22.601</v>
      </c>
      <c r="J24" s="28" t="n">
        <f aca="false">I24/$I$32*100</f>
        <v>2.32020014433881</v>
      </c>
      <c r="K24" s="28" t="n">
        <v>29.408</v>
      </c>
      <c r="L24" s="103" t="n">
        <f aca="false">K24/$K$32*100</f>
        <v>2.21319624280437</v>
      </c>
    </row>
    <row r="25" customFormat="false" ht="12" hidden="false" customHeight="true" outlineLevel="0" collapsed="false">
      <c r="A25" s="102" t="s">
        <v>114</v>
      </c>
      <c r="B25" s="63"/>
      <c r="C25" s="17" t="n">
        <v>228.631</v>
      </c>
      <c r="D25" s="28" t="n">
        <f aca="false">C25/$C$32*100</f>
        <v>21.4414463417562</v>
      </c>
      <c r="E25" s="17" t="n">
        <v>51.777</v>
      </c>
      <c r="F25" s="28" t="n">
        <f aca="false">E25/$E$32*100</f>
        <v>17.7492338386228</v>
      </c>
      <c r="G25" s="17" t="n">
        <v>140.343</v>
      </c>
      <c r="H25" s="28" t="n">
        <f aca="false">G25/$G$32*100</f>
        <v>22.243795280308</v>
      </c>
      <c r="I25" s="17" t="n">
        <v>225.229</v>
      </c>
      <c r="J25" s="17" t="n">
        <f aca="false">I25/$I$32*100</f>
        <v>23.1218246232151</v>
      </c>
      <c r="K25" s="17" t="n">
        <v>303.011</v>
      </c>
      <c r="L25" s="103" t="n">
        <f aca="false">K25/$K$32*100</f>
        <v>22.8040943528425</v>
      </c>
    </row>
    <row r="26" customFormat="false" ht="12" hidden="false" customHeight="true" outlineLevel="0" collapsed="false">
      <c r="A26" s="102" t="s">
        <v>88</v>
      </c>
      <c r="B26" s="63"/>
      <c r="C26" s="28" t="n">
        <f aca="false">C27+C28+C29</f>
        <v>459.686</v>
      </c>
      <c r="D26" s="28" t="n">
        <f aca="false">C26/$C$32*100</f>
        <v>43.1102199747914</v>
      </c>
      <c r="E26" s="28" t="n">
        <f aca="false">E27+E28+E29</f>
        <v>130.366</v>
      </c>
      <c r="F26" s="28" t="n">
        <f aca="false">E26/$E$32*100</f>
        <v>44.6896617920292</v>
      </c>
      <c r="G26" s="28" t="n">
        <f aca="false">G27+G28+G29</f>
        <v>264.537</v>
      </c>
      <c r="H26" s="28" t="n">
        <f aca="false">G26/$G$32*100</f>
        <v>41.9280396747029</v>
      </c>
      <c r="I26" s="28" t="n">
        <f aca="false">I27+I28+I29</f>
        <v>398.938</v>
      </c>
      <c r="J26" s="28" t="n">
        <f aca="false">I26/$I$32*100</f>
        <v>40.954648253716</v>
      </c>
      <c r="K26" s="28" t="n">
        <f aca="false">K27+K28+K29</f>
        <v>547.572</v>
      </c>
      <c r="L26" s="103" t="n">
        <f aca="false">K26/$K$32*100</f>
        <v>41.2093407598229</v>
      </c>
    </row>
    <row r="27" customFormat="false" ht="12" hidden="false" customHeight="true" outlineLevel="0" collapsed="false">
      <c r="A27" s="115"/>
      <c r="B27" s="63" t="s">
        <v>89</v>
      </c>
      <c r="C27" s="28" t="n">
        <v>61.079</v>
      </c>
      <c r="D27" s="28" t="n">
        <f aca="false">C27/$C$32*100</f>
        <v>5.7281038052938</v>
      </c>
      <c r="E27" s="28" t="n">
        <v>19.209</v>
      </c>
      <c r="F27" s="28" t="n">
        <f aca="false">E27/$E$32*100</f>
        <v>6.58487422612559</v>
      </c>
      <c r="G27" s="28" t="n">
        <v>36.171</v>
      </c>
      <c r="H27" s="28" t="n">
        <f aca="false">G27/$G$32*100</f>
        <v>5.73295653565921</v>
      </c>
      <c r="I27" s="28" t="n">
        <v>55.975</v>
      </c>
      <c r="J27" s="28" t="n">
        <f aca="false">I27/$I$32*100</f>
        <v>5.74634764299654</v>
      </c>
      <c r="K27" s="28" t="n">
        <v>70.973</v>
      </c>
      <c r="L27" s="103" t="n">
        <f aca="false">K27/$K$32*100</f>
        <v>5.34130770336487</v>
      </c>
    </row>
    <row r="28" customFormat="false" ht="12" hidden="false" customHeight="true" outlineLevel="0" collapsed="false">
      <c r="A28" s="115"/>
      <c r="B28" s="63" t="s">
        <v>90</v>
      </c>
      <c r="C28" s="28" t="n">
        <v>214.906</v>
      </c>
      <c r="D28" s="28" t="n">
        <f aca="false">C28/$C$32*100</f>
        <v>20.1542899585859</v>
      </c>
      <c r="E28" s="28" t="n">
        <v>60.188</v>
      </c>
      <c r="F28" s="28" t="n">
        <f aca="false">E28/$E$32*100</f>
        <v>20.6325373482246</v>
      </c>
      <c r="G28" s="28" t="n">
        <v>122.951</v>
      </c>
      <c r="H28" s="28" t="n">
        <f aca="false">G28/$G$32*100</f>
        <v>19.4872339447578</v>
      </c>
      <c r="I28" s="28" t="n">
        <v>192.965</v>
      </c>
      <c r="J28" s="28" t="n">
        <f aca="false">I28/$I$32*100</f>
        <v>19.8096288152001</v>
      </c>
      <c r="K28" s="28" t="n">
        <v>260.913</v>
      </c>
      <c r="L28" s="103" t="n">
        <f aca="false">K28/$K$32*100</f>
        <v>19.6358702155473</v>
      </c>
    </row>
    <row r="29" customFormat="false" ht="12" hidden="false" customHeight="true" outlineLevel="0" collapsed="false">
      <c r="A29" s="115"/>
      <c r="B29" s="63" t="s">
        <v>91</v>
      </c>
      <c r="C29" s="28" t="n">
        <v>183.701</v>
      </c>
      <c r="D29" s="28" t="n">
        <f aca="false">C29/$C$32*100</f>
        <v>17.2278262109117</v>
      </c>
      <c r="E29" s="28" t="n">
        <v>50.969</v>
      </c>
      <c r="F29" s="28" t="n">
        <f aca="false">E29/$E$32*100</f>
        <v>17.472250217679</v>
      </c>
      <c r="G29" s="28" t="n">
        <v>105.415</v>
      </c>
      <c r="H29" s="28" t="n">
        <f aca="false">G29/$G$32*100</f>
        <v>16.7078491942859</v>
      </c>
      <c r="I29" s="28" t="n">
        <v>149.998</v>
      </c>
      <c r="J29" s="28" t="n">
        <f aca="false">I29/$I$32*100</f>
        <v>15.3986717955193</v>
      </c>
      <c r="K29" s="28" t="n">
        <v>215.686</v>
      </c>
      <c r="L29" s="103" t="n">
        <f aca="false">K29/$K$32*100</f>
        <v>16.2321628409107</v>
      </c>
    </row>
    <row r="30" customFormat="false" ht="12.75" hidden="false" customHeight="true" outlineLevel="0" collapsed="false">
      <c r="A30" s="116" t="s">
        <v>92</v>
      </c>
      <c r="B30" s="116"/>
      <c r="C30" s="28" t="n">
        <v>28.682</v>
      </c>
      <c r="D30" s="28" t="n">
        <f aca="false">C30/$C$32*100</f>
        <v>2.6898520496969</v>
      </c>
      <c r="E30" s="28" t="n">
        <v>6.69</v>
      </c>
      <c r="F30" s="28" t="n">
        <f aca="false">E30/$E$32*100</f>
        <v>2.29334210905202</v>
      </c>
      <c r="G30" s="28" t="n">
        <v>13.409</v>
      </c>
      <c r="H30" s="28" t="n">
        <f aca="false">G30/$G$32*100</f>
        <v>2.1252720186518</v>
      </c>
      <c r="I30" s="28" t="n">
        <v>20.364</v>
      </c>
      <c r="J30" s="28" t="n">
        <f aca="false">I30/$I$32*100</f>
        <v>2.09055155698047</v>
      </c>
      <c r="K30" s="28" t="n">
        <v>29.087</v>
      </c>
      <c r="L30" s="103" t="n">
        <f aca="false">K30/$K$32*100</f>
        <v>2.18903832679715</v>
      </c>
    </row>
    <row r="31" customFormat="false" ht="12" hidden="false" customHeight="true" outlineLevel="0" collapsed="false">
      <c r="A31" s="102" t="s">
        <v>95</v>
      </c>
      <c r="B31" s="63"/>
      <c r="C31" s="28" t="n">
        <v>16.087</v>
      </c>
      <c r="D31" s="28" t="n">
        <f aca="false">C31/$C$32*100</f>
        <v>1.50866919752716</v>
      </c>
      <c r="E31" s="28" t="n">
        <v>2.751</v>
      </c>
      <c r="F31" s="17" t="n">
        <f aca="false">E31/$E$32*100</f>
        <v>0.943046956950986</v>
      </c>
      <c r="G31" s="28" t="n">
        <v>5.83</v>
      </c>
      <c r="H31" s="17" t="n">
        <f aca="false">G31/$G$32*100</f>
        <v>0.924031312457305</v>
      </c>
      <c r="I31" s="28" t="n">
        <v>7.557</v>
      </c>
      <c r="J31" s="28" t="n">
        <f aca="false">I31/$I$32*100</f>
        <v>0.775795428997318</v>
      </c>
      <c r="K31" s="28" t="n">
        <v>9.558</v>
      </c>
      <c r="L31" s="103" t="n">
        <f aca="false">K31/$K$32*100</f>
        <v>0.719318882233546</v>
      </c>
    </row>
    <row r="32" customFormat="false" ht="12" hidden="false" customHeight="true" outlineLevel="0" collapsed="false">
      <c r="A32" s="104" t="s">
        <v>58</v>
      </c>
      <c r="B32" s="105"/>
      <c r="C32" s="106" t="n">
        <f aca="false">C17+C21+C22+C23+C24+C25+C26+C30+C31</f>
        <v>1066.304</v>
      </c>
      <c r="D32" s="106" t="n">
        <f aca="false">C32/$C$32*100</f>
        <v>100</v>
      </c>
      <c r="E32" s="106" t="n">
        <f aca="false">E17+E21+E22+E23+E24+E25+E26+E30+E31</f>
        <v>291.714</v>
      </c>
      <c r="F32" s="107" t="n">
        <f aca="false">E32/$E$32*100</f>
        <v>100</v>
      </c>
      <c r="G32" s="106" t="n">
        <f aca="false">G17+G21+G22+G23+G24+G25+G26+G30+G31</f>
        <v>630.931</v>
      </c>
      <c r="H32" s="108" t="n">
        <f aca="false">G32/$G$32*100</f>
        <v>100</v>
      </c>
      <c r="I32" s="106" t="n">
        <f aca="false">I17+I21+I22+I23+I24+I25+I26+I30+I31</f>
        <v>974.097</v>
      </c>
      <c r="J32" s="106" t="n">
        <f aca="false">I32/$I$32*100</f>
        <v>100</v>
      </c>
      <c r="K32" s="106" t="n">
        <f aca="false">K17+K21+K22+K23+K24+K25+K26+K30+K31</f>
        <v>1328.757</v>
      </c>
      <c r="L32" s="109" t="n">
        <f aca="false">K32/$K$32*100</f>
        <v>100</v>
      </c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</row>
    <row r="34" customFormat="false" ht="12.75" hidden="false" customHeight="false" outlineLevel="0" collapsed="false">
      <c r="A34" s="29"/>
      <c r="B34" s="2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</row>
    <row r="35" customFormat="false" ht="12.75" hidden="false" customHeight="false" outlineLevel="0" collapsed="false">
      <c r="A35" s="29"/>
      <c r="B35" s="2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</row>
    <row r="36" customFormat="false" ht="12.75" hidden="false" customHeight="false" outlineLevel="0" collapsed="false">
      <c r="A36" s="29"/>
      <c r="B36" s="2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</row>
    <row r="37" customFormat="false" ht="12.75" hidden="false" customHeight="false" outlineLevel="0" collapsed="false">
      <c r="A37" s="29"/>
      <c r="B37" s="29"/>
    </row>
    <row r="38" customFormat="false" ht="12.75" hidden="false" customHeight="false" outlineLevel="0" collapsed="false">
      <c r="A38" s="29"/>
      <c r="B38" s="29"/>
      <c r="D38" s="117"/>
    </row>
    <row r="39" customFormat="false" ht="12.75" hidden="false" customHeight="false" outlineLevel="0" collapsed="false">
      <c r="A39" s="29"/>
      <c r="B39" s="29"/>
      <c r="D39" s="117"/>
    </row>
    <row r="40" customFormat="false" ht="12.75" hidden="false" customHeight="false" outlineLevel="0" collapsed="false">
      <c r="A40" s="29"/>
      <c r="B40" s="29"/>
      <c r="D40" s="117"/>
    </row>
    <row r="41" customFormat="false" ht="12.75" hidden="false" customHeight="false" outlineLevel="0" collapsed="false">
      <c r="A41" s="29"/>
      <c r="B41" s="29"/>
      <c r="E41" s="117"/>
    </row>
    <row r="42" customFormat="false" ht="12.75" hidden="false" customHeight="false" outlineLevel="0" collapsed="false">
      <c r="A42" s="29"/>
      <c r="B42" s="29"/>
    </row>
    <row r="43" customFormat="false" ht="12.75" hidden="false" customHeight="false" outlineLevel="0" collapsed="false">
      <c r="A43" s="29"/>
      <c r="B43" s="29"/>
    </row>
    <row r="44" customFormat="false" ht="12.75" hidden="false" customHeight="false" outlineLevel="0" collapsed="false">
      <c r="A44" s="29"/>
      <c r="B44" s="29"/>
    </row>
    <row r="45" customFormat="false" ht="12.75" hidden="false" customHeight="false" outlineLevel="0" collapsed="false">
      <c r="A45" s="29"/>
      <c r="B45" s="29"/>
    </row>
    <row r="46" customFormat="false" ht="12.75" hidden="false" customHeight="false" outlineLevel="0" collapsed="false">
      <c r="A46" s="29"/>
      <c r="B46" s="29"/>
    </row>
    <row r="47" customFormat="false" ht="12.75" hidden="false" customHeight="false" outlineLevel="0" collapsed="false">
      <c r="A47" s="29"/>
      <c r="B47" s="29"/>
    </row>
    <row r="48" customFormat="false" ht="12.75" hidden="false" customHeight="false" outlineLevel="0" collapsed="false">
      <c r="A48" s="29"/>
      <c r="B48" s="29"/>
    </row>
    <row r="49" customFormat="false" ht="12.75" hidden="false" customHeight="false" outlineLevel="0" collapsed="false">
      <c r="A49" s="29"/>
      <c r="B49" s="29"/>
    </row>
    <row r="50" customFormat="false" ht="12.75" hidden="false" customHeight="false" outlineLevel="0" collapsed="false">
      <c r="A50" s="29"/>
      <c r="B50" s="29"/>
    </row>
    <row r="51" customFormat="false" ht="12.75" hidden="false" customHeight="false" outlineLevel="0" collapsed="false">
      <c r="A51" s="29"/>
      <c r="B51" s="29"/>
    </row>
    <row r="52" customFormat="false" ht="12.75" hidden="false" customHeight="false" outlineLevel="0" collapsed="false">
      <c r="A52" s="29"/>
      <c r="B52" s="29"/>
    </row>
    <row r="53" customFormat="false" ht="12.75" hidden="false" customHeight="false" outlineLevel="0" collapsed="false">
      <c r="A53" s="29"/>
      <c r="B53" s="29"/>
    </row>
    <row r="54" customFormat="false" ht="12.75" hidden="false" customHeight="false" outlineLevel="0" collapsed="false">
      <c r="A54" s="29"/>
      <c r="B54" s="29"/>
    </row>
    <row r="55" customFormat="false" ht="12.75" hidden="false" customHeight="false" outlineLevel="0" collapsed="false">
      <c r="A55" s="29"/>
      <c r="B55" s="29"/>
    </row>
    <row r="56" customFormat="false" ht="12.75" hidden="false" customHeight="false" outlineLevel="0" collapsed="false">
      <c r="A56" s="29"/>
      <c r="B56" s="29"/>
    </row>
    <row r="57" customFormat="false" ht="12.75" hidden="false" customHeight="false" outlineLevel="0" collapsed="false">
      <c r="A57" s="29"/>
      <c r="B57" s="29"/>
    </row>
    <row r="58" customFormat="false" ht="12.75" hidden="false" customHeight="false" outlineLevel="0" collapsed="false">
      <c r="A58" s="29"/>
      <c r="B58" s="29"/>
    </row>
    <row r="59" customFormat="false" ht="12.75" hidden="false" customHeight="false" outlineLevel="0" collapsed="false">
      <c r="A59" s="29"/>
      <c r="B59" s="29"/>
    </row>
    <row r="60" customFormat="false" ht="12.75" hidden="false" customHeight="false" outlineLevel="0" collapsed="false">
      <c r="A60" s="29"/>
      <c r="B60" s="29"/>
    </row>
    <row r="61" customFormat="false" ht="12.75" hidden="false" customHeight="false" outlineLevel="0" collapsed="false">
      <c r="A61" s="29"/>
      <c r="B61" s="29"/>
    </row>
    <row r="62" customFormat="false" ht="12.75" hidden="false" customHeight="false" outlineLevel="0" collapsed="false">
      <c r="A62" s="29"/>
      <c r="B62" s="29"/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9"/>
      <c r="B81" s="29"/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/>
      <c r="B83" s="29"/>
    </row>
    <row r="84" customFormat="false" ht="12.75" hidden="false" customHeight="false" outlineLevel="0" collapsed="false">
      <c r="A84" s="29"/>
      <c r="B84" s="29"/>
    </row>
    <row r="85" customFormat="false" ht="12.75" hidden="false" customHeight="false" outlineLevel="0" collapsed="false">
      <c r="A85" s="29"/>
      <c r="B85" s="29"/>
    </row>
    <row r="86" customFormat="false" ht="12.75" hidden="false" customHeight="false" outlineLevel="0" collapsed="false">
      <c r="A86" s="29"/>
      <c r="B86" s="29"/>
    </row>
    <row r="87" customFormat="false" ht="12.75" hidden="false" customHeight="false" outlineLevel="0" collapsed="false">
      <c r="A87" s="29"/>
      <c r="B87" s="29"/>
    </row>
    <row r="88" customFormat="false" ht="12.75" hidden="false" customHeight="false" outlineLevel="0" collapsed="false">
      <c r="A88" s="29"/>
      <c r="B88" s="29"/>
    </row>
    <row r="89" customFormat="false" ht="12.75" hidden="false" customHeight="false" outlineLevel="0" collapsed="false">
      <c r="A89" s="29"/>
      <c r="B89" s="29"/>
    </row>
    <row r="90" customFormat="false" ht="12.75" hidden="false" customHeight="false" outlineLevel="0" collapsed="false">
      <c r="A90" s="29"/>
      <c r="B90" s="29"/>
    </row>
    <row r="91" customFormat="false" ht="12.75" hidden="false" customHeight="false" outlineLevel="0" collapsed="false">
      <c r="A91" s="29"/>
      <c r="B91" s="29"/>
    </row>
    <row r="92" customFormat="false" ht="12.75" hidden="false" customHeight="false" outlineLevel="0" collapsed="false">
      <c r="A92" s="29"/>
      <c r="B92" s="29"/>
    </row>
    <row r="93" customFormat="false" ht="12.75" hidden="false" customHeight="false" outlineLevel="0" collapsed="false">
      <c r="A93" s="29"/>
      <c r="B93" s="29"/>
    </row>
    <row r="94" customFormat="false" ht="12.75" hidden="false" customHeight="false" outlineLevel="0" collapsed="false">
      <c r="A94" s="29"/>
      <c r="B94" s="29"/>
    </row>
    <row r="95" customFormat="false" ht="12.75" hidden="false" customHeight="false" outlineLevel="0" collapsed="false">
      <c r="A95" s="29"/>
      <c r="B95" s="29"/>
    </row>
    <row r="96" customFormat="false" ht="12.75" hidden="false" customHeight="false" outlineLevel="0" collapsed="false">
      <c r="A96" s="29"/>
      <c r="B96" s="29"/>
    </row>
    <row r="97" customFormat="false" ht="12.75" hidden="false" customHeight="false" outlineLevel="0" collapsed="false">
      <c r="A97" s="29"/>
      <c r="B97" s="29"/>
    </row>
    <row r="98" customFormat="false" ht="12.75" hidden="false" customHeight="false" outlineLevel="0" collapsed="false">
      <c r="A98" s="29"/>
      <c r="B98" s="29"/>
    </row>
    <row r="99" customFormat="false" ht="12.75" hidden="false" customHeight="false" outlineLevel="0" collapsed="false">
      <c r="A99" s="29"/>
      <c r="B99" s="29"/>
    </row>
    <row r="100" customFormat="false" ht="12.75" hidden="false" customHeight="false" outlineLevel="0" collapsed="false">
      <c r="A100" s="29"/>
      <c r="B100" s="29"/>
    </row>
    <row r="101" customFormat="false" ht="12.75" hidden="false" customHeight="false" outlineLevel="0" collapsed="false">
      <c r="A101" s="29"/>
      <c r="B101" s="29"/>
    </row>
    <row r="102" customFormat="false" ht="12.75" hidden="false" customHeight="false" outlineLevel="0" collapsed="false">
      <c r="A102" s="29"/>
      <c r="B102" s="29"/>
    </row>
    <row r="103" customFormat="false" ht="12.75" hidden="false" customHeight="false" outlineLevel="0" collapsed="false">
      <c r="A103" s="29"/>
      <c r="B103" s="29"/>
    </row>
    <row r="104" customFormat="false" ht="12.75" hidden="false" customHeight="false" outlineLevel="0" collapsed="false">
      <c r="A104" s="29"/>
      <c r="B104" s="29"/>
    </row>
    <row r="105" customFormat="false" ht="12.75" hidden="false" customHeight="false" outlineLevel="0" collapsed="false">
      <c r="A105" s="29"/>
      <c r="B105" s="29"/>
    </row>
    <row r="106" customFormat="false" ht="12.75" hidden="false" customHeight="false" outlineLevel="0" collapsed="false">
      <c r="A106" s="29"/>
      <c r="B106" s="29"/>
    </row>
    <row r="107" customFormat="false" ht="12.75" hidden="false" customHeight="false" outlineLevel="0" collapsed="false">
      <c r="A107" s="29"/>
      <c r="B107" s="29"/>
    </row>
    <row r="108" customFormat="false" ht="12.75" hidden="false" customHeight="false" outlineLevel="0" collapsed="false">
      <c r="A108" s="29"/>
      <c r="B108" s="29"/>
    </row>
    <row r="109" customFormat="false" ht="12.75" hidden="false" customHeight="false" outlineLevel="0" collapsed="false">
      <c r="A109" s="29"/>
      <c r="B109" s="29"/>
    </row>
    <row r="110" customFormat="false" ht="12.75" hidden="false" customHeight="false" outlineLevel="0" collapsed="false">
      <c r="A110" s="29"/>
      <c r="B110" s="29"/>
    </row>
    <row r="111" customFormat="false" ht="12.75" hidden="false" customHeight="false" outlineLevel="0" collapsed="false">
      <c r="A111" s="29"/>
      <c r="B111" s="29"/>
    </row>
    <row r="112" customFormat="false" ht="12.75" hidden="false" customHeight="false" outlineLevel="0" collapsed="false">
      <c r="A112" s="29"/>
      <c r="B112" s="29"/>
    </row>
    <row r="113" customFormat="false" ht="12.75" hidden="false" customHeight="false" outlineLevel="0" collapsed="false">
      <c r="A113" s="29"/>
      <c r="B113" s="29"/>
    </row>
    <row r="114" customFormat="false" ht="12.75" hidden="false" customHeight="false" outlineLevel="0" collapsed="false">
      <c r="A114" s="29"/>
      <c r="B114" s="29"/>
    </row>
  </sheetData>
  <mergeCells count="11">
    <mergeCell ref="A3:B4"/>
    <mergeCell ref="C3:D3"/>
    <mergeCell ref="E3:F3"/>
    <mergeCell ref="G3:H3"/>
    <mergeCell ref="I3:J3"/>
    <mergeCell ref="K3:L3"/>
    <mergeCell ref="A7:A9"/>
    <mergeCell ref="A18:A20"/>
    <mergeCell ref="A27:A29"/>
    <mergeCell ref="A30:B30"/>
    <mergeCell ref="A33:L33"/>
  </mergeCells>
  <printOptions headings="false" gridLines="false" gridLinesSet="true" horizontalCentered="true" verticalCentered="false"/>
  <pageMargins left="0.984027777777778" right="0.551388888888889" top="1.37013888888889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8" width="6.42"/>
    <col collapsed="false" customWidth="true" hidden="false" outlineLevel="0" max="2" min="2" style="119" width="69.56"/>
    <col collapsed="false" customWidth="true" hidden="false" outlineLevel="0" max="3" min="3" style="120" width="10.99"/>
    <col collapsed="false" customWidth="false" hidden="false" outlineLevel="0" max="257" min="4" style="120" width="9.13"/>
  </cols>
  <sheetData>
    <row r="2" customFormat="false" ht="15.75" hidden="false" customHeight="false" outlineLevel="0" collapsed="false">
      <c r="B2" s="118"/>
      <c r="C2" s="121" t="s">
        <v>115</v>
      </c>
    </row>
    <row r="3" customFormat="false" ht="15.75" hidden="false" customHeight="false" outlineLevel="0" collapsed="false">
      <c r="A3" s="122" t="s">
        <v>116</v>
      </c>
      <c r="B3" s="122"/>
      <c r="C3" s="122"/>
      <c r="D3" s="122"/>
    </row>
    <row r="5" customFormat="false" ht="15.75" hidden="false" customHeight="false" outlineLevel="0" collapsed="false">
      <c r="A5" s="123" t="s">
        <v>117</v>
      </c>
      <c r="B5" s="119" t="s">
        <v>118</v>
      </c>
    </row>
    <row r="6" customFormat="false" ht="15.75" hidden="false" customHeight="false" outlineLevel="0" collapsed="false">
      <c r="A6" s="123" t="s">
        <v>119</v>
      </c>
      <c r="B6" s="119" t="s">
        <v>120</v>
      </c>
    </row>
    <row r="7" customFormat="false" ht="15.75" hidden="false" customHeight="false" outlineLevel="0" collapsed="false">
      <c r="A7" s="123" t="s">
        <v>121</v>
      </c>
      <c r="B7" s="119" t="s">
        <v>122</v>
      </c>
    </row>
    <row r="8" customFormat="false" ht="15.75" hidden="false" customHeight="false" outlineLevel="0" collapsed="false">
      <c r="A8" s="123" t="s">
        <v>123</v>
      </c>
      <c r="B8" s="119" t="s">
        <v>124</v>
      </c>
    </row>
    <row r="9" customFormat="false" ht="15.75" hidden="false" customHeight="false" outlineLevel="0" collapsed="false">
      <c r="A9" s="123" t="s">
        <v>125</v>
      </c>
      <c r="B9" s="119" t="s">
        <v>126</v>
      </c>
    </row>
    <row r="10" customFormat="false" ht="15.75" hidden="false" customHeight="false" outlineLevel="0" collapsed="false">
      <c r="A10" s="123" t="s">
        <v>127</v>
      </c>
      <c r="B10" s="119" t="s">
        <v>128</v>
      </c>
    </row>
    <row r="11" customFormat="false" ht="15.75" hidden="false" customHeight="false" outlineLevel="0" collapsed="false">
      <c r="A11" s="123" t="s">
        <v>129</v>
      </c>
      <c r="B11" s="119" t="s">
        <v>130</v>
      </c>
    </row>
    <row r="12" customFormat="false" ht="15.75" hidden="false" customHeight="false" outlineLevel="0" collapsed="false">
      <c r="A12" s="123" t="s">
        <v>131</v>
      </c>
      <c r="B12" s="119" t="s">
        <v>132</v>
      </c>
    </row>
    <row r="13" customFormat="false" ht="15.75" hidden="false" customHeight="false" outlineLevel="0" collapsed="false">
      <c r="A13" s="123" t="s">
        <v>133</v>
      </c>
      <c r="B13" s="119" t="s">
        <v>134</v>
      </c>
    </row>
    <row r="14" customFormat="false" ht="15.75" hidden="false" customHeight="false" outlineLevel="0" collapsed="false">
      <c r="A14" s="123" t="s">
        <v>135</v>
      </c>
      <c r="B14" s="119" t="s">
        <v>136</v>
      </c>
    </row>
    <row r="15" customFormat="false" ht="15.75" hidden="false" customHeight="false" outlineLevel="0" collapsed="false">
      <c r="A15" s="123" t="s">
        <v>137</v>
      </c>
      <c r="B15" s="119" t="s">
        <v>138</v>
      </c>
    </row>
    <row r="16" customFormat="false" ht="15.75" hidden="false" customHeight="false" outlineLevel="0" collapsed="false">
      <c r="A16" s="123" t="s">
        <v>139</v>
      </c>
      <c r="B16" s="119" t="s">
        <v>140</v>
      </c>
    </row>
    <row r="17" customFormat="false" ht="15.75" hidden="false" customHeight="false" outlineLevel="0" collapsed="false">
      <c r="A17" s="123" t="s">
        <v>141</v>
      </c>
      <c r="B17" s="119" t="s">
        <v>142</v>
      </c>
    </row>
    <row r="18" customFormat="false" ht="15.75" hidden="false" customHeight="false" outlineLevel="0" collapsed="false">
      <c r="A18" s="123" t="s">
        <v>143</v>
      </c>
      <c r="B18" s="119" t="s">
        <v>144</v>
      </c>
    </row>
    <row r="19" customFormat="false" ht="15.75" hidden="false" customHeight="false" outlineLevel="0" collapsed="false">
      <c r="A19" s="123" t="s">
        <v>145</v>
      </c>
      <c r="B19" s="119" t="s">
        <v>146</v>
      </c>
    </row>
    <row r="20" customFormat="false" ht="15.75" hidden="false" customHeight="false" outlineLevel="0" collapsed="false">
      <c r="A20" s="123" t="s">
        <v>147</v>
      </c>
      <c r="B20" s="119" t="s">
        <v>148</v>
      </c>
    </row>
    <row r="21" customFormat="false" ht="15.75" hidden="false" customHeight="false" outlineLevel="0" collapsed="false">
      <c r="A21" s="123" t="s">
        <v>149</v>
      </c>
      <c r="B21" s="119" t="s">
        <v>150</v>
      </c>
    </row>
    <row r="22" customFormat="false" ht="15.75" hidden="false" customHeight="false" outlineLevel="0" collapsed="false">
      <c r="A22" s="123" t="s">
        <v>151</v>
      </c>
      <c r="B22" s="119" t="s">
        <v>152</v>
      </c>
    </row>
    <row r="23" customFormat="false" ht="15.75" hidden="false" customHeight="false" outlineLevel="0" collapsed="false">
      <c r="A23" s="123" t="s">
        <v>153</v>
      </c>
      <c r="B23" s="119" t="s">
        <v>154</v>
      </c>
    </row>
    <row r="24" customFormat="false" ht="15.75" hidden="false" customHeight="false" outlineLevel="0" collapsed="false">
      <c r="A24" s="123" t="s">
        <v>155</v>
      </c>
      <c r="B24" s="119" t="s">
        <v>156</v>
      </c>
    </row>
    <row r="25" customFormat="false" ht="15.75" hidden="false" customHeight="false" outlineLevel="0" collapsed="false">
      <c r="A25" s="123" t="s">
        <v>157</v>
      </c>
      <c r="B25" s="119" t="s">
        <v>158</v>
      </c>
    </row>
    <row r="26" customFormat="false" ht="15.75" hidden="false" customHeight="false" outlineLevel="0" collapsed="false">
      <c r="A26" s="123" t="s">
        <v>159</v>
      </c>
      <c r="B26" s="119" t="s">
        <v>160</v>
      </c>
    </row>
    <row r="27" customFormat="false" ht="15.75" hidden="false" customHeight="false" outlineLevel="0" collapsed="false">
      <c r="A27" s="123" t="s">
        <v>161</v>
      </c>
      <c r="B27" s="119" t="s">
        <v>162</v>
      </c>
    </row>
    <row r="28" customFormat="false" ht="15.75" hidden="false" customHeight="false" outlineLevel="0" collapsed="false">
      <c r="A28" s="123" t="s">
        <v>163</v>
      </c>
      <c r="B28" s="119" t="s">
        <v>164</v>
      </c>
    </row>
    <row r="29" customFormat="false" ht="15.75" hidden="false" customHeight="false" outlineLevel="0" collapsed="false">
      <c r="A29" s="123" t="s">
        <v>165</v>
      </c>
      <c r="B29" s="119" t="s">
        <v>166</v>
      </c>
    </row>
    <row r="30" customFormat="false" ht="15.75" hidden="false" customHeight="false" outlineLevel="0" collapsed="false">
      <c r="A30" s="123" t="s">
        <v>167</v>
      </c>
      <c r="B30" s="119" t="s">
        <v>168</v>
      </c>
    </row>
    <row r="31" customFormat="false" ht="15.75" hidden="false" customHeight="false" outlineLevel="0" collapsed="false">
      <c r="A31" s="123" t="s">
        <v>169</v>
      </c>
      <c r="B31" s="119" t="s">
        <v>170</v>
      </c>
    </row>
    <row r="32" customFormat="false" ht="15.75" hidden="false" customHeight="false" outlineLevel="0" collapsed="false">
      <c r="A32" s="123" t="s">
        <v>171</v>
      </c>
      <c r="B32" s="119" t="s">
        <v>172</v>
      </c>
    </row>
    <row r="33" customFormat="false" ht="15.75" hidden="false" customHeight="false" outlineLevel="0" collapsed="false">
      <c r="A33" s="123" t="s">
        <v>173</v>
      </c>
      <c r="B33" s="119" t="s">
        <v>174</v>
      </c>
    </row>
    <row r="34" customFormat="false" ht="15.75" hidden="false" customHeight="false" outlineLevel="0" collapsed="false">
      <c r="A34" s="123" t="s">
        <v>175</v>
      </c>
      <c r="B34" s="119" t="s">
        <v>176</v>
      </c>
    </row>
    <row r="35" customFormat="false" ht="15.75" hidden="false" customHeight="false" outlineLevel="0" collapsed="false">
      <c r="A35" s="123" t="s">
        <v>177</v>
      </c>
      <c r="B35" s="119" t="s">
        <v>178</v>
      </c>
    </row>
    <row r="36" customFormat="false" ht="15.75" hidden="false" customHeight="false" outlineLevel="0" collapsed="false">
      <c r="A36" s="123" t="s">
        <v>179</v>
      </c>
      <c r="B36" s="119" t="s">
        <v>180</v>
      </c>
    </row>
    <row r="37" customFormat="false" ht="15.75" hidden="false" customHeight="false" outlineLevel="0" collapsed="false">
      <c r="A37" s="123" t="s">
        <v>181</v>
      </c>
      <c r="B37" s="119" t="s">
        <v>182</v>
      </c>
    </row>
    <row r="38" customFormat="false" ht="15.75" hidden="false" customHeight="false" outlineLevel="0" collapsed="false">
      <c r="A38" s="123" t="s">
        <v>183</v>
      </c>
      <c r="B38" s="119" t="s">
        <v>184</v>
      </c>
    </row>
    <row r="39" customFormat="false" ht="15.75" hidden="false" customHeight="false" outlineLevel="0" collapsed="false">
      <c r="A39" s="123" t="s">
        <v>185</v>
      </c>
      <c r="B39" s="119" t="s">
        <v>186</v>
      </c>
    </row>
    <row r="41" customFormat="false" ht="12.75" hidden="false" customHeight="false" outlineLevel="0" collapsed="false">
      <c r="A41" s="124"/>
      <c r="B41" s="125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Tvardovska</cp:lastModifiedBy>
  <cp:lastPrinted>2009-03-06T12:44:26Z</cp:lastPrinted>
  <dcterms:modified xsi:type="dcterms:W3CDTF">2009-03-06T15:52:30Z</dcterms:modified>
  <cp:revision>0</cp:revision>
  <dc:subject/>
  <dc:title/>
</cp:coreProperties>
</file>