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</sheets>
  <definedNames>
    <definedName function="false" hidden="false" localSheetId="1" name="_xlnm.Print_Area" vbProcedure="false">'Aktīva&amp;pasīva posteņu analīze'!$A$1:$P$35</definedName>
    <definedName function="false" hidden="false" localSheetId="0" name="_xlnm.Print_Area" vbProcedure="false">'Aktīvi un Pasīvi'!$A$1:$P$31</definedName>
    <definedName function="false" hidden="false" localSheetId="2" name="_xlnm.Print_Area" vbProcedure="false">'Peļņas un zaudējumu aprēķins '!$A$1:$G$37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8</definedName>
    <definedName function="false" hidden="false" localSheetId="2" name="MBP_F_9100_3" vbProcedure="false">#REF!</definedName>
    <definedName function="false" hidden="false" localSheetId="2" name="MBP_F_9600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7">
  <si>
    <t xml:space="preserve">Krājaizdevu sabiedrību aktīvi un pasīvi</t>
  </si>
  <si>
    <t xml:space="preserve">31.12.01. salīdzinājumā ar </t>
  </si>
  <si>
    <t xml:space="preserve">31.12.00.</t>
  </si>
  <si>
    <t xml:space="preserve">31.03.01.</t>
  </si>
  <si>
    <t xml:space="preserve">30.06.01.</t>
  </si>
  <si>
    <t xml:space="preserve">30.09.01.</t>
  </si>
  <si>
    <t xml:space="preserve">31.12.01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kredītiestādēm</t>
  </si>
  <si>
    <t xml:space="preserve">Kredīti</t>
  </si>
  <si>
    <t xml:space="preserve">Pamatlīdzekļi</t>
  </si>
  <si>
    <t xml:space="preserve">Pārējie aktīvi:</t>
  </si>
  <si>
    <t xml:space="preserve">Nākamo periodu izdevumi un uzkrātie ienākumi</t>
  </si>
  <si>
    <t xml:space="preserve">Pārējie aktīvi</t>
  </si>
  <si>
    <t xml:space="preserve">Nemateriālie aktīvi</t>
  </si>
  <si>
    <t xml:space="preserve">Aktīvi kopā</t>
  </si>
  <si>
    <t xml:space="preserve">Pasīvi</t>
  </si>
  <si>
    <t xml:space="preserve">Saistības pret Latvijas kredītiestādēm</t>
  </si>
  <si>
    <t xml:space="preserve">Noguldījumi</t>
  </si>
  <si>
    <t xml:space="preserve">Pārējās saistības:</t>
  </si>
  <si>
    <t xml:space="preserve">Nākamo periodu ienākumi un uzkrātie izdevumi</t>
  </si>
  <si>
    <t xml:space="preserve">Pārējās saistības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Pārskata gada nesadalītā peļņa/zaudējumi</t>
  </si>
  <si>
    <t xml:space="preserve">Pasīvi kopā</t>
  </si>
  <si>
    <t xml:space="preserve"> Krājaizdevu sabiedrību aktīva un pasīva posteņu analīze</t>
  </si>
  <si>
    <t xml:space="preserve">Kredītportfeļa tīrā vērtība</t>
  </si>
  <si>
    <t xml:space="preserve">Kredīti (bruto)</t>
  </si>
  <si>
    <t xml:space="preserve">Speciālie uzkrājumi prasībām pret nebankām</t>
  </si>
  <si>
    <t xml:space="preserve">Kredīti neto </t>
  </si>
  <si>
    <t xml:space="preserve">Kredītporfeļa kvalitāte</t>
  </si>
  <si>
    <t xml:space="preserve">%- tos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opā</t>
  </si>
  <si>
    <t xml:space="preserve">31.12.01 salīdzinājumā ar 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Vidēja termiņa (1 līdz 5 gadi)</t>
  </si>
  <si>
    <t xml:space="preserve">Krājaizdevu sabiedrību peļņas un zaudējumu aprēķins</t>
  </si>
  <si>
    <t xml:space="preserve">Procentu ienākumi</t>
  </si>
  <si>
    <t xml:space="preserve">Procentu ienākumi no prasībām pret kredītiestādēm</t>
  </si>
  <si>
    <t xml:space="preserve">Procentu ienākumi no kredītiem biedriem</t>
  </si>
  <si>
    <t xml:space="preserve">Pārējie procentu ienākumi</t>
  </si>
  <si>
    <t xml:space="preserve">Procentu izdevumi</t>
  </si>
  <si>
    <t xml:space="preserve">Procentu izdevumi par saistībām pret kredītiestādēm</t>
  </si>
  <si>
    <t xml:space="preserve">Procentu izdevumi par biedru noguldījumiem</t>
  </si>
  <si>
    <t xml:space="preserve">Tīrie procentu ienākumi</t>
  </si>
  <si>
    <t xml:space="preserve">Izdevumi uzkrājumiem nedrošiem parādiem (neto)</t>
  </si>
  <si>
    <t xml:space="preserve">Tīrie ienākumi no starpnieciskās darbības</t>
  </si>
  <si>
    <t xml:space="preserve">Komisijas naudas ienākumi</t>
  </si>
  <si>
    <t xml:space="preserve">Komisijas naudas izdevumi</t>
  </si>
  <si>
    <t xml:space="preserve">Darījumu ar ārvalstu valūtām peļņa/zaudējumi</t>
  </si>
  <si>
    <t xml:space="preserve">Ārvalstu valūtu pirkšanas un pārdošanas peļņa/zaudējumi</t>
  </si>
  <si>
    <t xml:space="preserve">Ārvalstu valūtas pārvērtēšanas peļņa/zaudējumi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Parastās darbības peļņa/zaudējumi</t>
  </si>
  <si>
    <t xml:space="preserve">Nodokļi</t>
  </si>
  <si>
    <t xml:space="preserve">Darbības rādītāji</t>
  </si>
  <si>
    <t xml:space="preserve">Kapitāla pietiekamība</t>
  </si>
  <si>
    <t xml:space="preserve">Likviditāte</t>
  </si>
  <si>
    <t xml:space="preserve">Kapitāla atdeve (ROE)</t>
  </si>
  <si>
    <t xml:space="preserve">Aktīvu atdeve (ROA)</t>
  </si>
  <si>
    <t xml:space="preserve">Krājaizdevu sabiedrību ienākumi un izdevumi</t>
  </si>
  <si>
    <t xml:space="preserve">Ienākumi</t>
  </si>
  <si>
    <t xml:space="preserve">-</t>
  </si>
  <si>
    <t xml:space="preserve">Darījumu ar ārvalstu valūtām peļņa</t>
  </si>
  <si>
    <t xml:space="preserve">Ārvalstu valūtu pirkšanas un pārdošanas peļņa</t>
  </si>
  <si>
    <t xml:space="preserve">Ārvalstu valūtas pārvērtēšanas peļņa</t>
  </si>
  <si>
    <t xml:space="preserve">Uzkrājumu samazināšanas ienākumi</t>
  </si>
  <si>
    <t xml:space="preserve">Izdevumi</t>
  </si>
  <si>
    <t xml:space="preserve">Ārvalstu valūtas pārvērtēšanas zaudējumi</t>
  </si>
  <si>
    <t xml:space="preserve">Izdevumi uzkrājumiem nedrošiem parādi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0.0"/>
  </numFmts>
  <fonts count="17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eutonica Baltic"/>
      <family val="1"/>
      <charset val="186"/>
    </font>
    <font>
      <sz val="9"/>
      <name val="Teutonica Baltic"/>
      <family val="1"/>
      <charset val="186"/>
    </font>
    <font>
      <sz val="8"/>
      <name val="Teutonica Baltic"/>
      <family val="1"/>
      <charset val="186"/>
    </font>
    <font>
      <sz val="8"/>
      <name val="Times New Roman"/>
      <family val="1"/>
    </font>
    <font>
      <sz val="7"/>
      <name val="Times New Roman"/>
      <family val="1"/>
    </font>
    <font>
      <b val="true"/>
      <sz val="10"/>
      <name val="Teutonica Baltic"/>
      <family val="1"/>
      <charset val="186"/>
    </font>
    <font>
      <sz val="7"/>
      <name val="Teutonica Baltic"/>
      <family val="1"/>
      <charset val="186"/>
    </font>
    <font>
      <b val="true"/>
      <sz val="7"/>
      <name val="Times New Roman"/>
      <family val="1"/>
    </font>
    <font>
      <b val="true"/>
      <sz val="9"/>
      <name val="Teutonica Baltic"/>
      <family val="0"/>
      <charset val="186"/>
    </font>
    <font>
      <b val="true"/>
      <sz val="7"/>
      <name val="Teutonica Baltic"/>
      <family val="1"/>
      <charset val="186"/>
    </font>
    <font>
      <b val="true"/>
      <sz val="9"/>
      <name val="Teutonica Baltic"/>
      <family val="1"/>
      <charset val="186"/>
    </font>
    <font>
      <b val="true"/>
      <sz val="11"/>
      <name val="Teutonica Baltic"/>
      <family val="1"/>
      <charset val="186"/>
    </font>
    <font>
      <sz val="9"/>
      <name val="Teutonica Baltic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Analīzes tab.pielikumu formas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H1" activePane="topRight" state="frozen"/>
      <selection pane="topLeft" activeCell="A4" activeCellId="0" sqref="A4"/>
      <selection pane="topRight" activeCell="L15" activeCellId="0" sqref="L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99"/>
    <col collapsed="false" customWidth="true" hidden="false" outlineLevel="0" max="16" min="3" style="1" width="8.42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6.5" hidden="false" customHeight="false" outlineLevel="0" collapsed="false">
      <c r="A1" s="2" t="s">
        <v>0</v>
      </c>
      <c r="B1" s="2"/>
      <c r="P1" s="3"/>
    </row>
    <row r="2" customFormat="false" ht="22.5" hidden="false" customHeight="true" outlineLevel="0" collapsed="false">
      <c r="A2" s="4"/>
      <c r="B2" s="4"/>
      <c r="C2" s="5" t="n">
        <v>2000</v>
      </c>
      <c r="D2" s="5"/>
      <c r="E2" s="6" t="n">
        <v>2001</v>
      </c>
      <c r="F2" s="6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  <c r="Q2" s="8"/>
    </row>
    <row r="3" customFormat="false" ht="12.75" hidden="false" customHeight="true" outlineLevel="0" collapsed="false">
      <c r="A3" s="4"/>
      <c r="B3" s="4"/>
      <c r="C3" s="9" t="s">
        <v>2</v>
      </c>
      <c r="D3" s="9"/>
      <c r="E3" s="10" t="s">
        <v>3</v>
      </c>
      <c r="F3" s="10"/>
      <c r="G3" s="11" t="s">
        <v>4</v>
      </c>
      <c r="H3" s="11"/>
      <c r="I3" s="12" t="s">
        <v>5</v>
      </c>
      <c r="J3" s="12"/>
      <c r="K3" s="13" t="s">
        <v>6</v>
      </c>
      <c r="L3" s="13"/>
      <c r="M3" s="14" t="s">
        <v>5</v>
      </c>
      <c r="N3" s="13" t="s">
        <v>4</v>
      </c>
      <c r="O3" s="11" t="s">
        <v>3</v>
      </c>
      <c r="P3" s="15" t="s">
        <v>2</v>
      </c>
      <c r="Q3" s="16"/>
    </row>
    <row r="4" customFormat="false" ht="12.75" hidden="false" customHeight="false" outlineLevel="0" collapsed="false">
      <c r="A4" s="4"/>
      <c r="B4" s="4"/>
      <c r="C4" s="17" t="s">
        <v>7</v>
      </c>
      <c r="D4" s="17" t="s">
        <v>8</v>
      </c>
      <c r="E4" s="17" t="s">
        <v>7</v>
      </c>
      <c r="F4" s="17" t="s">
        <v>8</v>
      </c>
      <c r="G4" s="17" t="s">
        <v>7</v>
      </c>
      <c r="H4" s="17" t="s">
        <v>8</v>
      </c>
      <c r="I4" s="17" t="s">
        <v>7</v>
      </c>
      <c r="J4" s="17" t="s">
        <v>8</v>
      </c>
      <c r="K4" s="17" t="s">
        <v>7</v>
      </c>
      <c r="L4" s="17" t="s">
        <v>8</v>
      </c>
      <c r="M4" s="18" t="s">
        <v>8</v>
      </c>
      <c r="N4" s="18"/>
      <c r="O4" s="18"/>
      <c r="P4" s="18"/>
      <c r="Q4" s="19" t="e">
        <f aca="false">(G4/E4*100)-100</f>
        <v>#VALUE!</v>
      </c>
    </row>
    <row r="5" customFormat="false" ht="12.75" hidden="false" customHeight="tru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19"/>
    </row>
    <row r="6" customFormat="false" ht="12.75" hidden="false" customHeight="false" outlineLevel="0" collapsed="false">
      <c r="A6" s="21" t="s">
        <v>10</v>
      </c>
      <c r="B6" s="22"/>
      <c r="C6" s="23" t="n">
        <v>34.5</v>
      </c>
      <c r="D6" s="23" t="n">
        <f aca="false">C6/$C$15*100</f>
        <v>3.36191775482362</v>
      </c>
      <c r="E6" s="23" t="n">
        <v>26.5</v>
      </c>
      <c r="F6" s="24" t="n">
        <f aca="false">E6/$E$15*100</f>
        <v>2.30194579569145</v>
      </c>
      <c r="G6" s="24" t="n">
        <v>31.5</v>
      </c>
      <c r="H6" s="24" t="n">
        <f aca="false">G6/$G$15*100</f>
        <v>2.42531567600862</v>
      </c>
      <c r="I6" s="24" t="n">
        <v>39.161</v>
      </c>
      <c r="J6" s="24" t="n">
        <f aca="false">I6/$I$15*100</f>
        <v>2.69539200226859</v>
      </c>
      <c r="K6" s="25" t="n">
        <v>38.928</v>
      </c>
      <c r="L6" s="24" t="n">
        <f aca="false">K6/$K$15*100</f>
        <v>2.35405955538462</v>
      </c>
      <c r="M6" s="24" t="n">
        <f aca="false">IF(I6=0,"-",K6/I6*100-100)</f>
        <v>-0.594979699190532</v>
      </c>
      <c r="N6" s="24" t="n">
        <f aca="false">IF(G6=0,"-",K6/G6*100-100)</f>
        <v>23.5809523809524</v>
      </c>
      <c r="O6" s="24" t="n">
        <f aca="false">IF(E6=0,"-",K6/E6*100-100)</f>
        <v>46.8981132075471</v>
      </c>
      <c r="P6" s="26" t="n">
        <f aca="false">IF(C6=0,"-",K6/C6*100-100)</f>
        <v>12.8347826086956</v>
      </c>
      <c r="Q6" s="19" t="n">
        <f aca="false">(G6/E6*100)-100</f>
        <v>18.8679245283019</v>
      </c>
    </row>
    <row r="7" customFormat="false" ht="12.75" hidden="false" customHeight="false" outlineLevel="0" collapsed="false">
      <c r="A7" s="21" t="s">
        <v>11</v>
      </c>
      <c r="B7" s="22"/>
      <c r="C7" s="23" t="n">
        <v>5</v>
      </c>
      <c r="D7" s="23" t="n">
        <f aca="false">C7/$C$15*100</f>
        <v>0.487234457220815</v>
      </c>
      <c r="E7" s="23" t="n">
        <v>5</v>
      </c>
      <c r="F7" s="24" t="n">
        <f aca="false">E7/$E$15*100</f>
        <v>0.434329395413482</v>
      </c>
      <c r="G7" s="27" t="n">
        <v>5</v>
      </c>
      <c r="H7" s="24" t="n">
        <f aca="false">G7/$G$15*100</f>
        <v>0.384970742223591</v>
      </c>
      <c r="I7" s="24" t="n">
        <v>5</v>
      </c>
      <c r="J7" s="24" t="n">
        <f aca="false">I7/$I$15*100</f>
        <v>0.344142386847704</v>
      </c>
      <c r="K7" s="25" t="n">
        <v>5</v>
      </c>
      <c r="L7" s="24" t="n">
        <f aca="false">K7/$K$15*100</f>
        <v>0.302360711491037</v>
      </c>
      <c r="M7" s="24" t="n">
        <f aca="false">IF(I7=0,"-",K7/I7*100-100)</f>
        <v>0</v>
      </c>
      <c r="N7" s="24" t="n">
        <f aca="false">IF(G7=0,"-",K7/G7*100-100)</f>
        <v>0</v>
      </c>
      <c r="O7" s="24" t="n">
        <f aca="false">IF(E7=0,"-",K7/E7*100-100)</f>
        <v>0</v>
      </c>
      <c r="P7" s="26" t="n">
        <f aca="false">IF(C7=0,"-",K7/C7*100-100)</f>
        <v>0</v>
      </c>
      <c r="Q7" s="19" t="n">
        <f aca="false">(G7/E7*100)-100</f>
        <v>0</v>
      </c>
    </row>
    <row r="8" customFormat="false" ht="12.75" hidden="false" customHeight="false" outlineLevel="0" collapsed="false">
      <c r="A8" s="21" t="s">
        <v>12</v>
      </c>
      <c r="B8" s="22"/>
      <c r="C8" s="23" t="n">
        <v>127.5</v>
      </c>
      <c r="D8" s="23" t="n">
        <f aca="false">C8/$C$15*100</f>
        <v>12.4244786591308</v>
      </c>
      <c r="E8" s="23" t="n">
        <v>289.2</v>
      </c>
      <c r="F8" s="24" t="n">
        <f aca="false">E8/$E$15*100</f>
        <v>25.1216122307158</v>
      </c>
      <c r="G8" s="27" t="n">
        <v>291.5</v>
      </c>
      <c r="H8" s="24" t="n">
        <f aca="false">G8/$G$15*100</f>
        <v>22.4437942716354</v>
      </c>
      <c r="I8" s="24" t="n">
        <v>201.394</v>
      </c>
      <c r="J8" s="24" t="n">
        <f aca="false">I8/$I$15*100</f>
        <v>13.8616423713613</v>
      </c>
      <c r="K8" s="24" t="n">
        <v>342.333</v>
      </c>
      <c r="L8" s="24" t="n">
        <f aca="false">K8/$K$15*100</f>
        <v>20.7016098893723</v>
      </c>
      <c r="M8" s="24" t="n">
        <f aca="false">IF(I8=0,"-",K8/I8*100-100)</f>
        <v>69.9817273602987</v>
      </c>
      <c r="N8" s="24" t="n">
        <f aca="false">IF(G8=0,"-",K8/G8*100-100)</f>
        <v>17.4384219554031</v>
      </c>
      <c r="O8" s="24" t="n">
        <f aca="false">IF(E8=0,"-",K8/E8*100-100)</f>
        <v>18.3724066390042</v>
      </c>
      <c r="P8" s="26" t="n">
        <f aca="false">IF(C8=0,"-",K8/C8*100-100)</f>
        <v>168.496470588235</v>
      </c>
      <c r="Q8" s="19" t="n">
        <f aca="false">(G8/E8*100)-100</f>
        <v>0.795297372060858</v>
      </c>
    </row>
    <row r="9" customFormat="false" ht="12.75" hidden="false" customHeight="false" outlineLevel="0" collapsed="false">
      <c r="A9" s="21" t="s">
        <v>13</v>
      </c>
      <c r="B9" s="22"/>
      <c r="C9" s="23" t="n">
        <v>833.5</v>
      </c>
      <c r="D9" s="23" t="n">
        <f aca="false">C9/$C$15*100</f>
        <v>81.2219840187098</v>
      </c>
      <c r="E9" s="23" t="n">
        <v>806.8</v>
      </c>
      <c r="F9" s="24" t="n">
        <f aca="false">E9/$E$15*100</f>
        <v>70.0833912439194</v>
      </c>
      <c r="G9" s="27" t="n">
        <v>942.5</v>
      </c>
      <c r="H9" s="24" t="n">
        <f aca="false">G9/$G$15*100</f>
        <v>72.5669849091469</v>
      </c>
      <c r="I9" s="24" t="n">
        <v>1175.132</v>
      </c>
      <c r="J9" s="24" t="n">
        <f aca="false">I9/$I$15*100</f>
        <v>80.8825462682232</v>
      </c>
      <c r="K9" s="24" t="n">
        <v>1228.306</v>
      </c>
      <c r="L9" s="24" t="n">
        <f aca="false">K9/$K$15*100</f>
        <v>74.278295217742</v>
      </c>
      <c r="M9" s="24" t="n">
        <f aca="false">IF(I9=0,"-",K9/I9*100-100)</f>
        <v>4.52493847499684</v>
      </c>
      <c r="N9" s="24" t="n">
        <f aca="false">IF(G9=0,"-",K9/G9*100-100)</f>
        <v>30.3242440318303</v>
      </c>
      <c r="O9" s="24" t="n">
        <f aca="false">IF(E9=0,"-",K9/E9*100-100)</f>
        <v>52.2441745166088</v>
      </c>
      <c r="P9" s="26" t="n">
        <f aca="false">IF(C9=0,"-",K9/C9*100-100)</f>
        <v>47.3672465506899</v>
      </c>
      <c r="Q9" s="19" t="n">
        <f aca="false">(G9/E9*100)-100</f>
        <v>16.8195339613287</v>
      </c>
    </row>
    <row r="10" customFormat="false" ht="12.75" hidden="false" customHeight="false" outlineLevel="0" collapsed="false">
      <c r="A10" s="21" t="s">
        <v>14</v>
      </c>
      <c r="B10" s="22"/>
      <c r="C10" s="23" t="n">
        <v>12.5</v>
      </c>
      <c r="D10" s="23" t="n">
        <f aca="false">C10/$C$15*100</f>
        <v>1.21808614305204</v>
      </c>
      <c r="E10" s="23" t="n">
        <v>10.8</v>
      </c>
      <c r="F10" s="24" t="n">
        <f aca="false">E10/$E$15*100</f>
        <v>0.93815149409312</v>
      </c>
      <c r="G10" s="28" t="n">
        <v>10</v>
      </c>
      <c r="H10" s="24" t="n">
        <f aca="false">G10/$G$15*100</f>
        <v>0.769941484447182</v>
      </c>
      <c r="I10" s="24" t="n">
        <v>10.3</v>
      </c>
      <c r="J10" s="24" t="n">
        <f aca="false">I10/$I$15*100</f>
        <v>0.70893331690627</v>
      </c>
      <c r="K10" s="24" t="n">
        <v>12.832</v>
      </c>
      <c r="L10" s="24" t="n">
        <f aca="false">K10/$K$15*100</f>
        <v>0.775978529970599</v>
      </c>
      <c r="M10" s="24" t="n">
        <f aca="false">IF(I10=0,"-",K10/I10*100-100)</f>
        <v>24.5825242718447</v>
      </c>
      <c r="N10" s="24" t="n">
        <f aca="false">IF(G10=0,"-",K10/G10*100-100)</f>
        <v>28.32</v>
      </c>
      <c r="O10" s="24" t="n">
        <f aca="false">IF(E10=0,"-",K10/E10*100-100)</f>
        <v>18.8148148148148</v>
      </c>
      <c r="P10" s="26" t="n">
        <f aca="false">IF(C10=0,"-",K10/C10*100-100)</f>
        <v>2.65600000000002</v>
      </c>
      <c r="Q10" s="19" t="n">
        <f aca="false">(G10/E10*100)-100</f>
        <v>-7.40740740740742</v>
      </c>
    </row>
    <row r="11" customFormat="false" ht="12.75" hidden="false" customHeight="false" outlineLevel="0" collapsed="false">
      <c r="A11" s="29" t="s">
        <v>15</v>
      </c>
      <c r="B11" s="29"/>
      <c r="C11" s="23" t="n">
        <v>13.2</v>
      </c>
      <c r="D11" s="23" t="n">
        <f aca="false">C11/$C$15*100</f>
        <v>1.28629896706295</v>
      </c>
      <c r="E11" s="23" t="n">
        <v>12.9</v>
      </c>
      <c r="F11" s="24" t="n">
        <f aca="false">E11/$E$15*100</f>
        <v>1.12056984016678</v>
      </c>
      <c r="G11" s="28" t="n">
        <v>18.3</v>
      </c>
      <c r="H11" s="24" t="n">
        <f aca="false">G11/$G$15*100</f>
        <v>1.40899291653834</v>
      </c>
      <c r="I11" s="24" t="n">
        <v>21.9</v>
      </c>
      <c r="J11" s="24" t="n">
        <f aca="false">I11/$I$15*100</f>
        <v>1.50734365439294</v>
      </c>
      <c r="K11" s="24" t="n">
        <f aca="false">K12+K13+K14</f>
        <v>26.255</v>
      </c>
      <c r="L11" s="24" t="n">
        <f aca="false">K11/$K$15*100</f>
        <v>1.58769609603944</v>
      </c>
      <c r="M11" s="24" t="n">
        <f aca="false">IF(I11=0,"-",K11/I11*100-100)</f>
        <v>19.8858447488585</v>
      </c>
      <c r="N11" s="24" t="n">
        <f aca="false">IF(G11=0,"-",K11/G11*100-100)</f>
        <v>43.4699453551912</v>
      </c>
      <c r="O11" s="24" t="n">
        <f aca="false">IF(E11=0,"-",K11/E11*100-100)</f>
        <v>103.527131782946</v>
      </c>
      <c r="P11" s="26" t="n">
        <f aca="false">IF(C11=0,"-",K11/C11*100-100)</f>
        <v>98.9015151515152</v>
      </c>
      <c r="Q11" s="19" t="n">
        <f aca="false">(G11/E11*100)-100</f>
        <v>41.8604651162791</v>
      </c>
    </row>
    <row r="12" customFormat="false" ht="12.75" hidden="false" customHeight="false" outlineLevel="0" collapsed="false">
      <c r="A12" s="21"/>
      <c r="B12" s="22" t="s">
        <v>16</v>
      </c>
      <c r="C12" s="23" t="n">
        <v>12.6</v>
      </c>
      <c r="D12" s="23" t="n">
        <f aca="false">C12/$C$15*100</f>
        <v>1.22783083219645</v>
      </c>
      <c r="E12" s="23" t="n">
        <v>12.4</v>
      </c>
      <c r="F12" s="24" t="n">
        <f aca="false">E12/$E$15*100</f>
        <v>1.07713690062543</v>
      </c>
      <c r="G12" s="23" t="n">
        <v>13.8</v>
      </c>
      <c r="H12" s="24" t="n">
        <f aca="false">G12/$G$15*100</f>
        <v>1.06251924853711</v>
      </c>
      <c r="I12" s="24" t="n">
        <v>17.825</v>
      </c>
      <c r="J12" s="24" t="n">
        <f aca="false">I12/$I$15*100</f>
        <v>1.22686760911206</v>
      </c>
      <c r="K12" s="24" t="n">
        <v>19.395</v>
      </c>
      <c r="L12" s="24" t="n">
        <f aca="false">K12/$K$15*100</f>
        <v>1.17285719987373</v>
      </c>
      <c r="M12" s="24" t="n">
        <f aca="false">IF(I12=0,"-",K12/I12*100-100)</f>
        <v>8.80785413744741</v>
      </c>
      <c r="N12" s="24" t="n">
        <f aca="false">IF(G12=0,"-",K12/G12*100-100)</f>
        <v>40.5434782608695</v>
      </c>
      <c r="O12" s="24" t="n">
        <f aca="false">IF(E12=0,"-",K12/E12*100-100)</f>
        <v>56.4112903225806</v>
      </c>
      <c r="P12" s="26" t="n">
        <f aca="false">IF(C12=0,"-",K12/C12*100-100)</f>
        <v>53.9285714285714</v>
      </c>
      <c r="Q12" s="19" t="n">
        <f aca="false">(G12/E12*100)-100</f>
        <v>11.2903225806452</v>
      </c>
    </row>
    <row r="13" customFormat="false" ht="12.75" hidden="false" customHeight="false" outlineLevel="0" collapsed="false">
      <c r="A13" s="21"/>
      <c r="B13" s="22" t="s">
        <v>17</v>
      </c>
      <c r="C13" s="23" t="n">
        <v>0.1</v>
      </c>
      <c r="D13" s="23" t="n">
        <f aca="false">C13/$C$15*100</f>
        <v>0.00974468914441629</v>
      </c>
      <c r="E13" s="23" t="n">
        <v>0.1</v>
      </c>
      <c r="F13" s="24" t="n">
        <f aca="false">E13/$E$15*100</f>
        <v>0.00868658790826963</v>
      </c>
      <c r="G13" s="28" t="n">
        <v>4.1</v>
      </c>
      <c r="H13" s="24" t="n">
        <f aca="false">G13/$G$15*100</f>
        <v>0.315676008623345</v>
      </c>
      <c r="I13" s="24" t="n">
        <v>3.715</v>
      </c>
      <c r="J13" s="24" t="n">
        <f aca="false">I13/$I$15*100</f>
        <v>0.255697793427844</v>
      </c>
      <c r="K13" s="24" t="n">
        <v>6.367</v>
      </c>
      <c r="L13" s="24" t="n">
        <f aca="false">K13/$K$15*100</f>
        <v>0.385026130012687</v>
      </c>
      <c r="M13" s="24" t="n">
        <f aca="false">IF(I13=0,"-",K13/I13*100-100)</f>
        <v>71.3862718707941</v>
      </c>
      <c r="N13" s="24" t="n">
        <f aca="false">IF(G13=0,"-",K13/G13*100-100)</f>
        <v>55.2926829268293</v>
      </c>
      <c r="O13" s="24" t="n">
        <f aca="false">IF(E13=0,"-",K13/E13*100-100)</f>
        <v>6267</v>
      </c>
      <c r="P13" s="26" t="n">
        <f aca="false">IF(C13=0,"-",K13/C13*100-100)</f>
        <v>6267</v>
      </c>
      <c r="Q13" s="30" t="n">
        <f aca="false">(G13/E13*100)-100</f>
        <v>4000</v>
      </c>
    </row>
    <row r="14" customFormat="false" ht="12.75" hidden="false" customHeight="false" outlineLevel="0" collapsed="false">
      <c r="A14" s="21"/>
      <c r="B14" s="22" t="s">
        <v>18</v>
      </c>
      <c r="C14" s="23" t="n">
        <v>0.5</v>
      </c>
      <c r="D14" s="23" t="n">
        <f aca="false">C14/$C$15*100</f>
        <v>0.0487234457220815</v>
      </c>
      <c r="E14" s="23" t="n">
        <v>0.4</v>
      </c>
      <c r="F14" s="24" t="n">
        <f aca="false">E14/$E$15*100</f>
        <v>0.0347463516330785</v>
      </c>
      <c r="G14" s="23" t="n">
        <v>0.4</v>
      </c>
      <c r="H14" s="24" t="n">
        <f aca="false">G14/$G$15*100</f>
        <v>0.0307976593778873</v>
      </c>
      <c r="I14" s="24" t="n">
        <v>0.4</v>
      </c>
      <c r="J14" s="24" t="n">
        <f aca="false">I14/$I$15*100</f>
        <v>0.0275313909478163</v>
      </c>
      <c r="K14" s="24" t="n">
        <v>0.493</v>
      </c>
      <c r="L14" s="24" t="n">
        <f aca="false">K14/$K$15*100</f>
        <v>0.0298127661530163</v>
      </c>
      <c r="M14" s="24" t="n">
        <f aca="false">IF(I14=0,"-",K14/I14*100-100)</f>
        <v>23.25</v>
      </c>
      <c r="N14" s="24" t="n">
        <f aca="false">IF(G14=0,"-",K14/G14*100-100)</f>
        <v>23.25</v>
      </c>
      <c r="O14" s="24" t="n">
        <f aca="false">IF(E14=0,"-",K14/E14*100-100)</f>
        <v>23.25</v>
      </c>
      <c r="P14" s="26" t="n">
        <f aca="false">IF(C14=0,"-",K14/C14*100-100)</f>
        <v>-1.40000000000001</v>
      </c>
      <c r="Q14" s="31" t="n">
        <f aca="false">(G14/E14*100)-100</f>
        <v>0</v>
      </c>
    </row>
    <row r="15" customFormat="false" ht="12.75" hidden="false" customHeight="false" outlineLevel="0" collapsed="false">
      <c r="A15" s="32" t="s">
        <v>19</v>
      </c>
      <c r="B15" s="33"/>
      <c r="C15" s="34" t="n">
        <f aca="false">C6+C7+C8+C9+C10+C11</f>
        <v>1026.2</v>
      </c>
      <c r="D15" s="34" t="n">
        <f aca="false">C15/$C$15*100</f>
        <v>100</v>
      </c>
      <c r="E15" s="34" t="n">
        <f aca="false">E6+E7+E8+E9+E10+E11</f>
        <v>1151.2</v>
      </c>
      <c r="F15" s="35" t="n">
        <f aca="false">E15/$E$15*100</f>
        <v>100</v>
      </c>
      <c r="G15" s="35" t="n">
        <f aca="false">G6+G7+G8+G9+G10+G11</f>
        <v>1298.8</v>
      </c>
      <c r="H15" s="35" t="n">
        <f aca="false">G15/$G$15*100</f>
        <v>100</v>
      </c>
      <c r="I15" s="35" t="n">
        <f aca="false">I6+I7+I8+I9+I10+I11</f>
        <v>1452.887</v>
      </c>
      <c r="J15" s="35" t="n">
        <f aca="false">I15/$I$15*100</f>
        <v>100</v>
      </c>
      <c r="K15" s="35" t="n">
        <v>1653.654</v>
      </c>
      <c r="L15" s="35" t="n">
        <f aca="false">K15/$K$15*100</f>
        <v>100</v>
      </c>
      <c r="M15" s="35" t="n">
        <f aca="false">IF(I15=0,"-",K15/I15*100-100)</f>
        <v>13.8184869160506</v>
      </c>
      <c r="N15" s="35" t="n">
        <f aca="false">IF(G15=0,"-",K15/G15*100-100)</f>
        <v>27.321681552202</v>
      </c>
      <c r="O15" s="35" t="n">
        <f aca="false">IF(E15=0,"-",K15/E15*100-100)</f>
        <v>43.6461084086171</v>
      </c>
      <c r="P15" s="36" t="n">
        <f aca="false">IF(C15=0,"-",K15/C15*100-100)</f>
        <v>61.1434418242058</v>
      </c>
      <c r="Q15" s="37"/>
    </row>
    <row r="16" customFormat="false" ht="12.7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1" t="s">
        <v>21</v>
      </c>
      <c r="B17" s="22"/>
      <c r="C17" s="23" t="n">
        <v>21</v>
      </c>
      <c r="D17" s="23" t="n">
        <f aca="false">C17/$C$31*100</f>
        <v>2.04638472032742</v>
      </c>
      <c r="E17" s="23" t="n">
        <v>21</v>
      </c>
      <c r="F17" s="24" t="n">
        <f aca="false">E17/$E$31*100</f>
        <v>1.82418346073662</v>
      </c>
      <c r="G17" s="27" t="n">
        <v>25.6</v>
      </c>
      <c r="H17" s="38" t="n">
        <f aca="false">G17/$G$31*100</f>
        <v>1.97105020018479</v>
      </c>
      <c r="I17" s="39" t="n">
        <v>28</v>
      </c>
      <c r="J17" s="39" t="n">
        <f aca="false">I17/$I$31*100</f>
        <v>1.92716685823623</v>
      </c>
      <c r="K17" s="39" t="n">
        <v>28</v>
      </c>
      <c r="L17" s="39" t="n">
        <f aca="false">K17/$K$31*100</f>
        <v>1.69321998434981</v>
      </c>
      <c r="M17" s="24" t="n">
        <f aca="false">IF(I17=0,"-",K17/I17*100-100)</f>
        <v>0</v>
      </c>
      <c r="N17" s="24" t="n">
        <f aca="false">IF(G17=0,"-",K17/G17*100-100)</f>
        <v>9.375</v>
      </c>
      <c r="O17" s="24" t="n">
        <f aca="false">IF(E17=0,"-",K17/E17*100-100)</f>
        <v>33.3333333333333</v>
      </c>
      <c r="P17" s="26" t="n">
        <f aca="false">IF(C17=0,"-",K17/C17*100-100)</f>
        <v>33.3333333333333</v>
      </c>
    </row>
    <row r="18" customFormat="false" ht="12.75" hidden="false" customHeight="false" outlineLevel="0" collapsed="false">
      <c r="A18" s="21" t="s">
        <v>22</v>
      </c>
      <c r="B18" s="22"/>
      <c r="C18" s="23" t="n">
        <v>555.9</v>
      </c>
      <c r="D18" s="23" t="n">
        <f aca="false">C18/$C$31*100</f>
        <v>54.1707269538102</v>
      </c>
      <c r="E18" s="23" t="n">
        <v>654.6</v>
      </c>
      <c r="F18" s="24" t="n">
        <f aca="false">E18/$E$31*100</f>
        <v>56.862404447533</v>
      </c>
      <c r="G18" s="27" t="n">
        <v>761.2</v>
      </c>
      <c r="H18" s="38" t="n">
        <f aca="false">G18/$G$31*100</f>
        <v>58.6079457961195</v>
      </c>
      <c r="I18" s="40" t="n">
        <v>845.74</v>
      </c>
      <c r="J18" s="39" t="n">
        <f aca="false">I18/$I$31*100</f>
        <v>58.2100749530253</v>
      </c>
      <c r="K18" s="39" t="n">
        <v>1010.195</v>
      </c>
      <c r="L18" s="39" t="n">
        <f aca="false">K18/$K$31*100</f>
        <v>61.0886557889377</v>
      </c>
      <c r="M18" s="24" t="n">
        <f aca="false">IF(I18=0,"-",K18/I18*100-100)</f>
        <v>19.4451013313784</v>
      </c>
      <c r="N18" s="24" t="n">
        <f aca="false">IF(G18=0,"-",K18/G18*100-100)</f>
        <v>32.7108512874409</v>
      </c>
      <c r="O18" s="24" t="n">
        <f aca="false">IF(E18=0,"-",K18/E18*100-100)</f>
        <v>54.322487014971</v>
      </c>
      <c r="P18" s="26" t="n">
        <f aca="false">IF(C18=0,"-",K18/C18*100-100)</f>
        <v>81.7224320921029</v>
      </c>
    </row>
    <row r="19" customFormat="false" ht="12.75" hidden="false" customHeight="false" outlineLevel="0" collapsed="false">
      <c r="A19" s="21" t="s">
        <v>23</v>
      </c>
      <c r="B19" s="22"/>
      <c r="C19" s="23" t="n">
        <v>23</v>
      </c>
      <c r="D19" s="23" t="n">
        <f aca="false">C19/$C$31*100</f>
        <v>2.24127850321575</v>
      </c>
      <c r="E19" s="23" t="n">
        <v>24.1</v>
      </c>
      <c r="F19" s="24" t="n">
        <f aca="false">E19/$E$31*100</f>
        <v>2.09346768589298</v>
      </c>
      <c r="G19" s="27" t="n">
        <v>27.5</v>
      </c>
      <c r="H19" s="38" t="n">
        <f aca="false">G19/$G$31*100</f>
        <v>2.11733908222975</v>
      </c>
      <c r="I19" s="40" t="n">
        <f aca="false">I20+I21</f>
        <v>50.93</v>
      </c>
      <c r="J19" s="39" t="n">
        <f aca="false">I19/$I$31*100</f>
        <v>3.50537886035611</v>
      </c>
      <c r="K19" s="39" t="n">
        <f aca="false">K20+K21</f>
        <v>45.835</v>
      </c>
      <c r="L19" s="39" t="n">
        <f aca="false">K19/$K$31*100</f>
        <v>2.77174064223834</v>
      </c>
      <c r="M19" s="24" t="n">
        <f aca="false">IF(I19=0,"-",K19/I19*100-100)</f>
        <v>-10.0039269585706</v>
      </c>
      <c r="N19" s="24" t="n">
        <f aca="false">IF(G19=0,"-",K19/G19*100-100)</f>
        <v>66.6727272727273</v>
      </c>
      <c r="O19" s="24" t="n">
        <f aca="false">IF(E19=0,"-",K19/E19*100-100)</f>
        <v>90.1867219917013</v>
      </c>
      <c r="P19" s="26" t="n">
        <f aca="false">IF(C19=0,"-",K19/C19*100-100)</f>
        <v>99.2826086956522</v>
      </c>
    </row>
    <row r="20" customFormat="false" ht="12.75" hidden="false" customHeight="false" outlineLevel="0" collapsed="false">
      <c r="A20" s="21"/>
      <c r="B20" s="22" t="s">
        <v>24</v>
      </c>
      <c r="C20" s="23" t="n">
        <v>18.5</v>
      </c>
      <c r="D20" s="23" t="n">
        <f aca="false">C20/$C$31*100</f>
        <v>1.80276749171701</v>
      </c>
      <c r="E20" s="23" t="n">
        <v>17.3</v>
      </c>
      <c r="F20" s="24" t="n">
        <f aca="false">E20/$E$31*100</f>
        <v>1.50277970813065</v>
      </c>
      <c r="G20" s="24" t="n">
        <v>24.7</v>
      </c>
      <c r="H20" s="38" t="n">
        <f aca="false">G20/$G$31*100</f>
        <v>1.90175546658454</v>
      </c>
      <c r="I20" s="40" t="n">
        <v>32.534</v>
      </c>
      <c r="J20" s="39" t="n">
        <f aca="false">I20/$I$31*100</f>
        <v>2.23923023449491</v>
      </c>
      <c r="K20" s="39" t="n">
        <v>32.593</v>
      </c>
      <c r="L20" s="39" t="n">
        <f aca="false">K20/$K$31*100</f>
        <v>1.97096853392548</v>
      </c>
      <c r="M20" s="24" t="n">
        <f aca="false">IF(I20=0,"-",K20/I20*100-100)</f>
        <v>0.181348742853643</v>
      </c>
      <c r="N20" s="24" t="n">
        <f aca="false">IF(G20=0,"-",K20/G20*100-100)</f>
        <v>31.9554655870446</v>
      </c>
      <c r="O20" s="24" t="n">
        <f aca="false">IF(E20=0,"-",K20/E20*100-100)</f>
        <v>88.3988439306359</v>
      </c>
      <c r="P20" s="26" t="n">
        <f aca="false">IF(C20=0,"-",K20/C20*100-100)</f>
        <v>76.1783783783784</v>
      </c>
    </row>
    <row r="21" customFormat="false" ht="12.75" hidden="false" customHeight="false" outlineLevel="0" collapsed="false">
      <c r="A21" s="21"/>
      <c r="B21" s="22" t="s">
        <v>25</v>
      </c>
      <c r="C21" s="23" t="n">
        <v>4.5</v>
      </c>
      <c r="D21" s="23" t="n">
        <f aca="false">C21/$C$31*100</f>
        <v>0.438511011498733</v>
      </c>
      <c r="E21" s="23" t="n">
        <v>6.8</v>
      </c>
      <c r="F21" s="24" t="n">
        <f aca="false">E21/$E$31*100</f>
        <v>0.590687977762335</v>
      </c>
      <c r="G21" s="24" t="n">
        <v>2.8</v>
      </c>
      <c r="H21" s="38" t="n">
        <f aca="false">G21/$G$31*100</f>
        <v>0.215583615645211</v>
      </c>
      <c r="I21" s="40" t="n">
        <v>18.396</v>
      </c>
      <c r="J21" s="39" t="n">
        <f aca="false">I21/$I$31*100</f>
        <v>1.2661486258612</v>
      </c>
      <c r="K21" s="25" t="n">
        <v>13.242</v>
      </c>
      <c r="L21" s="39" t="n">
        <f aca="false">K21/$K$31*100</f>
        <v>0.800772108312864</v>
      </c>
      <c r="M21" s="24" t="n">
        <f aca="false">IF(I21=0,"-",K21/I21*100-100)</f>
        <v>-28.016960208741</v>
      </c>
      <c r="N21" s="24" t="n">
        <f aca="false">IF(G21=0,"-",K21/G21*100-100)</f>
        <v>372.928571428572</v>
      </c>
      <c r="O21" s="24" t="n">
        <f aca="false">IF(E21=0,"-",K21/E21*100-100)</f>
        <v>94.7352941176471</v>
      </c>
      <c r="P21" s="26" t="n">
        <f aca="false">IF(C21=0,"-",K21/C21*100-100)</f>
        <v>194.266666666667</v>
      </c>
    </row>
    <row r="22" customFormat="false" ht="12.75" hidden="false" customHeight="false" outlineLevel="0" collapsed="false">
      <c r="A22" s="21" t="s">
        <v>26</v>
      </c>
      <c r="B22" s="22"/>
      <c r="C22" s="23" t="n">
        <v>76.8</v>
      </c>
      <c r="D22" s="23" t="n">
        <f aca="false">C22/$C$31*100</f>
        <v>7.48392126291171</v>
      </c>
      <c r="E22" s="23" t="n">
        <v>71.3</v>
      </c>
      <c r="F22" s="24" t="n">
        <f aca="false">E22/$E$31*100</f>
        <v>6.19353717859625</v>
      </c>
      <c r="G22" s="24" t="n">
        <v>79</v>
      </c>
      <c r="H22" s="38" t="n">
        <f aca="false">G22/$G$31*100</f>
        <v>6.08253772713274</v>
      </c>
      <c r="I22" s="40" t="n">
        <v>98.14</v>
      </c>
      <c r="J22" s="39" t="n">
        <f aca="false">I22/$I$31*100</f>
        <v>6.75471983811798</v>
      </c>
      <c r="K22" s="39" t="n">
        <v>98.269</v>
      </c>
      <c r="L22" s="39" t="n">
        <f aca="false">K22/$K$31*100</f>
        <v>5.94253695150255</v>
      </c>
      <c r="M22" s="24" t="n">
        <f aca="false">IF(I22=0,"-",K22/I22*100-100)</f>
        <v>0.131444874668858</v>
      </c>
      <c r="N22" s="24" t="n">
        <f aca="false">IF(G22=0,"-",K22/G22*100-100)</f>
        <v>24.3911392405063</v>
      </c>
      <c r="O22" s="24" t="n">
        <f aca="false">IF(E22=0,"-",K22/E22*100-100)</f>
        <v>37.8246844319776</v>
      </c>
      <c r="P22" s="26" t="n">
        <f aca="false">IF(C22=0,"-",K22/C22*100-100)</f>
        <v>27.9544270833334</v>
      </c>
    </row>
    <row r="23" customFormat="false" ht="12.75" hidden="false" customHeight="false" outlineLevel="0" collapsed="false">
      <c r="A23" s="21"/>
      <c r="B23" s="22" t="s">
        <v>27</v>
      </c>
      <c r="C23" s="23" t="n">
        <v>74.6</v>
      </c>
      <c r="D23" s="23" t="n">
        <f aca="false">C23/$C$31*100</f>
        <v>7.26953810173456</v>
      </c>
      <c r="E23" s="23" t="n">
        <v>69.2</v>
      </c>
      <c r="F23" s="24" t="n">
        <f aca="false">E23/$E$31*100</f>
        <v>6.01111883252259</v>
      </c>
      <c r="G23" s="24" t="n">
        <v>76.1</v>
      </c>
      <c r="H23" s="38" t="n">
        <f aca="false">G23/$G$31*100</f>
        <v>5.85925469664305</v>
      </c>
      <c r="I23" s="40" t="n">
        <v>95.024</v>
      </c>
      <c r="J23" s="39" t="n">
        <f aca="false">I23/$I$31*100</f>
        <v>6.54025369775141</v>
      </c>
      <c r="K23" s="39" t="n">
        <v>95.06</v>
      </c>
      <c r="L23" s="39" t="n">
        <f aca="false">K23/$K$31*100</f>
        <v>5.7484818468676</v>
      </c>
      <c r="M23" s="24" t="n">
        <f aca="false">IF(I23=0,"-",K23/I23*100-100)</f>
        <v>0.0378851658528419</v>
      </c>
      <c r="N23" s="24" t="n">
        <f aca="false">IF(G23=0,"-",K23/G23*100-100)</f>
        <v>24.9145860709593</v>
      </c>
      <c r="O23" s="24" t="n">
        <f aca="false">IF(E23=0,"-",K23/E23*100-100)</f>
        <v>37.3699421965318</v>
      </c>
      <c r="P23" s="26" t="n">
        <f aca="false">IF(C23=0,"-",K23/C23*100-100)</f>
        <v>27.4262734584451</v>
      </c>
    </row>
    <row r="24" customFormat="false" ht="12.75" hidden="false" customHeight="false" outlineLevel="0" collapsed="false">
      <c r="A24" s="21"/>
      <c r="B24" s="22" t="s">
        <v>28</v>
      </c>
      <c r="C24" s="23" t="n">
        <v>2.2</v>
      </c>
      <c r="D24" s="23" t="n">
        <f aca="false">C24/$C$31*100</f>
        <v>0.214383161177159</v>
      </c>
      <c r="E24" s="23" t="n">
        <v>2.1</v>
      </c>
      <c r="F24" s="24" t="n">
        <f aca="false">E24/$E$31*100</f>
        <v>0.182418346073662</v>
      </c>
      <c r="G24" s="24" t="n">
        <v>2.9</v>
      </c>
      <c r="H24" s="38" t="n">
        <f aca="false">G24/$G$31*100</f>
        <v>0.223283030489683</v>
      </c>
      <c r="I24" s="40" t="n">
        <v>3.1</v>
      </c>
      <c r="J24" s="39" t="n">
        <f aca="false">I24/$I$31*100</f>
        <v>0.213364902161868</v>
      </c>
      <c r="K24" s="39" t="n">
        <v>3.209</v>
      </c>
      <c r="L24" s="39" t="n">
        <f aca="false">K24/$K$31*100</f>
        <v>0.194055104634948</v>
      </c>
      <c r="M24" s="24" t="n">
        <f aca="false">IF(I24=0,"-",K24/I24*100-100)</f>
        <v>3.51612903225806</v>
      </c>
      <c r="N24" s="24" t="n">
        <f aca="false">IF(G24=0,"-",K24/G24*100-100)</f>
        <v>10.6551724137931</v>
      </c>
      <c r="O24" s="24" t="n">
        <f aca="false">IF(E24=0,"-",K24/E24*100-100)</f>
        <v>52.8095238095238</v>
      </c>
      <c r="P24" s="26" t="n">
        <f aca="false">IF(C24=0,"-",K24/C24*100-100)</f>
        <v>45.8636363636363</v>
      </c>
    </row>
    <row r="25" customFormat="false" ht="12.75" hidden="false" customHeight="false" outlineLevel="0" collapsed="false">
      <c r="A25" s="21" t="s">
        <v>29</v>
      </c>
      <c r="B25" s="22"/>
      <c r="C25" s="23" t="n">
        <v>349.5</v>
      </c>
      <c r="D25" s="23" t="n">
        <f aca="false">C25/$C$31*100</f>
        <v>34.057688559735</v>
      </c>
      <c r="E25" s="23" t="n">
        <v>380.2</v>
      </c>
      <c r="F25" s="24" t="n">
        <f aca="false">E25/$E$31*100</f>
        <v>33.0264072272411</v>
      </c>
      <c r="G25" s="24" t="n">
        <v>405.5</v>
      </c>
      <c r="H25" s="38" t="n">
        <f aca="false">G25/$G$31*100</f>
        <v>31.2211271943332</v>
      </c>
      <c r="I25" s="40" t="n">
        <v>430.1</v>
      </c>
      <c r="J25" s="39" t="n">
        <f aca="false">I25/$I$31*100</f>
        <v>29.6026594902644</v>
      </c>
      <c r="K25" s="39" t="n">
        <v>471.355</v>
      </c>
      <c r="L25" s="39" t="n">
        <f aca="false">K25/$K$31*100</f>
        <v>28.5038466329716</v>
      </c>
      <c r="M25" s="24" t="n">
        <f aca="false">IF(I25=0,"-",K25/I25*100-100)</f>
        <v>9.5919553592188</v>
      </c>
      <c r="N25" s="24" t="n">
        <f aca="false">IF(G25=0,"-",K25/G25*100-100)</f>
        <v>16.2404438964242</v>
      </c>
      <c r="O25" s="24" t="n">
        <f aca="false">IF(E25=0,"-",K25/E25*100-100)</f>
        <v>23.9755391899</v>
      </c>
      <c r="P25" s="26" t="n">
        <f aca="false">IF(C25=0,"-",K25/C25*100-100)</f>
        <v>34.865522174535</v>
      </c>
    </row>
    <row r="26" s="46" customFormat="true" ht="12.75" hidden="false" customHeight="false" outlineLevel="0" collapsed="false">
      <c r="A26" s="41"/>
      <c r="B26" s="42" t="s">
        <v>30</v>
      </c>
      <c r="C26" s="23" t="n">
        <v>288</v>
      </c>
      <c r="D26" s="23" t="n">
        <f aca="false">C26/$C$31*100</f>
        <v>28.0647047359189</v>
      </c>
      <c r="E26" s="23" t="n">
        <v>302</v>
      </c>
      <c r="F26" s="24" t="n">
        <f aca="false">E26/$E$31*100</f>
        <v>26.2334954829743</v>
      </c>
      <c r="G26" s="24" t="n">
        <v>322.6</v>
      </c>
      <c r="H26" s="43" t="n">
        <f aca="false">G26/$G$31*100</f>
        <v>24.8383122882661</v>
      </c>
      <c r="I26" s="44" t="n">
        <v>342.1</v>
      </c>
      <c r="J26" s="45" t="n">
        <f aca="false">I26/$I$31*100</f>
        <v>23.5458493643791</v>
      </c>
      <c r="K26" s="45" t="n">
        <v>371.746</v>
      </c>
      <c r="L26" s="45" t="n">
        <f aca="false">K26/$K$31*100</f>
        <v>22.4802770107894</v>
      </c>
      <c r="M26" s="24" t="n">
        <f aca="false">IF(I26=0,"-",K26/I26*100-100)</f>
        <v>8.66588716749487</v>
      </c>
      <c r="N26" s="24" t="n">
        <f aca="false">IF(G26=0,"-",K26/G26*100-100)</f>
        <v>15.2343459392436</v>
      </c>
      <c r="O26" s="24" t="n">
        <f aca="false">IF(E26=0,"-",K26/E26*100-100)</f>
        <v>23.094701986755</v>
      </c>
      <c r="P26" s="26" t="n">
        <f aca="false">IF(C26=0,"-",K26/C26*100-100)</f>
        <v>29.0784722222222</v>
      </c>
    </row>
    <row r="27" s="46" customFormat="true" ht="12.75" hidden="false" customHeight="false" outlineLevel="0" collapsed="false">
      <c r="A27" s="41"/>
      <c r="B27" s="42" t="s">
        <v>31</v>
      </c>
      <c r="C27" s="23" t="n">
        <v>5</v>
      </c>
      <c r="D27" s="23" t="n">
        <f aca="false">C27/$C$31*100</f>
        <v>0.487234457220815</v>
      </c>
      <c r="E27" s="23" t="n">
        <v>4.9</v>
      </c>
      <c r="F27" s="24" t="n">
        <f aca="false">E27/$E$31*100</f>
        <v>0.425642807505212</v>
      </c>
      <c r="G27" s="24" t="n">
        <v>5.2</v>
      </c>
      <c r="H27" s="43" t="n">
        <f aca="false">G27/$G$31*100</f>
        <v>0.400369571912535</v>
      </c>
      <c r="I27" s="44" t="n">
        <v>15.2</v>
      </c>
      <c r="J27" s="45" t="n">
        <f aca="false">I27/$I$31*100</f>
        <v>1.0461762944711</v>
      </c>
      <c r="K27" s="45" t="n">
        <v>5.504</v>
      </c>
      <c r="L27" s="45" t="n">
        <f aca="false">K27/$K$31*100</f>
        <v>0.332838671209334</v>
      </c>
      <c r="M27" s="24" t="n">
        <f aca="false">IF(I27=0,"-",K27/I27*100-100)</f>
        <v>-63.7894736842105</v>
      </c>
      <c r="N27" s="24" t="n">
        <f aca="false">IF(G27=0,"-",K27/G27*100-100)</f>
        <v>5.84615384615384</v>
      </c>
      <c r="O27" s="24" t="n">
        <f aca="false">IF(E27=0,"-",K27/E27*100-100)</f>
        <v>12.3265306122449</v>
      </c>
      <c r="P27" s="26" t="n">
        <f aca="false">IF(C27=0,"-",K27/C27*100-100)</f>
        <v>10.08</v>
      </c>
    </row>
    <row r="28" s="46" customFormat="true" ht="12.75" hidden="false" customHeight="false" outlineLevel="0" collapsed="false">
      <c r="A28" s="41"/>
      <c r="B28" s="42" t="s">
        <v>32</v>
      </c>
      <c r="C28" s="23" t="n">
        <v>50.6</v>
      </c>
      <c r="D28" s="23" t="n">
        <f aca="false">C28/$C$31*100</f>
        <v>4.93081270707465</v>
      </c>
      <c r="E28" s="23" t="n">
        <v>62</v>
      </c>
      <c r="F28" s="24" t="n">
        <f aca="false">E28/$E$31*100</f>
        <v>5.38568450312717</v>
      </c>
      <c r="G28" s="24" t="n">
        <v>66.4</v>
      </c>
      <c r="H28" s="43" t="n">
        <f aca="false">G28/$G$31*100</f>
        <v>5.11241145672929</v>
      </c>
      <c r="I28" s="44" t="n">
        <v>61.3</v>
      </c>
      <c r="J28" s="45" t="n">
        <f aca="false">I28/$I$31*100</f>
        <v>4.21911887178146</v>
      </c>
      <c r="K28" s="45" t="n">
        <v>77.074</v>
      </c>
      <c r="L28" s="45" t="n">
        <f aca="false">K28/$K$31*100</f>
        <v>4.66082989549204</v>
      </c>
      <c r="M28" s="24" t="n">
        <f aca="false">IF(I28=0,"-",K28/I28*100-100)</f>
        <v>25.7324632952692</v>
      </c>
      <c r="N28" s="24" t="n">
        <f aca="false">IF(G28=0,"-",K28/G28*100-100)</f>
        <v>16.0753012048193</v>
      </c>
      <c r="O28" s="24" t="n">
        <f aca="false">IF(E28=0,"-",K28/E28*100-100)</f>
        <v>24.3129032258065</v>
      </c>
      <c r="P28" s="26" t="n">
        <f aca="false">IF(C28=0,"-",K28/C28*100-100)</f>
        <v>52.3201581027668</v>
      </c>
    </row>
    <row r="29" s="46" customFormat="true" ht="12.75" hidden="false" customHeight="false" outlineLevel="0" collapsed="false">
      <c r="A29" s="41"/>
      <c r="B29" s="42" t="s">
        <v>33</v>
      </c>
      <c r="C29" s="23" t="n">
        <v>-1</v>
      </c>
      <c r="D29" s="23" t="n">
        <f aca="false">C29/$C$31*100</f>
        <v>-0.097446891444163</v>
      </c>
      <c r="E29" s="23" t="n">
        <v>-3.5</v>
      </c>
      <c r="F29" s="24" t="n">
        <f aca="false">E29/$E$31*100</f>
        <v>-0.304030576789437</v>
      </c>
      <c r="G29" s="24" t="n">
        <v>-4.8</v>
      </c>
      <c r="H29" s="43" t="n">
        <f aca="false">G29/$G$31*100</f>
        <v>-0.369571912534647</v>
      </c>
      <c r="I29" s="44" t="n">
        <v>-4.9</v>
      </c>
      <c r="J29" s="45" t="n">
        <f aca="false">I29/$I$31*100</f>
        <v>-0.33725420019134</v>
      </c>
      <c r="K29" s="45" t="n">
        <v>-5.559</v>
      </c>
      <c r="L29" s="45" t="n">
        <f aca="false">K29/$K$31*100</f>
        <v>-0.336164639035735</v>
      </c>
      <c r="M29" s="24" t="n">
        <f aca="false">IF(I29=0,"-",K29/I29*100-100)</f>
        <v>13.4489795918367</v>
      </c>
      <c r="N29" s="24" t="n">
        <f aca="false">IF(G29=0,"-",K29/G29*100-100)</f>
        <v>15.8125</v>
      </c>
      <c r="O29" s="24" t="n">
        <f aca="false">IF(E29=0,"-",K29/E29*100-100)</f>
        <v>58.8285714285714</v>
      </c>
      <c r="P29" s="26" t="n">
        <f aca="false">IF(C29=0,"-",K29/C29*100-100)</f>
        <v>455.9</v>
      </c>
    </row>
    <row r="30" s="46" customFormat="true" ht="12.75" hidden="false" customHeight="false" outlineLevel="0" collapsed="false">
      <c r="A30" s="41"/>
      <c r="B30" s="42" t="s">
        <v>34</v>
      </c>
      <c r="C30" s="23" t="n">
        <v>6.9</v>
      </c>
      <c r="D30" s="23" t="n">
        <f aca="false">C30/$C$31*100</f>
        <v>0.672383550964724</v>
      </c>
      <c r="E30" s="23" t="n">
        <v>14.8</v>
      </c>
      <c r="F30" s="24" t="n">
        <f aca="false">E30/$E$31*100</f>
        <v>1.28561501042391</v>
      </c>
      <c r="G30" s="27" t="n">
        <v>16.1</v>
      </c>
      <c r="H30" s="43" t="n">
        <f aca="false">G30/$G$31*100</f>
        <v>1.23960578995996</v>
      </c>
      <c r="I30" s="44" t="n">
        <v>16.4</v>
      </c>
      <c r="J30" s="45" t="n">
        <f aca="false">I30/$I$31*100</f>
        <v>1.12876915982408</v>
      </c>
      <c r="K30" s="45" t="n">
        <v>22.59</v>
      </c>
      <c r="L30" s="45" t="n">
        <f aca="false">K30/$K$31*100</f>
        <v>1.36606569451651</v>
      </c>
      <c r="M30" s="24" t="n">
        <f aca="false">IF(I30=0,"-",K30/I30*100-100)</f>
        <v>37.7439024390244</v>
      </c>
      <c r="N30" s="24" t="n">
        <f aca="false">IF(G30=0,"-",K30/G30*100-100)</f>
        <v>40.3105590062112</v>
      </c>
      <c r="O30" s="24" t="n">
        <f aca="false">IF(E30=0,"-",K30/E30*100-100)</f>
        <v>52.6351351351351</v>
      </c>
      <c r="P30" s="26" t="n">
        <f aca="false">IF(C30=0,"-",K30/C30*100-100)</f>
        <v>227.391304347826</v>
      </c>
    </row>
    <row r="31" customFormat="false" ht="13.5" hidden="false" customHeight="false" outlineLevel="0" collapsed="false">
      <c r="A31" s="47" t="s">
        <v>35</v>
      </c>
      <c r="B31" s="48"/>
      <c r="C31" s="49" t="n">
        <f aca="false">C17+C18+C19+C22+C25</f>
        <v>1026.2</v>
      </c>
      <c r="D31" s="49" t="n">
        <f aca="false">C31/$C$31*100</f>
        <v>100</v>
      </c>
      <c r="E31" s="50" t="n">
        <f aca="false">E17+E18+E19+E22+E25</f>
        <v>1151.2</v>
      </c>
      <c r="F31" s="50" t="n">
        <f aca="false">E31/$E$31*100</f>
        <v>100</v>
      </c>
      <c r="G31" s="50" t="n">
        <f aca="false">G17+G18+G19+G22+G25</f>
        <v>1298.8</v>
      </c>
      <c r="H31" s="51" t="n">
        <f aca="false">G31/$G$31*100</f>
        <v>100</v>
      </c>
      <c r="I31" s="52" t="n">
        <f aca="false">I17+I18+I19+I22+I25</f>
        <v>1452.91</v>
      </c>
      <c r="J31" s="53" t="n">
        <f aca="false">I31/$I$31*100</f>
        <v>100</v>
      </c>
      <c r="K31" s="53" t="n">
        <v>1653.654</v>
      </c>
      <c r="L31" s="51" t="n">
        <f aca="false">K31/$K$31*100</f>
        <v>100</v>
      </c>
      <c r="M31" s="50" t="n">
        <f aca="false">IF(I31=0,"-",K31/I31*100-100)</f>
        <v>13.8166851353491</v>
      </c>
      <c r="N31" s="50" t="n">
        <f aca="false">IF(G31=0,"-",K31/G31*100-100)</f>
        <v>27.321681552202</v>
      </c>
      <c r="O31" s="50" t="n">
        <f aca="false">IF(E31=0,"-",K31/E31*100-100)</f>
        <v>43.6461084086171</v>
      </c>
      <c r="P31" s="54" t="n">
        <f aca="false">IF(C31=0,"-",K31/C31*100-100)</f>
        <v>61.1434418242058</v>
      </c>
    </row>
    <row r="32" customFormat="false" ht="12.75" hidden="false" customHeight="false" outlineLevel="0" collapsed="false">
      <c r="A32" s="55"/>
      <c r="B32" s="55"/>
    </row>
    <row r="33" customFormat="false" ht="12.75" hidden="false" customHeight="false" outlineLevel="0" collapsed="false">
      <c r="A33" s="55"/>
      <c r="B33" s="55"/>
    </row>
  </sheetData>
  <mergeCells count="14">
    <mergeCell ref="A1:B1"/>
    <mergeCell ref="A2:B4"/>
    <mergeCell ref="C2:D2"/>
    <mergeCell ref="E2:L2"/>
    <mergeCell ref="M2:P2"/>
    <mergeCell ref="C3:D3"/>
    <mergeCell ref="E3:F3"/>
    <mergeCell ref="G3:H3"/>
    <mergeCell ref="I3:J3"/>
    <mergeCell ref="K3:L3"/>
    <mergeCell ref="M4:P4"/>
    <mergeCell ref="A5:P5"/>
    <mergeCell ref="A11:B11"/>
    <mergeCell ref="A16:P16"/>
  </mergeCells>
  <printOptions headings="false" gridLines="false" gridLinesSet="true" horizontalCentered="true" verticalCentered="true"/>
  <pageMargins left="0.340277777777778" right="0.157638888888889" top="0.890277777777778" bottom="0.236111111111111" header="0.8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1. pielikums</oddHeader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7"/>
    <col collapsed="false" customWidth="true" hidden="false" outlineLevel="0" max="5" min="3" style="1" width="8.7"/>
    <col collapsed="false" customWidth="true" hidden="false" outlineLevel="0" max="16" min="6" style="1" width="8.42"/>
    <col collapsed="false" customWidth="false" hidden="false" outlineLevel="0" max="257" min="17" style="1" width="9.13"/>
  </cols>
  <sheetData>
    <row r="1" customFormat="false" ht="19.5" hidden="false" customHeight="true" outlineLevel="0" collapsed="false">
      <c r="B1" s="56" t="s">
        <v>36</v>
      </c>
    </row>
    <row r="2" customFormat="false" ht="12.75" hidden="false" customHeight="true" outlineLevel="0" collapsed="false">
      <c r="A2" s="55"/>
      <c r="B2" s="55"/>
      <c r="C2" s="46"/>
      <c r="D2" s="46"/>
      <c r="E2" s="46"/>
      <c r="F2" s="46"/>
      <c r="G2" s="46"/>
    </row>
    <row r="3" customFormat="false" ht="12.75" hidden="false" customHeight="true" outlineLevel="0" collapsed="false">
      <c r="A3" s="57" t="s">
        <v>37</v>
      </c>
      <c r="B3" s="57"/>
      <c r="C3" s="58" t="n">
        <v>2000</v>
      </c>
      <c r="D3" s="59" t="n">
        <v>2001</v>
      </c>
      <c r="E3" s="59"/>
      <c r="F3" s="59"/>
      <c r="G3" s="59"/>
    </row>
    <row r="4" customFormat="false" ht="12.75" hidden="false" customHeight="true" outlineLevel="0" collapsed="false">
      <c r="A4" s="57"/>
      <c r="B4" s="57"/>
      <c r="C4" s="60" t="s">
        <v>2</v>
      </c>
      <c r="D4" s="61" t="s">
        <v>3</v>
      </c>
      <c r="E4" s="61" t="s">
        <v>4</v>
      </c>
      <c r="F4" s="62" t="s">
        <v>5</v>
      </c>
      <c r="G4" s="63" t="s">
        <v>6</v>
      </c>
    </row>
    <row r="5" customFormat="false" ht="12.75" hidden="false" customHeight="true" outlineLevel="0" collapsed="false">
      <c r="A5" s="57"/>
      <c r="B5" s="57"/>
      <c r="C5" s="18" t="s">
        <v>7</v>
      </c>
      <c r="D5" s="18"/>
      <c r="E5" s="18"/>
      <c r="F5" s="18"/>
      <c r="G5" s="18"/>
    </row>
    <row r="6" customFormat="false" ht="12.75" hidden="false" customHeight="true" outlineLevel="0" collapsed="false">
      <c r="A6" s="21" t="s">
        <v>38</v>
      </c>
      <c r="B6" s="22"/>
      <c r="C6" s="23" t="n">
        <v>833.5</v>
      </c>
      <c r="D6" s="23" t="n">
        <v>806.8</v>
      </c>
      <c r="E6" s="64" t="n">
        <v>942.5</v>
      </c>
      <c r="F6" s="65" t="n">
        <v>1175.132</v>
      </c>
      <c r="G6" s="66" t="n">
        <v>1228.306</v>
      </c>
    </row>
    <row r="7" customFormat="false" ht="12.75" hidden="false" customHeight="true" outlineLevel="0" collapsed="false">
      <c r="A7" s="21" t="s">
        <v>39</v>
      </c>
      <c r="B7" s="22"/>
      <c r="C7" s="23" t="n">
        <v>74.6</v>
      </c>
      <c r="D7" s="23" t="n">
        <v>69.2</v>
      </c>
      <c r="E7" s="67" t="n">
        <v>76.1</v>
      </c>
      <c r="F7" s="65" t="n">
        <v>95.024</v>
      </c>
      <c r="G7" s="66" t="n">
        <v>95.06</v>
      </c>
      <c r="H7" s="68"/>
      <c r="I7" s="68"/>
      <c r="J7" s="68"/>
      <c r="K7" s="68"/>
      <c r="L7" s="68"/>
      <c r="M7" s="68"/>
      <c r="N7" s="68"/>
    </row>
    <row r="8" customFormat="false" ht="12.75" hidden="false" customHeight="true" outlineLevel="0" collapsed="false">
      <c r="A8" s="69" t="s">
        <v>40</v>
      </c>
      <c r="B8" s="70"/>
      <c r="C8" s="49" t="n">
        <f aca="false">C6-C7</f>
        <v>758.9</v>
      </c>
      <c r="D8" s="49" t="n">
        <f aca="false">D6-D7</f>
        <v>737.6</v>
      </c>
      <c r="E8" s="49" t="n">
        <f aca="false">E6-E7</f>
        <v>866.4</v>
      </c>
      <c r="F8" s="50" t="n">
        <f aca="false">F6-F7</f>
        <v>1080.108</v>
      </c>
      <c r="G8" s="54" t="n">
        <f aca="false">G6-G7</f>
        <v>1133.246</v>
      </c>
    </row>
    <row r="9" customFormat="false" ht="12.75" hidden="false" customHeight="true" outlineLevel="0" collapsed="false">
      <c r="A9" s="71"/>
      <c r="B9" s="71"/>
      <c r="C9" s="46"/>
      <c r="D9" s="72"/>
      <c r="E9" s="72"/>
      <c r="F9" s="72"/>
      <c r="G9" s="72"/>
      <c r="H9" s="37"/>
    </row>
    <row r="10" customFormat="false" ht="12.75" hidden="false" customHeight="true" outlineLevel="0" collapsed="false">
      <c r="A10" s="57" t="s">
        <v>41</v>
      </c>
      <c r="B10" s="57"/>
      <c r="C10" s="58" t="n">
        <v>2000</v>
      </c>
      <c r="D10" s="59" t="n">
        <v>2001</v>
      </c>
      <c r="E10" s="59"/>
      <c r="F10" s="59"/>
      <c r="G10" s="59"/>
    </row>
    <row r="11" customFormat="false" ht="12.75" hidden="false" customHeight="true" outlineLevel="0" collapsed="false">
      <c r="A11" s="57"/>
      <c r="B11" s="57"/>
      <c r="C11" s="60" t="s">
        <v>2</v>
      </c>
      <c r="D11" s="61" t="s">
        <v>3</v>
      </c>
      <c r="E11" s="61" t="s">
        <v>4</v>
      </c>
      <c r="F11" s="62" t="s">
        <v>5</v>
      </c>
      <c r="G11" s="73" t="s">
        <v>6</v>
      </c>
    </row>
    <row r="12" customFormat="false" ht="12.75" hidden="false" customHeight="true" outlineLevel="0" collapsed="false">
      <c r="A12" s="57"/>
      <c r="B12" s="57"/>
      <c r="C12" s="18" t="s">
        <v>42</v>
      </c>
      <c r="D12" s="18"/>
      <c r="E12" s="18"/>
      <c r="F12" s="18"/>
      <c r="G12" s="18"/>
    </row>
    <row r="13" customFormat="false" ht="12.75" hidden="false" customHeight="true" outlineLevel="0" collapsed="false">
      <c r="A13" s="21" t="s">
        <v>43</v>
      </c>
      <c r="B13" s="22"/>
      <c r="C13" s="23" t="n">
        <v>25.2</v>
      </c>
      <c r="D13" s="23" t="n">
        <v>30.4</v>
      </c>
      <c r="E13" s="64" t="n">
        <v>33.7</v>
      </c>
      <c r="F13" s="65" t="n">
        <v>32.1392830762842</v>
      </c>
      <c r="G13" s="74" t="n">
        <v>38.6227047657506</v>
      </c>
      <c r="I13" s="75"/>
    </row>
    <row r="14" customFormat="false" ht="12.75" hidden="false" customHeight="true" outlineLevel="0" collapsed="false">
      <c r="A14" s="21" t="s">
        <v>44</v>
      </c>
      <c r="B14" s="22"/>
      <c r="C14" s="23" t="n">
        <v>72.4</v>
      </c>
      <c r="D14" s="23" t="n">
        <v>67.1</v>
      </c>
      <c r="E14" s="64" t="n">
        <v>63.7</v>
      </c>
      <c r="F14" s="65" t="n">
        <v>65.7101500086799</v>
      </c>
      <c r="G14" s="66" t="n">
        <v>58.4904738721459</v>
      </c>
      <c r="I14" s="75"/>
    </row>
    <row r="15" customFormat="false" ht="12.75" hidden="false" customHeight="true" outlineLevel="0" collapsed="false">
      <c r="A15" s="21" t="s">
        <v>45</v>
      </c>
      <c r="B15" s="22"/>
      <c r="C15" s="23" t="n">
        <v>2.4</v>
      </c>
      <c r="D15" s="23" t="n">
        <v>2.5</v>
      </c>
      <c r="E15" s="64" t="n">
        <v>2.6</v>
      </c>
      <c r="F15" s="65" t="n">
        <v>2.15056691503593</v>
      </c>
      <c r="G15" s="66" t="n">
        <v>2.88682136210358</v>
      </c>
      <c r="I15" s="75"/>
    </row>
    <row r="16" customFormat="false" ht="12.75" hidden="false" customHeight="true" outlineLevel="0" collapsed="false">
      <c r="A16" s="21"/>
      <c r="B16" s="22" t="s">
        <v>46</v>
      </c>
      <c r="C16" s="23" t="n">
        <v>0.8</v>
      </c>
      <c r="D16" s="23" t="n">
        <v>0.8</v>
      </c>
      <c r="E16" s="64" t="n">
        <v>1.1</v>
      </c>
      <c r="F16" s="65" t="n">
        <v>0.725960998424007</v>
      </c>
      <c r="G16" s="66" t="n">
        <v>1.04029451944385</v>
      </c>
      <c r="I16" s="75"/>
    </row>
    <row r="17" customFormat="false" ht="12.75" hidden="false" customHeight="true" outlineLevel="0" collapsed="false">
      <c r="A17" s="21"/>
      <c r="B17" s="22" t="s">
        <v>47</v>
      </c>
      <c r="C17" s="23" t="n">
        <v>0.2</v>
      </c>
      <c r="D17" s="23" t="n">
        <v>0.2</v>
      </c>
      <c r="E17" s="64" t="n">
        <v>0.2</v>
      </c>
      <c r="F17" s="65" t="n">
        <v>0.298860042956876</v>
      </c>
      <c r="G17" s="66" t="n">
        <v>0.684601394115147</v>
      </c>
      <c r="I17" s="75"/>
    </row>
    <row r="18" customFormat="false" ht="12.75" hidden="false" customHeight="true" outlineLevel="0" collapsed="false">
      <c r="A18" s="21"/>
      <c r="B18" s="22" t="s">
        <v>48</v>
      </c>
      <c r="C18" s="23" t="n">
        <v>1.3</v>
      </c>
      <c r="D18" s="23" t="n">
        <v>1.5</v>
      </c>
      <c r="E18" s="64" t="n">
        <v>1.3</v>
      </c>
      <c r="F18" s="65" t="n">
        <v>1.12574587365504</v>
      </c>
      <c r="G18" s="66" t="n">
        <v>1.16192544854458</v>
      </c>
      <c r="I18" s="75"/>
    </row>
    <row r="19" customFormat="false" ht="12.75" hidden="false" customHeight="true" outlineLevel="0" collapsed="false">
      <c r="A19" s="69" t="s">
        <v>49</v>
      </c>
      <c r="B19" s="70"/>
      <c r="C19" s="49" t="n">
        <v>100</v>
      </c>
      <c r="D19" s="49" t="n">
        <f aca="false">D13+D14+D15</f>
        <v>100</v>
      </c>
      <c r="E19" s="76" t="n">
        <f aca="false">E13+E14+E15</f>
        <v>100</v>
      </c>
      <c r="F19" s="77" t="n">
        <f aca="false">F13+F14+F15</f>
        <v>100</v>
      </c>
      <c r="G19" s="54" t="n">
        <f aca="false">G13+G14+G15</f>
        <v>100</v>
      </c>
    </row>
    <row r="20" s="46" customFormat="true" ht="12.75" hidden="false" customHeight="true" outlineLevel="0" collapsed="false">
      <c r="A20" s="78"/>
      <c r="B20" s="78"/>
      <c r="C20" s="79"/>
      <c r="D20" s="79"/>
      <c r="E20" s="79"/>
      <c r="F20" s="79"/>
      <c r="G20" s="79"/>
    </row>
    <row r="21" customFormat="false" ht="12.75" hidden="false" customHeight="true" outlineLevel="0" collapsed="false">
      <c r="A21" s="57" t="s">
        <v>13</v>
      </c>
      <c r="B21" s="57"/>
      <c r="C21" s="5" t="n">
        <v>2000</v>
      </c>
      <c r="D21" s="5"/>
      <c r="E21" s="6" t="n">
        <v>2001</v>
      </c>
      <c r="F21" s="6"/>
      <c r="G21" s="6"/>
      <c r="H21" s="6"/>
      <c r="I21" s="6"/>
      <c r="J21" s="6"/>
      <c r="K21" s="6"/>
      <c r="L21" s="6"/>
      <c r="M21" s="80" t="s">
        <v>50</v>
      </c>
      <c r="N21" s="80"/>
      <c r="O21" s="80"/>
      <c r="P21" s="80"/>
      <c r="Q21" s="8"/>
    </row>
    <row r="22" customFormat="false" ht="12.75" hidden="false" customHeight="true" outlineLevel="0" collapsed="false">
      <c r="A22" s="57"/>
      <c r="B22" s="57"/>
      <c r="C22" s="81" t="s">
        <v>2</v>
      </c>
      <c r="D22" s="81"/>
      <c r="E22" s="81" t="s">
        <v>3</v>
      </c>
      <c r="F22" s="81"/>
      <c r="G22" s="81" t="s">
        <v>4</v>
      </c>
      <c r="H22" s="81"/>
      <c r="I22" s="81" t="s">
        <v>5</v>
      </c>
      <c r="J22" s="81"/>
      <c r="K22" s="81" t="s">
        <v>6</v>
      </c>
      <c r="L22" s="81"/>
      <c r="M22" s="82" t="s">
        <v>5</v>
      </c>
      <c r="N22" s="82" t="s">
        <v>4</v>
      </c>
      <c r="O22" s="13" t="s">
        <v>3</v>
      </c>
      <c r="P22" s="83" t="s">
        <v>2</v>
      </c>
      <c r="Q22" s="37"/>
    </row>
    <row r="23" customFormat="false" ht="12.75" hidden="false" customHeight="true" outlineLevel="0" collapsed="false">
      <c r="A23" s="57"/>
      <c r="B23" s="57"/>
      <c r="C23" s="84" t="s">
        <v>7</v>
      </c>
      <c r="D23" s="85" t="s">
        <v>8</v>
      </c>
      <c r="E23" s="84" t="s">
        <v>7</v>
      </c>
      <c r="F23" s="85" t="s">
        <v>8</v>
      </c>
      <c r="G23" s="84" t="s">
        <v>7</v>
      </c>
      <c r="H23" s="85" t="s">
        <v>8</v>
      </c>
      <c r="I23" s="84" t="s">
        <v>7</v>
      </c>
      <c r="J23" s="85" t="s">
        <v>8</v>
      </c>
      <c r="K23" s="84" t="s">
        <v>7</v>
      </c>
      <c r="L23" s="85" t="s">
        <v>8</v>
      </c>
      <c r="M23" s="18" t="s">
        <v>8</v>
      </c>
      <c r="N23" s="18"/>
      <c r="O23" s="18"/>
      <c r="P23" s="18"/>
      <c r="Q23" s="37"/>
    </row>
    <row r="24" customFormat="false" ht="12.75" hidden="false" customHeight="true" outlineLevel="0" collapsed="false">
      <c r="A24" s="86" t="s">
        <v>51</v>
      </c>
      <c r="B24" s="87"/>
      <c r="C24" s="88" t="n">
        <v>833.5</v>
      </c>
      <c r="D24" s="88" t="n">
        <f aca="false">D25+D26+D27</f>
        <v>100</v>
      </c>
      <c r="E24" s="88" t="n">
        <v>806.8</v>
      </c>
      <c r="F24" s="89" t="n">
        <f aca="false">F25+F26+F27</f>
        <v>100</v>
      </c>
      <c r="G24" s="90" t="n">
        <v>942.5</v>
      </c>
      <c r="H24" s="79" t="n">
        <f aca="false">H25+H26+H27</f>
        <v>100</v>
      </c>
      <c r="I24" s="90" t="n">
        <v>1175.132</v>
      </c>
      <c r="J24" s="79" t="n">
        <f aca="false">J25+J26+J27</f>
        <v>100</v>
      </c>
      <c r="K24" s="91" t="n">
        <v>1228.306</v>
      </c>
      <c r="L24" s="79" t="n">
        <f aca="false">L25+L26+L27</f>
        <v>100</v>
      </c>
      <c r="M24" s="88" t="n">
        <f aca="false">IF(I24=0,"-",K24/I24*100-100)</f>
        <v>4.52493847499684</v>
      </c>
      <c r="N24" s="88" t="n">
        <f aca="false">IF(G24=0,"-",K24/G24*100-100)</f>
        <v>30.3242440318303</v>
      </c>
      <c r="O24" s="88" t="n">
        <f aca="false">IF(E24=0,"-",K24/E24*100-100)</f>
        <v>52.2441745166088</v>
      </c>
      <c r="P24" s="92" t="n">
        <f aca="false">IF(C24=0,"-",K24/C24*100-100)</f>
        <v>47.3672465506899</v>
      </c>
      <c r="Q24" s="37"/>
    </row>
    <row r="25" customFormat="false" ht="12.75" hidden="false" customHeight="true" outlineLevel="0" collapsed="false">
      <c r="A25" s="21"/>
      <c r="B25" s="22" t="s">
        <v>52</v>
      </c>
      <c r="C25" s="23" t="n">
        <v>5</v>
      </c>
      <c r="D25" s="23" t="n">
        <f aca="false">C25/$C$24*100</f>
        <v>0.599880023995201</v>
      </c>
      <c r="E25" s="23" t="n">
        <v>5.6</v>
      </c>
      <c r="F25" s="93" t="n">
        <f aca="false">E25/$E$24*100</f>
        <v>0.694100148735746</v>
      </c>
      <c r="G25" s="94" t="n">
        <v>16.1</v>
      </c>
      <c r="H25" s="95" t="n">
        <f aca="false">G25/$G$24*100</f>
        <v>1.70822281167109</v>
      </c>
      <c r="I25" s="94" t="n">
        <v>6.898</v>
      </c>
      <c r="J25" s="95" t="n">
        <f aca="false">I25/$I$24*100</f>
        <v>0.586997886194913</v>
      </c>
      <c r="K25" s="94" t="n">
        <v>6.341</v>
      </c>
      <c r="L25" s="95" t="n">
        <f aca="false">K25/$K$24*100</f>
        <v>0.516239438706642</v>
      </c>
      <c r="M25" s="23" t="n">
        <f aca="false">IF(I25=0,"-",K25/I25*100-100)</f>
        <v>-8.07480429109886</v>
      </c>
      <c r="N25" s="23" t="n">
        <f aca="false">IF(G25=0,"-",K25/G25*100-100)</f>
        <v>-60.6149068322981</v>
      </c>
      <c r="O25" s="23" t="n">
        <f aca="false">IF(E25=0,"-",K25/E25*100-100)</f>
        <v>13.2321428571429</v>
      </c>
      <c r="P25" s="26" t="n">
        <f aca="false">IF(C25=0,"-",K25/C25*100-100)</f>
        <v>26.82</v>
      </c>
      <c r="Q25" s="37"/>
    </row>
    <row r="26" customFormat="false" ht="12.75" hidden="false" customHeight="true" outlineLevel="0" collapsed="false">
      <c r="A26" s="21"/>
      <c r="B26" s="22" t="s">
        <v>53</v>
      </c>
      <c r="C26" s="23" t="n">
        <v>741</v>
      </c>
      <c r="D26" s="23" t="n">
        <f aca="false">C26/$C$24*100</f>
        <v>88.9022195560888</v>
      </c>
      <c r="E26" s="23" t="n">
        <v>708.4</v>
      </c>
      <c r="F26" s="93" t="n">
        <f aca="false">E26/$E$24*100</f>
        <v>87.8036688150719</v>
      </c>
      <c r="G26" s="94" t="n">
        <v>806.1</v>
      </c>
      <c r="H26" s="95" t="n">
        <f aca="false">G26/$G$24*100</f>
        <v>85.5278514588859</v>
      </c>
      <c r="I26" s="94" t="n">
        <v>956.162</v>
      </c>
      <c r="J26" s="95" t="n">
        <f aca="false">I26/$I$24*100</f>
        <v>81.3663486314729</v>
      </c>
      <c r="K26" s="96" t="n">
        <v>953.397</v>
      </c>
      <c r="L26" s="94" t="n">
        <f aca="false">K26/$K$24*100</f>
        <v>77.6188506772742</v>
      </c>
      <c r="M26" s="23" t="n">
        <f aca="false">IF(I26=0,"-",K26/I26*100-100)</f>
        <v>-0.289176938635919</v>
      </c>
      <c r="N26" s="23" t="n">
        <f aca="false">IF(G26=0,"-",K26/G26*100-100)</f>
        <v>18.2727949385932</v>
      </c>
      <c r="O26" s="23" t="n">
        <f aca="false">IF(E26=0,"-",K26/E26*100-100)</f>
        <v>34.5845567476002</v>
      </c>
      <c r="P26" s="26" t="n">
        <f aca="false">IF(C26=0,"-",K26/C26*100-100)</f>
        <v>28.6635627530364</v>
      </c>
      <c r="Q26" s="37"/>
    </row>
    <row r="27" customFormat="false" ht="12.75" hidden="false" customHeight="true" outlineLevel="0" collapsed="false">
      <c r="A27" s="97"/>
      <c r="B27" s="98" t="s">
        <v>54</v>
      </c>
      <c r="C27" s="99" t="n">
        <v>87.5</v>
      </c>
      <c r="D27" s="99" t="n">
        <f aca="false">C27/$C$24*100</f>
        <v>10.497900419916</v>
      </c>
      <c r="E27" s="99" t="n">
        <v>92.8</v>
      </c>
      <c r="F27" s="100" t="n">
        <f aca="false">E27/$E$24*100</f>
        <v>11.5022310361924</v>
      </c>
      <c r="G27" s="101" t="n">
        <v>120.3</v>
      </c>
      <c r="H27" s="102" t="n">
        <f aca="false">G27/$G$24*100</f>
        <v>12.763925729443</v>
      </c>
      <c r="I27" s="101" t="n">
        <v>212.072</v>
      </c>
      <c r="J27" s="102" t="n">
        <f aca="false">I27/$I$24*100</f>
        <v>18.0466534823322</v>
      </c>
      <c r="K27" s="103" t="n">
        <v>268.568</v>
      </c>
      <c r="L27" s="101" t="n">
        <f aca="false">K27/$K$24*100</f>
        <v>21.8649098840191</v>
      </c>
      <c r="M27" s="99" t="n">
        <f aca="false">IF(I27=0,"-",K27/I27*100-100)</f>
        <v>26.640009053529</v>
      </c>
      <c r="N27" s="99" t="n">
        <f aca="false">IF(G27=0,"-",K27/G27*100-100)</f>
        <v>123.248545303408</v>
      </c>
      <c r="O27" s="99" t="n">
        <f aca="false">IF(E27=0,"-",K27/E27*100-100)</f>
        <v>189.405172413793</v>
      </c>
      <c r="P27" s="104" t="n">
        <f aca="false">IF(C27=0,"-",K27/C27*100-100)</f>
        <v>206.934857142857</v>
      </c>
      <c r="Q27" s="37"/>
    </row>
    <row r="28" s="46" customFormat="true" ht="12.75" hidden="false" customHeight="true" outlineLevel="0" collapsed="false">
      <c r="A28" s="78"/>
      <c r="B28" s="78"/>
      <c r="C28" s="79"/>
      <c r="D28" s="79"/>
      <c r="E28" s="79"/>
      <c r="F28" s="79"/>
      <c r="G28" s="79"/>
    </row>
    <row r="29" customFormat="false" ht="12.75" hidden="false" customHeight="true" outlineLevel="0" collapsed="false">
      <c r="A29" s="57" t="s">
        <v>22</v>
      </c>
      <c r="B29" s="57"/>
      <c r="C29" s="5" t="n">
        <v>2000</v>
      </c>
      <c r="D29" s="5"/>
      <c r="E29" s="6" t="n">
        <v>2001</v>
      </c>
      <c r="F29" s="6"/>
      <c r="G29" s="6"/>
      <c r="H29" s="6"/>
      <c r="I29" s="6"/>
      <c r="J29" s="6"/>
      <c r="K29" s="6"/>
      <c r="L29" s="6"/>
      <c r="M29" s="80" t="s">
        <v>1</v>
      </c>
      <c r="N29" s="80"/>
      <c r="O29" s="80"/>
      <c r="P29" s="80"/>
    </row>
    <row r="30" customFormat="false" ht="12.75" hidden="false" customHeight="true" outlineLevel="0" collapsed="false">
      <c r="A30" s="57"/>
      <c r="B30" s="57"/>
      <c r="C30" s="105" t="s">
        <v>2</v>
      </c>
      <c r="D30" s="105"/>
      <c r="E30" s="9" t="s">
        <v>3</v>
      </c>
      <c r="F30" s="9"/>
      <c r="G30" s="9" t="s">
        <v>4</v>
      </c>
      <c r="H30" s="9"/>
      <c r="I30" s="9" t="s">
        <v>5</v>
      </c>
      <c r="J30" s="9"/>
      <c r="K30" s="9" t="s">
        <v>6</v>
      </c>
      <c r="L30" s="9"/>
      <c r="M30" s="106" t="s">
        <v>5</v>
      </c>
      <c r="N30" s="106" t="s">
        <v>4</v>
      </c>
      <c r="O30" s="107" t="s">
        <v>3</v>
      </c>
      <c r="P30" s="15" t="s">
        <v>2</v>
      </c>
    </row>
    <row r="31" customFormat="false" ht="12.75" hidden="false" customHeight="true" outlineLevel="0" collapsed="false">
      <c r="A31" s="57"/>
      <c r="B31" s="57"/>
      <c r="C31" s="17" t="s">
        <v>7</v>
      </c>
      <c r="D31" s="17" t="s">
        <v>8</v>
      </c>
      <c r="E31" s="17" t="s">
        <v>7</v>
      </c>
      <c r="F31" s="17" t="s">
        <v>8</v>
      </c>
      <c r="G31" s="17" t="s">
        <v>7</v>
      </c>
      <c r="H31" s="17" t="s">
        <v>8</v>
      </c>
      <c r="I31" s="17" t="s">
        <v>7</v>
      </c>
      <c r="J31" s="17" t="s">
        <v>8</v>
      </c>
      <c r="K31" s="17" t="s">
        <v>7</v>
      </c>
      <c r="L31" s="17" t="s">
        <v>8</v>
      </c>
      <c r="M31" s="18" t="s">
        <v>8</v>
      </c>
      <c r="N31" s="18"/>
      <c r="O31" s="18"/>
      <c r="P31" s="18"/>
    </row>
    <row r="32" customFormat="false" ht="12.75" hidden="false" customHeight="true" outlineLevel="0" collapsed="false">
      <c r="A32" s="108" t="s">
        <v>22</v>
      </c>
      <c r="B32" s="109"/>
      <c r="C32" s="110" t="n">
        <v>555.9</v>
      </c>
      <c r="D32" s="111" t="n">
        <f aca="false">D33+D34+D35</f>
        <v>100</v>
      </c>
      <c r="E32" s="110" t="n">
        <v>654.5</v>
      </c>
      <c r="F32" s="111" t="n">
        <f aca="false">F33+F34+F35</f>
        <v>100</v>
      </c>
      <c r="G32" s="110" t="n">
        <v>761.2</v>
      </c>
      <c r="H32" s="111" t="n">
        <f aca="false">H33+H34+H35</f>
        <v>100</v>
      </c>
      <c r="I32" s="110" t="n">
        <v>845.74</v>
      </c>
      <c r="J32" s="111" t="n">
        <f aca="false">J33+J34+J35</f>
        <v>100</v>
      </c>
      <c r="K32" s="110" t="n">
        <v>1010.195</v>
      </c>
      <c r="L32" s="111" t="n">
        <f aca="false">L33+L34+L35</f>
        <v>100</v>
      </c>
      <c r="M32" s="112" t="n">
        <f aca="false">IF(I32=0,"-",K32/I32*100-100)</f>
        <v>19.4451013313784</v>
      </c>
      <c r="N32" s="113" t="n">
        <f aca="false">IF(G32=0,"-",K32/G32*100-100)</f>
        <v>32.7108512874409</v>
      </c>
      <c r="O32" s="113" t="n">
        <f aca="false">IF(E32=0,"-",K32/E32*100-100)</f>
        <v>54.3460656990069</v>
      </c>
      <c r="P32" s="114" t="n">
        <f aca="false">IF(C32=0,"-",K32/C32*100-100)</f>
        <v>81.7224320921029</v>
      </c>
    </row>
    <row r="33" customFormat="false" ht="12.75" hidden="false" customHeight="true" outlineLevel="0" collapsed="false">
      <c r="A33" s="21"/>
      <c r="B33" s="22" t="s">
        <v>52</v>
      </c>
      <c r="C33" s="115" t="n">
        <v>220.9</v>
      </c>
      <c r="D33" s="65" t="n">
        <f aca="false">C33/$C$32*100</f>
        <v>39.7373628350423</v>
      </c>
      <c r="E33" s="115" t="n">
        <v>210.3</v>
      </c>
      <c r="F33" s="65" t="n">
        <f aca="false">E33/$E$32*100</f>
        <v>32.131398013751</v>
      </c>
      <c r="G33" s="115" t="n">
        <v>266</v>
      </c>
      <c r="H33" s="65" t="n">
        <f aca="false">G33/$G$32*100</f>
        <v>34.944823962165</v>
      </c>
      <c r="I33" s="115" t="n">
        <v>285.804</v>
      </c>
      <c r="J33" s="65" t="n">
        <f aca="false">I33/$I$32*100</f>
        <v>33.7933643909476</v>
      </c>
      <c r="K33" s="115" t="n">
        <v>337.835</v>
      </c>
      <c r="L33" s="65" t="n">
        <f aca="false">K33/$K$32*100</f>
        <v>33.4425531704275</v>
      </c>
      <c r="M33" s="115" t="n">
        <f aca="false">IF(I33=0,"-",K33/I33*100-100)</f>
        <v>18.2051335880534</v>
      </c>
      <c r="N33" s="116" t="n">
        <f aca="false">IF(G33=0,"-",K33/G33*100-100)</f>
        <v>27.0056390977444</v>
      </c>
      <c r="O33" s="116" t="n">
        <f aca="false">IF(E33=0,"-",K33/E33*100-100)</f>
        <v>60.6443176414646</v>
      </c>
      <c r="P33" s="66" t="n">
        <f aca="false">IF(C33=0,"-",K33/C33*100-100)</f>
        <v>52.9357175192395</v>
      </c>
    </row>
    <row r="34" customFormat="false" ht="12.75" hidden="false" customHeight="true" outlineLevel="0" collapsed="false">
      <c r="A34" s="21"/>
      <c r="B34" s="22" t="s">
        <v>53</v>
      </c>
      <c r="C34" s="115" t="n">
        <v>334</v>
      </c>
      <c r="D34" s="65" t="n">
        <f aca="false">C34/$C$32*100</f>
        <v>60.0827486958086</v>
      </c>
      <c r="E34" s="115" t="n">
        <v>443.1</v>
      </c>
      <c r="F34" s="65" t="n">
        <f aca="false">E34/$E$32*100</f>
        <v>67.7005347593583</v>
      </c>
      <c r="G34" s="115" t="n">
        <v>491.9</v>
      </c>
      <c r="H34" s="65" t="n">
        <f aca="false">G34/$G$32*100</f>
        <v>64.6216500262743</v>
      </c>
      <c r="I34" s="115" t="n">
        <v>554.806</v>
      </c>
      <c r="J34" s="65" t="n">
        <f aca="false">I34/$I$32*100</f>
        <v>65.6000662142029</v>
      </c>
      <c r="K34" s="115" t="n">
        <v>659.604</v>
      </c>
      <c r="L34" s="65" t="n">
        <f aca="false">K34/$K$32*100</f>
        <v>65.2947203262736</v>
      </c>
      <c r="M34" s="115" t="n">
        <f aca="false">IF(I34=0,"-",K34/I34*100-100)</f>
        <v>18.8891252077303</v>
      </c>
      <c r="N34" s="116" t="n">
        <f aca="false">IF(G34=0,"-",K34/G34*100-100)</f>
        <v>34.0931083553568</v>
      </c>
      <c r="O34" s="116" t="n">
        <f aca="false">IF(E34=0,"-",K34/E34*100-100)</f>
        <v>48.8612051455653</v>
      </c>
      <c r="P34" s="66" t="n">
        <f aca="false">IF(C34=0,"-",K34/C34*100-100)</f>
        <v>97.4862275449102</v>
      </c>
    </row>
    <row r="35" customFormat="false" ht="12.75" hidden="false" customHeight="true" outlineLevel="0" collapsed="false">
      <c r="A35" s="97"/>
      <c r="B35" s="98" t="s">
        <v>55</v>
      </c>
      <c r="C35" s="117" t="n">
        <v>1</v>
      </c>
      <c r="D35" s="118" t="n">
        <f aca="false">C35/$C$32*100</f>
        <v>0.179888469149128</v>
      </c>
      <c r="E35" s="117" t="n">
        <v>1.1</v>
      </c>
      <c r="F35" s="118" t="n">
        <f aca="false">E35/$E$32*100</f>
        <v>0.168067226890756</v>
      </c>
      <c r="G35" s="117" t="n">
        <v>3.3</v>
      </c>
      <c r="H35" s="118" t="n">
        <f aca="false">G35/$G$32*100</f>
        <v>0.433526011560694</v>
      </c>
      <c r="I35" s="117" t="n">
        <v>5.13</v>
      </c>
      <c r="J35" s="118" t="n">
        <f aca="false">I35/$I$32*100</f>
        <v>0.606569394849481</v>
      </c>
      <c r="K35" s="119" t="n">
        <v>12.756</v>
      </c>
      <c r="L35" s="117" t="n">
        <f aca="false">K35/$K$32*100</f>
        <v>1.26272650329887</v>
      </c>
      <c r="M35" s="117" t="n">
        <f aca="false">IF(I35=0,"-",K35/I35*100-100)</f>
        <v>148.654970760234</v>
      </c>
      <c r="N35" s="119" t="n">
        <f aca="false">IF(G35=0,"-",K35/G35*100-100)</f>
        <v>286.545454545455</v>
      </c>
      <c r="O35" s="119" t="n">
        <f aca="false">IF(E35=0,"-",K35/E35*100-100)</f>
        <v>1059.63636363636</v>
      </c>
      <c r="P35" s="120" t="n">
        <f aca="false">IF(C35=0,"-",K35/C35*100-100)</f>
        <v>1175.6</v>
      </c>
    </row>
    <row r="36" customFormat="false" ht="12.75" hidden="false" customHeight="true" outlineLevel="0" collapsed="false">
      <c r="A36" s="55"/>
      <c r="B36" s="55"/>
    </row>
    <row r="37" customFormat="false" ht="12.75" hidden="false" customHeight="true" outlineLevel="0" collapsed="false">
      <c r="A37" s="55"/>
      <c r="B37" s="55"/>
    </row>
    <row r="38" customFormat="false" ht="12.75" hidden="false" customHeight="true" outlineLevel="0" collapsed="false">
      <c r="A38" s="55"/>
      <c r="B38" s="55"/>
    </row>
    <row r="39" customFormat="false" ht="12.75" hidden="false" customHeight="true" outlineLevel="0" collapsed="false">
      <c r="A39" s="55"/>
      <c r="B39" s="55"/>
    </row>
    <row r="40" customFormat="false" ht="12.75" hidden="false" customHeight="true" outlineLevel="0" collapsed="false">
      <c r="A40" s="55"/>
      <c r="B40" s="55"/>
    </row>
    <row r="41" customFormat="false" ht="12.75" hidden="false" customHeight="true" outlineLevel="0" collapsed="false">
      <c r="A41" s="55"/>
      <c r="B41" s="55"/>
    </row>
    <row r="42" customFormat="false" ht="12.75" hidden="false" customHeight="true" outlineLevel="0" collapsed="false">
      <c r="A42" s="55"/>
      <c r="B42" s="55"/>
    </row>
    <row r="43" customFormat="false" ht="12.75" hidden="false" customHeight="true" outlineLevel="0" collapsed="false">
      <c r="A43" s="55"/>
      <c r="B43" s="55"/>
    </row>
    <row r="44" customFormat="false" ht="12.75" hidden="false" customHeight="true" outlineLevel="0" collapsed="false">
      <c r="A44" s="55"/>
      <c r="B44" s="55"/>
    </row>
    <row r="45" customFormat="false" ht="12.75" hidden="false" customHeight="true" outlineLevel="0" collapsed="false">
      <c r="A45" s="55"/>
      <c r="B45" s="55"/>
    </row>
    <row r="46" customFormat="false" ht="12.75" hidden="false" customHeight="true" outlineLevel="0" collapsed="false">
      <c r="A46" s="55"/>
      <c r="B46" s="55"/>
    </row>
    <row r="47" customFormat="false" ht="12.75" hidden="false" customHeight="true" outlineLevel="0" collapsed="false">
      <c r="A47" s="55"/>
      <c r="B47" s="55"/>
    </row>
    <row r="48" customFormat="false" ht="12.75" hidden="false" customHeight="true" outlineLevel="0" collapsed="false">
      <c r="A48" s="55"/>
      <c r="B48" s="55"/>
    </row>
    <row r="49" customFormat="false" ht="12.75" hidden="false" customHeight="true" outlineLevel="0" collapsed="false">
      <c r="A49" s="55"/>
      <c r="B49" s="55"/>
    </row>
    <row r="50" customFormat="false" ht="12.75" hidden="false" customHeight="true" outlineLevel="0" collapsed="false">
      <c r="A50" s="55"/>
      <c r="B50" s="55"/>
    </row>
    <row r="51" customFormat="false" ht="12.75" hidden="false" customHeight="true" outlineLevel="0" collapsed="false">
      <c r="A51" s="55"/>
      <c r="B51" s="55"/>
    </row>
    <row r="52" customFormat="false" ht="12.75" hidden="false" customHeight="true" outlineLevel="0" collapsed="false">
      <c r="A52" s="55"/>
      <c r="B52" s="55"/>
    </row>
    <row r="53" customFormat="false" ht="12.75" hidden="false" customHeight="true" outlineLevel="0" collapsed="false">
      <c r="A53" s="55"/>
      <c r="B53" s="55"/>
    </row>
    <row r="54" customFormat="false" ht="12.75" hidden="false" customHeight="true" outlineLevel="0" collapsed="false">
      <c r="A54" s="55"/>
      <c r="B54" s="55"/>
    </row>
    <row r="55" customFormat="false" ht="12.75" hidden="false" customHeight="true" outlineLevel="0" collapsed="false">
      <c r="A55" s="55"/>
      <c r="B55" s="55"/>
    </row>
    <row r="56" customFormat="false" ht="12.75" hidden="false" customHeight="true" outlineLevel="0" collapsed="false">
      <c r="A56" s="55"/>
      <c r="B56" s="55"/>
    </row>
    <row r="57" customFormat="false" ht="12.75" hidden="false" customHeight="true" outlineLevel="0" collapsed="false">
      <c r="A57" s="55"/>
      <c r="B57" s="55"/>
    </row>
    <row r="58" customFormat="false" ht="12.75" hidden="false" customHeight="true" outlineLevel="0" collapsed="false">
      <c r="A58" s="55"/>
      <c r="B58" s="55"/>
    </row>
    <row r="59" customFormat="false" ht="12.75" hidden="false" customHeight="true" outlineLevel="0" collapsed="false">
      <c r="A59" s="55"/>
      <c r="B59" s="55"/>
    </row>
    <row r="60" customFormat="false" ht="12.75" hidden="false" customHeight="true" outlineLevel="0" collapsed="false">
      <c r="A60" s="55"/>
      <c r="B60" s="55"/>
    </row>
    <row r="61" customFormat="false" ht="12.75" hidden="false" customHeight="true" outlineLevel="0" collapsed="false">
      <c r="A61" s="55"/>
      <c r="B61" s="55"/>
    </row>
    <row r="62" customFormat="false" ht="12.75" hidden="false" customHeight="true" outlineLevel="0" collapsed="false">
      <c r="A62" s="55"/>
      <c r="B62" s="55"/>
    </row>
    <row r="63" customFormat="false" ht="12.75" hidden="false" customHeight="true" outlineLevel="0" collapsed="false">
      <c r="A63" s="55"/>
      <c r="B63" s="55"/>
    </row>
    <row r="64" customFormat="false" ht="12.75" hidden="false" customHeight="true" outlineLevel="0" collapsed="false">
      <c r="A64" s="55"/>
      <c r="B64" s="55"/>
    </row>
    <row r="65" customFormat="false" ht="12.75" hidden="false" customHeight="true" outlineLevel="0" collapsed="false">
      <c r="A65" s="55"/>
      <c r="B65" s="55"/>
    </row>
    <row r="66" customFormat="false" ht="12.75" hidden="false" customHeight="true" outlineLevel="0" collapsed="false">
      <c r="A66" s="55"/>
      <c r="B66" s="55"/>
    </row>
    <row r="67" customFormat="false" ht="12.75" hidden="false" customHeight="true" outlineLevel="0" collapsed="false">
      <c r="A67" s="55"/>
      <c r="B67" s="55"/>
    </row>
    <row r="68" customFormat="false" ht="12.75" hidden="false" customHeight="true" outlineLevel="0" collapsed="false">
      <c r="A68" s="55"/>
      <c r="B68" s="55"/>
    </row>
    <row r="69" customFormat="false" ht="12.75" hidden="false" customHeight="true" outlineLevel="0" collapsed="false">
      <c r="A69" s="55"/>
      <c r="B69" s="55"/>
    </row>
    <row r="70" customFormat="false" ht="12.75" hidden="false" customHeight="true" outlineLevel="0" collapsed="false">
      <c r="A70" s="55"/>
      <c r="B70" s="55"/>
    </row>
    <row r="71" customFormat="false" ht="12.75" hidden="false" customHeight="true" outlineLevel="0" collapsed="false">
      <c r="A71" s="55"/>
      <c r="B71" s="55"/>
    </row>
    <row r="72" customFormat="false" ht="12.75" hidden="false" customHeight="true" outlineLevel="0" collapsed="false">
      <c r="A72" s="55"/>
      <c r="B72" s="55"/>
    </row>
    <row r="73" customFormat="false" ht="12.75" hidden="false" customHeight="true" outlineLevel="0" collapsed="false">
      <c r="A73" s="55"/>
      <c r="B73" s="55"/>
    </row>
    <row r="74" customFormat="false" ht="12.75" hidden="false" customHeight="true" outlineLevel="0" collapsed="false">
      <c r="A74" s="55"/>
      <c r="B74" s="55"/>
    </row>
    <row r="75" customFormat="false" ht="12.75" hidden="false" customHeight="true" outlineLevel="0" collapsed="false">
      <c r="A75" s="55"/>
      <c r="B75" s="55"/>
    </row>
    <row r="76" customFormat="false" ht="12.75" hidden="false" customHeight="true" outlineLevel="0" collapsed="false">
      <c r="A76" s="55"/>
      <c r="B76" s="55"/>
    </row>
    <row r="77" customFormat="false" ht="12.75" hidden="false" customHeight="true" outlineLevel="0" collapsed="false">
      <c r="A77" s="55"/>
      <c r="B77" s="55"/>
    </row>
    <row r="78" customFormat="false" ht="12.75" hidden="false" customHeight="true" outlineLevel="0" collapsed="false">
      <c r="A78" s="55"/>
      <c r="B78" s="55"/>
    </row>
    <row r="79" customFormat="false" ht="12.75" hidden="false" customHeight="true" outlineLevel="0" collapsed="false">
      <c r="A79" s="55"/>
      <c r="B79" s="55"/>
    </row>
    <row r="80" customFormat="false" ht="12.75" hidden="false" customHeight="true" outlineLevel="0" collapsed="false">
      <c r="A80" s="55"/>
      <c r="B80" s="55"/>
    </row>
    <row r="81" customFormat="false" ht="12.75" hidden="false" customHeight="true" outlineLevel="0" collapsed="false">
      <c r="A81" s="55"/>
      <c r="B81" s="55"/>
    </row>
    <row r="82" customFormat="false" ht="12.75" hidden="false" customHeight="true" outlineLevel="0" collapsed="false">
      <c r="A82" s="55"/>
      <c r="B82" s="55"/>
    </row>
    <row r="83" customFormat="false" ht="12.75" hidden="false" customHeight="true" outlineLevel="0" collapsed="false">
      <c r="A83" s="55"/>
      <c r="B83" s="55"/>
    </row>
    <row r="84" customFormat="false" ht="12.75" hidden="false" customHeight="true" outlineLevel="0" collapsed="false">
      <c r="A84" s="55"/>
      <c r="B84" s="55"/>
    </row>
    <row r="85" customFormat="false" ht="12.75" hidden="false" customHeight="true" outlineLevel="0" collapsed="false">
      <c r="A85" s="55"/>
      <c r="B85" s="55"/>
    </row>
    <row r="86" customFormat="false" ht="12.75" hidden="false" customHeight="true" outlineLevel="0" collapsed="false">
      <c r="A86" s="55"/>
      <c r="B86" s="55"/>
    </row>
    <row r="87" customFormat="false" ht="12.75" hidden="false" customHeight="true" outlineLevel="0" collapsed="false">
      <c r="A87" s="55"/>
      <c r="B87" s="55"/>
    </row>
    <row r="88" customFormat="false" ht="12.75" hidden="false" customHeight="true" outlineLevel="0" collapsed="false">
      <c r="A88" s="55"/>
      <c r="B88" s="55"/>
    </row>
    <row r="89" customFormat="false" ht="12.75" hidden="false" customHeight="true" outlineLevel="0" collapsed="false">
      <c r="A89" s="55"/>
      <c r="B89" s="55"/>
    </row>
    <row r="90" customFormat="false" ht="12.75" hidden="false" customHeight="true" outlineLevel="0" collapsed="false">
      <c r="A90" s="55"/>
      <c r="B90" s="55"/>
    </row>
    <row r="91" customFormat="false" ht="12.75" hidden="false" customHeight="true" outlineLevel="0" collapsed="false">
      <c r="A91" s="55"/>
      <c r="B91" s="55"/>
    </row>
    <row r="92" customFormat="false" ht="12.75" hidden="false" customHeight="true" outlineLevel="0" collapsed="false">
      <c r="A92" s="55"/>
      <c r="B92" s="55"/>
    </row>
    <row r="93" customFormat="false" ht="12.75" hidden="false" customHeight="true" outlineLevel="0" collapsed="false">
      <c r="A93" s="55"/>
      <c r="B93" s="55"/>
    </row>
    <row r="94" customFormat="false" ht="12.75" hidden="false" customHeight="true" outlineLevel="0" collapsed="false">
      <c r="A94" s="55"/>
      <c r="B94" s="55"/>
    </row>
    <row r="95" customFormat="false" ht="12.75" hidden="false" customHeight="true" outlineLevel="0" collapsed="false">
      <c r="A95" s="55"/>
      <c r="B95" s="55"/>
    </row>
    <row r="96" customFormat="false" ht="12.75" hidden="false" customHeight="true" outlineLevel="0" collapsed="false">
      <c r="A96" s="55"/>
      <c r="B96" s="55"/>
    </row>
    <row r="97" customFormat="false" ht="12.75" hidden="false" customHeight="true" outlineLevel="0" collapsed="false">
      <c r="A97" s="55"/>
      <c r="B97" s="55"/>
    </row>
    <row r="98" customFormat="false" ht="12.75" hidden="false" customHeight="true" outlineLevel="0" collapsed="false">
      <c r="A98" s="55"/>
      <c r="B98" s="55"/>
    </row>
    <row r="99" customFormat="false" ht="12.75" hidden="false" customHeight="true" outlineLevel="0" collapsed="false">
      <c r="A99" s="55"/>
      <c r="B99" s="55"/>
    </row>
    <row r="100" customFormat="false" ht="12.75" hidden="false" customHeight="true" outlineLevel="0" collapsed="false">
      <c r="A100" s="55"/>
      <c r="B100" s="55"/>
    </row>
    <row r="101" customFormat="false" ht="12.75" hidden="false" customHeight="true" outlineLevel="0" collapsed="false">
      <c r="A101" s="55"/>
      <c r="B101" s="55"/>
    </row>
    <row r="102" customFormat="false" ht="12.75" hidden="false" customHeight="true" outlineLevel="0" collapsed="false">
      <c r="A102" s="55"/>
      <c r="B102" s="55"/>
    </row>
    <row r="103" customFormat="false" ht="12.75" hidden="false" customHeight="true" outlineLevel="0" collapsed="false">
      <c r="A103" s="55"/>
      <c r="B103" s="55"/>
    </row>
    <row r="104" customFormat="false" ht="12.75" hidden="false" customHeight="true" outlineLevel="0" collapsed="false">
      <c r="A104" s="55"/>
      <c r="B104" s="55"/>
    </row>
    <row r="105" customFormat="false" ht="12.75" hidden="false" customHeight="true" outlineLevel="0" collapsed="false">
      <c r="A105" s="55"/>
      <c r="B105" s="55"/>
    </row>
    <row r="106" customFormat="false" ht="12.75" hidden="false" customHeight="true" outlineLevel="0" collapsed="false">
      <c r="A106" s="55"/>
      <c r="B106" s="55"/>
    </row>
    <row r="107" customFormat="false" ht="12.75" hidden="false" customHeight="true" outlineLevel="0" collapsed="false">
      <c r="A107" s="55"/>
      <c r="B107" s="55"/>
    </row>
    <row r="108" customFormat="false" ht="12.75" hidden="false" customHeight="true" outlineLevel="0" collapsed="false">
      <c r="A108" s="55"/>
      <c r="B108" s="55"/>
    </row>
    <row r="109" customFormat="false" ht="12.75" hidden="false" customHeight="true" outlineLevel="0" collapsed="false">
      <c r="A109" s="55"/>
      <c r="B109" s="55"/>
    </row>
    <row r="110" customFormat="false" ht="12.75" hidden="false" customHeight="true" outlineLevel="0" collapsed="false">
      <c r="A110" s="55"/>
      <c r="B110" s="55"/>
    </row>
    <row r="111" customFormat="false" ht="12.75" hidden="false" customHeight="true" outlineLevel="0" collapsed="false">
      <c r="A111" s="55"/>
      <c r="B111" s="55"/>
    </row>
    <row r="112" customFormat="false" ht="12.75" hidden="false" customHeight="true" outlineLevel="0" collapsed="false">
      <c r="A112" s="55"/>
      <c r="B112" s="55"/>
    </row>
    <row r="113" customFormat="false" ht="12.75" hidden="false" customHeight="true" outlineLevel="0" collapsed="false">
      <c r="A113" s="55"/>
      <c r="B113" s="55"/>
    </row>
    <row r="114" customFormat="false" ht="12.75" hidden="false" customHeight="true" outlineLevel="0" collapsed="false">
      <c r="A114" s="55"/>
      <c r="B114" s="55"/>
    </row>
    <row r="115" customFormat="false" ht="12.75" hidden="false" customHeight="true" outlineLevel="0" collapsed="false">
      <c r="A115" s="55"/>
      <c r="B115" s="55"/>
    </row>
    <row r="116" customFormat="false" ht="12.75" hidden="false" customHeight="true" outlineLevel="0" collapsed="false">
      <c r="A116" s="55"/>
      <c r="B116" s="55"/>
    </row>
    <row r="117" customFormat="false" ht="12.75" hidden="false" customHeight="true" outlineLevel="0" collapsed="false">
      <c r="A117" s="55"/>
      <c r="B117" s="55"/>
    </row>
    <row r="118" customFormat="false" ht="12.75" hidden="false" customHeight="true" outlineLevel="0" collapsed="false">
      <c r="A118" s="55"/>
      <c r="B118" s="55"/>
    </row>
    <row r="119" customFormat="false" ht="12.75" hidden="false" customHeight="true" outlineLevel="0" collapsed="false">
      <c r="A119" s="55"/>
      <c r="B119" s="55"/>
    </row>
    <row r="120" customFormat="false" ht="12.75" hidden="false" customHeight="true" outlineLevel="0" collapsed="false">
      <c r="A120" s="55"/>
      <c r="B120" s="55"/>
    </row>
    <row r="121" customFormat="false" ht="12.75" hidden="false" customHeight="true" outlineLevel="0" collapsed="false">
      <c r="A121" s="55"/>
      <c r="B121" s="55"/>
    </row>
    <row r="122" customFormat="false" ht="12.75" hidden="false" customHeight="true" outlineLevel="0" collapsed="false">
      <c r="A122" s="55"/>
      <c r="B122" s="55"/>
    </row>
    <row r="123" customFormat="false" ht="12.75" hidden="false" customHeight="true" outlineLevel="0" collapsed="false">
      <c r="A123" s="55"/>
      <c r="B123" s="55"/>
    </row>
    <row r="124" customFormat="false" ht="12.75" hidden="false" customHeight="true" outlineLevel="0" collapsed="false">
      <c r="A124" s="55"/>
      <c r="B124" s="55"/>
    </row>
    <row r="125" customFormat="false" ht="12.75" hidden="false" customHeight="true" outlineLevel="0" collapsed="false">
      <c r="A125" s="55"/>
      <c r="B125" s="55"/>
    </row>
    <row r="126" customFormat="false" ht="12.75" hidden="false" customHeight="true" outlineLevel="0" collapsed="false">
      <c r="A126" s="55"/>
      <c r="B126" s="55"/>
    </row>
    <row r="127" customFormat="false" ht="12.75" hidden="false" customHeight="true" outlineLevel="0" collapsed="false">
      <c r="A127" s="55"/>
      <c r="B127" s="55"/>
    </row>
    <row r="128" customFormat="false" ht="12.75" hidden="false" customHeight="true" outlineLevel="0" collapsed="false">
      <c r="A128" s="55"/>
      <c r="B128" s="55"/>
    </row>
    <row r="129" customFormat="false" ht="12.75" hidden="false" customHeight="true" outlineLevel="0" collapsed="false">
      <c r="A129" s="55"/>
      <c r="B129" s="55"/>
    </row>
    <row r="130" customFormat="false" ht="12.75" hidden="false" customHeight="true" outlineLevel="0" collapsed="false">
      <c r="A130" s="55"/>
      <c r="B130" s="55"/>
    </row>
    <row r="131" customFormat="false" ht="12.75" hidden="false" customHeight="true" outlineLevel="0" collapsed="false">
      <c r="A131" s="55"/>
      <c r="B131" s="55"/>
    </row>
    <row r="132" customFormat="false" ht="12.75" hidden="false" customHeight="true" outlineLevel="0" collapsed="false">
      <c r="A132" s="55"/>
      <c r="B132" s="55"/>
    </row>
    <row r="133" customFormat="false" ht="12.75" hidden="false" customHeight="true" outlineLevel="0" collapsed="false">
      <c r="A133" s="55"/>
      <c r="B133" s="55"/>
    </row>
    <row r="134" customFormat="false" ht="12.75" hidden="false" customHeight="true" outlineLevel="0" collapsed="false">
      <c r="A134" s="55"/>
      <c r="B134" s="55"/>
    </row>
    <row r="135" customFormat="false" ht="12.75" hidden="false" customHeight="true" outlineLevel="0" collapsed="false">
      <c r="A135" s="55"/>
      <c r="B135" s="55"/>
    </row>
    <row r="136" customFormat="false" ht="12.75" hidden="false" customHeight="true" outlineLevel="0" collapsed="false">
      <c r="A136" s="55"/>
      <c r="B136" s="55"/>
    </row>
    <row r="137" customFormat="false" ht="12.75" hidden="false" customHeight="true" outlineLevel="0" collapsed="false">
      <c r="A137" s="55"/>
      <c r="B137" s="55"/>
    </row>
    <row r="138" customFormat="false" ht="12.75" hidden="false" customHeight="true" outlineLevel="0" collapsed="false">
      <c r="A138" s="55"/>
      <c r="B138" s="55"/>
    </row>
    <row r="139" customFormat="false" ht="12.75" hidden="false" customHeight="true" outlineLevel="0" collapsed="false">
      <c r="A139" s="55"/>
      <c r="B139" s="55"/>
    </row>
    <row r="140" customFormat="false" ht="12.75" hidden="false" customHeight="true" outlineLevel="0" collapsed="false">
      <c r="A140" s="55"/>
      <c r="B140" s="55"/>
    </row>
    <row r="141" customFormat="false" ht="12.75" hidden="false" customHeight="true" outlineLevel="0" collapsed="false">
      <c r="A141" s="55"/>
      <c r="B141" s="55"/>
    </row>
    <row r="142" customFormat="false" ht="12.75" hidden="false" customHeight="true" outlineLevel="0" collapsed="false">
      <c r="A142" s="55"/>
      <c r="B142" s="55"/>
    </row>
    <row r="143" customFormat="false" ht="12.75" hidden="false" customHeight="true" outlineLevel="0" collapsed="false">
      <c r="A143" s="55"/>
      <c r="B143" s="55"/>
    </row>
    <row r="144" customFormat="false" ht="12.75" hidden="false" customHeight="true" outlineLevel="0" collapsed="false">
      <c r="A144" s="55"/>
      <c r="B144" s="55"/>
    </row>
    <row r="145" customFormat="false" ht="12.75" hidden="false" customHeight="true" outlineLevel="0" collapsed="false">
      <c r="A145" s="55"/>
      <c r="B145" s="55"/>
    </row>
    <row r="146" customFormat="false" ht="12.75" hidden="false" customHeight="true" outlineLevel="0" collapsed="false">
      <c r="A146" s="55"/>
      <c r="B146" s="55"/>
    </row>
    <row r="147" customFormat="false" ht="12.75" hidden="false" customHeight="true" outlineLevel="0" collapsed="false">
      <c r="A147" s="55"/>
      <c r="B147" s="55"/>
    </row>
    <row r="148" customFormat="false" ht="12.75" hidden="false" customHeight="true" outlineLevel="0" collapsed="false">
      <c r="A148" s="55"/>
      <c r="B148" s="55"/>
    </row>
    <row r="149" customFormat="false" ht="12.75" hidden="false" customHeight="true" outlineLevel="0" collapsed="false">
      <c r="A149" s="55"/>
      <c r="B149" s="55"/>
    </row>
    <row r="150" customFormat="false" ht="12.75" hidden="false" customHeight="true" outlineLevel="0" collapsed="false">
      <c r="A150" s="55"/>
      <c r="B150" s="55"/>
    </row>
  </sheetData>
  <mergeCells count="26">
    <mergeCell ref="A3:B5"/>
    <mergeCell ref="D3:G3"/>
    <mergeCell ref="C5:G5"/>
    <mergeCell ref="A10:B12"/>
    <mergeCell ref="D10:G10"/>
    <mergeCell ref="C12:G12"/>
    <mergeCell ref="A21:B23"/>
    <mergeCell ref="C21:D21"/>
    <mergeCell ref="E21:L21"/>
    <mergeCell ref="M21:P21"/>
    <mergeCell ref="C22:D22"/>
    <mergeCell ref="E22:F22"/>
    <mergeCell ref="G22:H22"/>
    <mergeCell ref="I22:J22"/>
    <mergeCell ref="K22:L22"/>
    <mergeCell ref="M23:P23"/>
    <mergeCell ref="A29:B31"/>
    <mergeCell ref="C29:D29"/>
    <mergeCell ref="E29:L29"/>
    <mergeCell ref="M29:P29"/>
    <mergeCell ref="C30:D30"/>
    <mergeCell ref="E30:F30"/>
    <mergeCell ref="G30:H30"/>
    <mergeCell ref="I30:J30"/>
    <mergeCell ref="K30:L30"/>
    <mergeCell ref="M31:P31"/>
  </mergeCells>
  <printOptions headings="false" gridLines="false" gridLinesSet="true" horizontalCentered="true" verticalCentered="true"/>
  <pageMargins left="0.379861111111111" right="0.157638888888889" top="0.766666666666667" bottom="0.236111111111111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2. 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: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85"/>
    <col collapsed="false" customWidth="true" hidden="false" outlineLevel="0" max="7" min="3" style="1" width="8.42"/>
    <col collapsed="false" customWidth="false" hidden="false" outlineLevel="0" max="257" min="8" style="1" width="9.13"/>
  </cols>
  <sheetData>
    <row r="1" customFormat="false" ht="12.75" hidden="false" customHeight="true" outlineLevel="0" collapsed="false">
      <c r="A1" s="121" t="s">
        <v>56</v>
      </c>
      <c r="B1" s="121"/>
      <c r="C1" s="122" t="n">
        <v>2000</v>
      </c>
      <c r="D1" s="123" t="n">
        <v>2001</v>
      </c>
      <c r="E1" s="123"/>
      <c r="F1" s="123"/>
      <c r="G1" s="123"/>
    </row>
    <row r="2" customFormat="false" ht="12.75" hidden="false" customHeight="true" outlineLevel="0" collapsed="false">
      <c r="A2" s="121"/>
      <c r="B2" s="121"/>
      <c r="C2" s="9" t="s">
        <v>2</v>
      </c>
      <c r="D2" s="124" t="s">
        <v>3</v>
      </c>
      <c r="E2" s="9" t="s">
        <v>4</v>
      </c>
      <c r="F2" s="124" t="s">
        <v>5</v>
      </c>
      <c r="G2" s="18" t="s">
        <v>6</v>
      </c>
    </row>
    <row r="3" customFormat="false" ht="12.75" hidden="false" customHeight="true" outlineLevel="0" collapsed="false">
      <c r="A3" s="121"/>
      <c r="B3" s="121"/>
      <c r="C3" s="18" t="s">
        <v>7</v>
      </c>
      <c r="D3" s="18"/>
      <c r="E3" s="18"/>
      <c r="F3" s="18"/>
      <c r="G3" s="18"/>
    </row>
    <row r="4" customFormat="false" ht="12.75" hidden="false" customHeight="true" outlineLevel="0" collapsed="false">
      <c r="A4" s="21" t="s">
        <v>57</v>
      </c>
      <c r="B4" s="22"/>
      <c r="C4" s="23" t="n">
        <v>129.2</v>
      </c>
      <c r="D4" s="65" t="n">
        <v>38.6</v>
      </c>
      <c r="E4" s="116" t="n">
        <v>79.4</v>
      </c>
      <c r="F4" s="125" t="n">
        <v>130.386</v>
      </c>
      <c r="G4" s="126" t="n">
        <v>186.524</v>
      </c>
    </row>
    <row r="5" customFormat="false" ht="12.75" hidden="false" customHeight="true" outlineLevel="0" collapsed="false">
      <c r="A5" s="21"/>
      <c r="B5" s="22" t="s">
        <v>58</v>
      </c>
      <c r="C5" s="23" t="n">
        <v>1.7</v>
      </c>
      <c r="D5" s="65" t="n">
        <v>0.9</v>
      </c>
      <c r="E5" s="116" t="n">
        <v>1.4</v>
      </c>
      <c r="F5" s="115" t="n">
        <v>2.322</v>
      </c>
      <c r="G5" s="127" t="n">
        <v>4.333</v>
      </c>
    </row>
    <row r="6" customFormat="false" ht="12.75" hidden="false" customHeight="true" outlineLevel="0" collapsed="false">
      <c r="A6" s="21"/>
      <c r="B6" s="22" t="s">
        <v>59</v>
      </c>
      <c r="C6" s="23" t="n">
        <v>127.5</v>
      </c>
      <c r="D6" s="65" t="n">
        <v>37.6</v>
      </c>
      <c r="E6" s="116" t="n">
        <v>77.8</v>
      </c>
      <c r="F6" s="115" t="n">
        <v>127.879</v>
      </c>
      <c r="G6" s="127" t="n">
        <v>181.931</v>
      </c>
    </row>
    <row r="7" customFormat="false" ht="12.75" hidden="false" customHeight="true" outlineLevel="0" collapsed="false">
      <c r="A7" s="21"/>
      <c r="B7" s="128" t="s">
        <v>60</v>
      </c>
      <c r="C7" s="129" t="n">
        <v>0</v>
      </c>
      <c r="D7" s="130" t="n">
        <v>0.1</v>
      </c>
      <c r="E7" s="131" t="n">
        <v>0.2</v>
      </c>
      <c r="F7" s="132" t="n">
        <v>0.185</v>
      </c>
      <c r="G7" s="133" t="n">
        <v>0.26</v>
      </c>
    </row>
    <row r="8" customFormat="false" ht="12.75" hidden="false" customHeight="true" outlineLevel="0" collapsed="false">
      <c r="A8" s="21" t="s">
        <v>61</v>
      </c>
      <c r="B8" s="22"/>
      <c r="C8" s="23" t="n">
        <v>34</v>
      </c>
      <c r="D8" s="65" t="n">
        <v>10.8</v>
      </c>
      <c r="E8" s="116" t="n">
        <v>22.8</v>
      </c>
      <c r="F8" s="115" t="n">
        <v>36.149</v>
      </c>
      <c r="G8" s="127" t="n">
        <v>50.889</v>
      </c>
    </row>
    <row r="9" customFormat="false" ht="12.75" hidden="false" customHeight="true" outlineLevel="0" collapsed="false">
      <c r="A9" s="21"/>
      <c r="B9" s="22" t="s">
        <v>62</v>
      </c>
      <c r="C9" s="23" t="n">
        <v>2.3</v>
      </c>
      <c r="D9" s="65" t="n">
        <v>0.6</v>
      </c>
      <c r="E9" s="116" t="n">
        <v>1.4</v>
      </c>
      <c r="F9" s="115" t="n">
        <v>2.086</v>
      </c>
      <c r="G9" s="127" t="n">
        <v>5.972</v>
      </c>
    </row>
    <row r="10" customFormat="false" ht="12.75" hidden="false" customHeight="true" outlineLevel="0" collapsed="false">
      <c r="A10" s="21"/>
      <c r="B10" s="22" t="s">
        <v>63</v>
      </c>
      <c r="C10" s="23" t="n">
        <v>31.7</v>
      </c>
      <c r="D10" s="65" t="n">
        <v>10.2</v>
      </c>
      <c r="E10" s="116" t="n">
        <v>21.4</v>
      </c>
      <c r="F10" s="115" t="n">
        <v>34.063</v>
      </c>
      <c r="G10" s="127" t="n">
        <v>44.917</v>
      </c>
    </row>
    <row r="11" customFormat="false" ht="12.75" hidden="false" customHeight="true" outlineLevel="0" collapsed="false">
      <c r="A11" s="32" t="s">
        <v>64</v>
      </c>
      <c r="B11" s="33"/>
      <c r="C11" s="34" t="n">
        <f aca="false">C4-C8</f>
        <v>95.2</v>
      </c>
      <c r="D11" s="34" t="n">
        <f aca="false">D4-D8</f>
        <v>27.8</v>
      </c>
      <c r="E11" s="35" t="n">
        <f aca="false">E4-E8</f>
        <v>56.6</v>
      </c>
      <c r="F11" s="34" t="n">
        <f aca="false">F4-F8</f>
        <v>94.237</v>
      </c>
      <c r="G11" s="36" t="n">
        <f aca="false">G4-G8</f>
        <v>135.635</v>
      </c>
    </row>
    <row r="12" s="46" customFormat="true" ht="12.75" hidden="false" customHeight="true" outlineLevel="0" collapsed="false">
      <c r="A12" s="41" t="s">
        <v>65</v>
      </c>
      <c r="B12" s="78"/>
      <c r="C12" s="23" t="n">
        <v>19.7</v>
      </c>
      <c r="D12" s="93" t="n">
        <v>-5.4</v>
      </c>
      <c r="E12" s="24" t="n">
        <v>1.5</v>
      </c>
      <c r="F12" s="23" t="n">
        <v>20.547</v>
      </c>
      <c r="G12" s="134" t="n">
        <v>21.047</v>
      </c>
    </row>
    <row r="13" s="46" customFormat="true" ht="12.75" hidden="false" customHeight="true" outlineLevel="0" collapsed="false">
      <c r="A13" s="135" t="s">
        <v>66</v>
      </c>
      <c r="B13" s="33"/>
      <c r="C13" s="34" t="n">
        <f aca="false">C11-C12</f>
        <v>75.5</v>
      </c>
      <c r="D13" s="34" t="n">
        <f aca="false">D11-D12</f>
        <v>33.2</v>
      </c>
      <c r="E13" s="35" t="n">
        <f aca="false">E11-E12</f>
        <v>55.1</v>
      </c>
      <c r="F13" s="34" t="n">
        <f aca="false">F11-F12</f>
        <v>73.69</v>
      </c>
      <c r="G13" s="36" t="n">
        <f aca="false">G11-G12</f>
        <v>114.588</v>
      </c>
    </row>
    <row r="14" s="46" customFormat="true" ht="12.75" hidden="false" customHeight="true" outlineLevel="0" collapsed="false">
      <c r="A14" s="41" t="s">
        <v>67</v>
      </c>
      <c r="B14" s="78"/>
      <c r="C14" s="23" t="n">
        <v>1.7</v>
      </c>
      <c r="D14" s="93" t="n">
        <v>0.9</v>
      </c>
      <c r="E14" s="24" t="n">
        <v>3.3</v>
      </c>
      <c r="F14" s="115" t="n">
        <v>7.129</v>
      </c>
      <c r="G14" s="127" t="n">
        <v>10.129</v>
      </c>
    </row>
    <row r="15" s="46" customFormat="true" ht="12.75" hidden="false" customHeight="true" outlineLevel="0" collapsed="false">
      <c r="A15" s="41" t="s">
        <v>68</v>
      </c>
      <c r="B15" s="78"/>
      <c r="C15" s="23" t="n">
        <v>7.3</v>
      </c>
      <c r="D15" s="93" t="n">
        <v>1.8</v>
      </c>
      <c r="E15" s="24" t="n">
        <v>3.4</v>
      </c>
      <c r="F15" s="115" t="n">
        <v>6.106</v>
      </c>
      <c r="G15" s="127" t="n">
        <v>7.984</v>
      </c>
    </row>
    <row r="16" s="46" customFormat="true" ht="12.75" hidden="false" customHeight="true" outlineLevel="0" collapsed="false">
      <c r="A16" s="21" t="s">
        <v>69</v>
      </c>
      <c r="B16" s="78"/>
      <c r="C16" s="23" t="n">
        <f aca="false">C17+C18</f>
        <v>-0.2</v>
      </c>
      <c r="D16" s="23" t="n">
        <f aca="false">D17+D18</f>
        <v>2.2</v>
      </c>
      <c r="E16" s="24" t="n">
        <f aca="false">E17+E18</f>
        <v>1.3</v>
      </c>
      <c r="F16" s="23" t="n">
        <f aca="false">F17+F18</f>
        <v>2.993</v>
      </c>
      <c r="G16" s="134" t="n">
        <v>3.607</v>
      </c>
    </row>
    <row r="17" s="46" customFormat="true" ht="12.75" hidden="false" customHeight="true" outlineLevel="0" collapsed="false">
      <c r="A17" s="21"/>
      <c r="B17" s="22" t="s">
        <v>70</v>
      </c>
      <c r="C17" s="94" t="n">
        <v>0</v>
      </c>
      <c r="D17" s="95" t="n">
        <v>0</v>
      </c>
      <c r="E17" s="96" t="n">
        <v>0</v>
      </c>
      <c r="F17" s="115" t="n">
        <v>1.31</v>
      </c>
      <c r="G17" s="127" t="n">
        <v>2.292</v>
      </c>
    </row>
    <row r="18" s="46" customFormat="true" ht="12.75" hidden="false" customHeight="true" outlineLevel="0" collapsed="false">
      <c r="A18" s="21"/>
      <c r="B18" s="22" t="s">
        <v>71</v>
      </c>
      <c r="C18" s="23" t="n">
        <v>-0.2</v>
      </c>
      <c r="D18" s="93" t="n">
        <v>2.2</v>
      </c>
      <c r="E18" s="24" t="n">
        <v>1.3</v>
      </c>
      <c r="F18" s="115" t="n">
        <v>1.683</v>
      </c>
      <c r="G18" s="127" t="n">
        <v>1.315</v>
      </c>
    </row>
    <row r="19" s="46" customFormat="true" ht="12.75" hidden="false" customHeight="true" outlineLevel="0" collapsed="false">
      <c r="A19" s="41" t="s">
        <v>72</v>
      </c>
      <c r="B19" s="42"/>
      <c r="C19" s="23" t="n">
        <v>1.3</v>
      </c>
      <c r="D19" s="93" t="n">
        <v>0.3</v>
      </c>
      <c r="E19" s="24" t="n">
        <v>1</v>
      </c>
      <c r="F19" s="115" t="n">
        <v>2.057</v>
      </c>
      <c r="G19" s="127" t="n">
        <v>3.058</v>
      </c>
    </row>
    <row r="20" s="46" customFormat="true" ht="12.75" hidden="false" customHeight="true" outlineLevel="0" collapsed="false">
      <c r="A20" s="41" t="s">
        <v>73</v>
      </c>
      <c r="B20" s="78"/>
      <c r="C20" s="23" t="n">
        <v>1.6</v>
      </c>
      <c r="D20" s="93" t="n">
        <v>0</v>
      </c>
      <c r="E20" s="24" t="n">
        <v>0.1</v>
      </c>
      <c r="F20" s="115" t="n">
        <v>0.905</v>
      </c>
      <c r="G20" s="127" t="n">
        <v>1.626</v>
      </c>
    </row>
    <row r="21" s="46" customFormat="true" ht="12.75" hidden="false" customHeight="true" outlineLevel="0" collapsed="false">
      <c r="A21" s="135" t="s">
        <v>74</v>
      </c>
      <c r="B21" s="136"/>
      <c r="C21" s="34" t="n">
        <f aca="false">C13+C14-C15+C17+C18+C19-C20</f>
        <v>69.4</v>
      </c>
      <c r="D21" s="34" t="n">
        <f aca="false">D13+D14-D15+D17+D18+D19-D20</f>
        <v>34.8</v>
      </c>
      <c r="E21" s="34" t="n">
        <f aca="false">E13+E14-E15+E17+E18+E19-E20</f>
        <v>57.2</v>
      </c>
      <c r="F21" s="34" t="n">
        <f aca="false">F13+F14-F15+F17+F18+F19-F20</f>
        <v>78.858</v>
      </c>
      <c r="G21" s="34" t="n">
        <f aca="false">G13+G14-G15+G17+G18+G19-G20</f>
        <v>121.772</v>
      </c>
    </row>
    <row r="22" customFormat="false" ht="12.75" hidden="false" customHeight="true" outlineLevel="0" collapsed="false">
      <c r="A22" s="21" t="s">
        <v>75</v>
      </c>
      <c r="B22" s="22"/>
      <c r="C22" s="23" t="n">
        <v>54.8</v>
      </c>
      <c r="D22" s="65" t="n">
        <v>18.1</v>
      </c>
      <c r="E22" s="116" t="n">
        <v>37.9</v>
      </c>
      <c r="F22" s="115" t="n">
        <v>57.674</v>
      </c>
      <c r="G22" s="127" t="n">
        <v>90.762</v>
      </c>
    </row>
    <row r="23" customFormat="false" ht="12.75" hidden="false" customHeight="true" outlineLevel="0" collapsed="false">
      <c r="A23" s="21"/>
      <c r="B23" s="22" t="s">
        <v>76</v>
      </c>
      <c r="C23" s="23" t="n">
        <v>2.5</v>
      </c>
      <c r="D23" s="65" t="n">
        <v>0.2</v>
      </c>
      <c r="E23" s="116" t="n">
        <v>1.6</v>
      </c>
      <c r="F23" s="115" t="n">
        <v>1.905</v>
      </c>
      <c r="G23" s="127" t="n">
        <v>3.927</v>
      </c>
    </row>
    <row r="24" customFormat="false" ht="12.75" hidden="false" customHeight="true" outlineLevel="0" collapsed="false">
      <c r="A24" s="21"/>
      <c r="B24" s="22" t="s">
        <v>77</v>
      </c>
      <c r="C24" s="23" t="n">
        <v>28.4</v>
      </c>
      <c r="D24" s="93" t="n">
        <v>8.2</v>
      </c>
      <c r="E24" s="24" t="n">
        <v>17.3</v>
      </c>
      <c r="F24" s="115" t="n">
        <v>27.893</v>
      </c>
      <c r="G24" s="127" t="n">
        <v>40.966</v>
      </c>
    </row>
    <row r="25" customFormat="false" ht="12.75" hidden="false" customHeight="true" outlineLevel="0" collapsed="false">
      <c r="A25" s="21"/>
      <c r="B25" s="22" t="s">
        <v>78</v>
      </c>
      <c r="C25" s="23" t="n">
        <v>23.9</v>
      </c>
      <c r="D25" s="93" t="n">
        <v>9.7</v>
      </c>
      <c r="E25" s="24" t="n">
        <v>19</v>
      </c>
      <c r="F25" s="115" t="n">
        <v>27.876</v>
      </c>
      <c r="G25" s="127" t="n">
        <v>45.869</v>
      </c>
    </row>
    <row r="26" customFormat="false" ht="25.5" hidden="false" customHeight="true" outlineLevel="0" collapsed="false">
      <c r="A26" s="137" t="s">
        <v>79</v>
      </c>
      <c r="B26" s="137"/>
      <c r="C26" s="129" t="n">
        <v>3.9</v>
      </c>
      <c r="D26" s="138" t="n">
        <v>0.8</v>
      </c>
      <c r="E26" s="139" t="n">
        <v>1.6</v>
      </c>
      <c r="F26" s="132" t="n">
        <v>2.418</v>
      </c>
      <c r="G26" s="133" t="n">
        <v>5.784</v>
      </c>
    </row>
    <row r="27" customFormat="false" ht="12.75" hidden="false" customHeight="true" outlineLevel="0" collapsed="false">
      <c r="A27" s="32" t="s">
        <v>80</v>
      </c>
      <c r="B27" s="33"/>
      <c r="C27" s="34" t="n">
        <f aca="false">C21-C22-C26</f>
        <v>10.7</v>
      </c>
      <c r="D27" s="34" t="n">
        <f aca="false">D21-D22-D26</f>
        <v>15.9</v>
      </c>
      <c r="E27" s="35" t="n">
        <f aca="false">E21-E22-E26</f>
        <v>17.7</v>
      </c>
      <c r="F27" s="34" t="n">
        <f aca="false">F21-F22-F26</f>
        <v>18.766</v>
      </c>
      <c r="G27" s="36" t="n">
        <f aca="false">G21-G22-G26</f>
        <v>25.226</v>
      </c>
    </row>
    <row r="28" customFormat="false" ht="12.75" hidden="false" customHeight="true" outlineLevel="0" collapsed="false">
      <c r="A28" s="21" t="s">
        <v>81</v>
      </c>
      <c r="B28" s="22"/>
      <c r="C28" s="23" t="n">
        <v>3.8</v>
      </c>
      <c r="D28" s="65" t="n">
        <v>1</v>
      </c>
      <c r="E28" s="115" t="n">
        <v>1.8</v>
      </c>
      <c r="F28" s="115" t="n">
        <v>2.383</v>
      </c>
      <c r="G28" s="127" t="n">
        <v>2.636</v>
      </c>
    </row>
    <row r="29" customFormat="false" ht="12.75" hidden="false" customHeight="true" outlineLevel="0" collapsed="false">
      <c r="A29" s="69" t="s">
        <v>34</v>
      </c>
      <c r="B29" s="70"/>
      <c r="C29" s="49" t="n">
        <f aca="false">C27-C28</f>
        <v>6.89999999999999</v>
      </c>
      <c r="D29" s="50" t="n">
        <f aca="false">D27-D28</f>
        <v>14.9</v>
      </c>
      <c r="E29" s="49" t="n">
        <f aca="false">E27-E28</f>
        <v>15.9</v>
      </c>
      <c r="F29" s="49" t="n">
        <f aca="false">F27-F28</f>
        <v>16.383</v>
      </c>
      <c r="G29" s="54" t="n">
        <f aca="false">G27-G28</f>
        <v>22.59</v>
      </c>
    </row>
    <row r="30" customFormat="false" ht="12.75" hidden="false" customHeight="true" outlineLevel="0" collapsed="false">
      <c r="A30" s="55"/>
      <c r="B30" s="55"/>
    </row>
    <row r="31" customFormat="false" ht="12.75" hidden="false" customHeight="true" outlineLevel="0" collapsed="false">
      <c r="A31" s="140" t="s">
        <v>82</v>
      </c>
      <c r="B31" s="140"/>
      <c r="C31" s="122" t="n">
        <v>2000</v>
      </c>
      <c r="D31" s="80" t="n">
        <v>2001</v>
      </c>
      <c r="E31" s="80"/>
      <c r="F31" s="80"/>
      <c r="G31" s="80"/>
    </row>
    <row r="32" customFormat="false" ht="12.75" hidden="false" customHeight="true" outlineLevel="0" collapsed="false">
      <c r="A32" s="140"/>
      <c r="B32" s="140"/>
      <c r="C32" s="105" t="s">
        <v>2</v>
      </c>
      <c r="D32" s="141" t="s">
        <v>3</v>
      </c>
      <c r="E32" s="142" t="s">
        <v>4</v>
      </c>
      <c r="F32" s="9" t="s">
        <v>5</v>
      </c>
      <c r="G32" s="143" t="s">
        <v>6</v>
      </c>
    </row>
    <row r="33" customFormat="false" ht="12.75" hidden="false" customHeight="true" outlineLevel="0" collapsed="false">
      <c r="A33" s="140"/>
      <c r="B33" s="140"/>
      <c r="C33" s="144" t="s">
        <v>8</v>
      </c>
      <c r="D33" s="144"/>
      <c r="E33" s="144"/>
      <c r="F33" s="144"/>
      <c r="G33" s="144"/>
    </row>
    <row r="34" customFormat="false" ht="12.75" hidden="false" customHeight="true" outlineLevel="0" collapsed="false">
      <c r="A34" s="21" t="s">
        <v>83</v>
      </c>
      <c r="B34" s="22"/>
      <c r="C34" s="145" t="n">
        <v>37.4</v>
      </c>
      <c r="D34" s="146" t="n">
        <v>43</v>
      </c>
      <c r="E34" s="145" t="n">
        <v>41</v>
      </c>
      <c r="F34" s="115" t="n">
        <v>36</v>
      </c>
      <c r="G34" s="127" t="n">
        <v>36</v>
      </c>
    </row>
    <row r="35" customFormat="false" ht="12.75" hidden="false" customHeight="true" outlineLevel="0" collapsed="false">
      <c r="A35" s="21" t="s">
        <v>84</v>
      </c>
      <c r="B35" s="22"/>
      <c r="C35" s="145" t="n">
        <v>61</v>
      </c>
      <c r="D35" s="146" t="n">
        <v>116</v>
      </c>
      <c r="E35" s="145" t="n">
        <v>100</v>
      </c>
      <c r="F35" s="115" t="n">
        <v>68</v>
      </c>
      <c r="G35" s="127" t="n">
        <v>81</v>
      </c>
    </row>
    <row r="36" customFormat="false" ht="12.75" hidden="false" customHeight="true" outlineLevel="0" collapsed="false">
      <c r="A36" s="21" t="s">
        <v>85</v>
      </c>
      <c r="B36" s="22"/>
      <c r="C36" s="147" t="n">
        <v>2</v>
      </c>
      <c r="D36" s="148" t="n">
        <v>3.9</v>
      </c>
      <c r="E36" s="149" t="n">
        <v>3.9</v>
      </c>
      <c r="F36" s="115" t="n">
        <v>5.57</v>
      </c>
      <c r="G36" s="150" t="n">
        <v>5.52832109178647</v>
      </c>
    </row>
    <row r="37" customFormat="false" ht="13.5" hidden="false" customHeight="true" outlineLevel="0" collapsed="false">
      <c r="A37" s="151" t="s">
        <v>86</v>
      </c>
      <c r="B37" s="152"/>
      <c r="C37" s="153" t="n">
        <v>0.7</v>
      </c>
      <c r="D37" s="154" t="n">
        <v>1.3</v>
      </c>
      <c r="E37" s="155" t="n">
        <v>1.2</v>
      </c>
      <c r="F37" s="117" t="n">
        <v>1.78</v>
      </c>
      <c r="G37" s="156" t="n">
        <v>1.72275176846479</v>
      </c>
    </row>
    <row r="38" customFormat="false" ht="12.75" hidden="false" customHeight="true" outlineLevel="0" collapsed="false">
      <c r="A38" s="55"/>
      <c r="B38" s="55"/>
    </row>
    <row r="39" customFormat="false" ht="12.75" hidden="false" customHeight="true" outlineLevel="0" collapsed="false">
      <c r="A39" s="55"/>
      <c r="B39" s="55"/>
    </row>
    <row r="40" customFormat="false" ht="12.75" hidden="false" customHeight="true" outlineLevel="0" collapsed="false">
      <c r="A40" s="55"/>
      <c r="B40" s="55"/>
    </row>
    <row r="41" customFormat="false" ht="12.75" hidden="false" customHeight="true" outlineLevel="0" collapsed="false">
      <c r="A41" s="55"/>
      <c r="B41" s="55"/>
    </row>
    <row r="42" customFormat="false" ht="12.75" hidden="false" customHeight="true" outlineLevel="0" collapsed="false">
      <c r="A42" s="55"/>
      <c r="B42" s="55"/>
    </row>
    <row r="43" customFormat="false" ht="12.75" hidden="false" customHeight="true" outlineLevel="0" collapsed="false">
      <c r="A43" s="55"/>
      <c r="B43" s="55"/>
    </row>
    <row r="44" customFormat="false" ht="12.75" hidden="false" customHeight="true" outlineLevel="0" collapsed="false">
      <c r="A44" s="55"/>
      <c r="B44" s="55"/>
    </row>
    <row r="45" customFormat="false" ht="12.75" hidden="false" customHeight="true" outlineLevel="0" collapsed="false">
      <c r="A45" s="55"/>
      <c r="B45" s="55"/>
    </row>
    <row r="46" customFormat="false" ht="12.75" hidden="false" customHeight="true" outlineLevel="0" collapsed="false">
      <c r="A46" s="55"/>
      <c r="B46" s="55"/>
    </row>
    <row r="47" customFormat="false" ht="12.75" hidden="false" customHeight="true" outlineLevel="0" collapsed="false">
      <c r="A47" s="55"/>
      <c r="B47" s="55"/>
    </row>
    <row r="48" customFormat="false" ht="12.75" hidden="false" customHeight="true" outlineLevel="0" collapsed="false">
      <c r="A48" s="55"/>
      <c r="B48" s="55"/>
    </row>
    <row r="49" customFormat="false" ht="12.75" hidden="false" customHeight="true" outlineLevel="0" collapsed="false">
      <c r="A49" s="55"/>
      <c r="B49" s="55"/>
    </row>
    <row r="50" customFormat="false" ht="12.75" hidden="false" customHeight="true" outlineLevel="0" collapsed="false">
      <c r="A50" s="55"/>
      <c r="B50" s="55"/>
    </row>
    <row r="51" customFormat="false" ht="12.75" hidden="false" customHeight="true" outlineLevel="0" collapsed="false">
      <c r="A51" s="55"/>
      <c r="B51" s="55"/>
    </row>
    <row r="52" customFormat="false" ht="12.75" hidden="false" customHeight="true" outlineLevel="0" collapsed="false">
      <c r="A52" s="55"/>
      <c r="B52" s="55"/>
    </row>
    <row r="53" customFormat="false" ht="12.75" hidden="false" customHeight="true" outlineLevel="0" collapsed="false">
      <c r="A53" s="55"/>
      <c r="B53" s="55"/>
    </row>
    <row r="54" customFormat="false" ht="12.75" hidden="false" customHeight="true" outlineLevel="0" collapsed="false">
      <c r="A54" s="55"/>
      <c r="B54" s="55"/>
    </row>
    <row r="55" customFormat="false" ht="12.75" hidden="false" customHeight="true" outlineLevel="0" collapsed="false">
      <c r="A55" s="55"/>
      <c r="B55" s="55"/>
    </row>
    <row r="56" customFormat="false" ht="12.75" hidden="false" customHeight="true" outlineLevel="0" collapsed="false">
      <c r="A56" s="55"/>
      <c r="B56" s="55"/>
    </row>
    <row r="57" customFormat="false" ht="12.75" hidden="false" customHeight="true" outlineLevel="0" collapsed="false">
      <c r="A57" s="55"/>
      <c r="B57" s="55"/>
    </row>
    <row r="58" customFormat="false" ht="12.75" hidden="false" customHeight="true" outlineLevel="0" collapsed="false">
      <c r="A58" s="55"/>
      <c r="B58" s="55"/>
    </row>
    <row r="59" customFormat="false" ht="12.75" hidden="false" customHeight="true" outlineLevel="0" collapsed="false">
      <c r="A59" s="55"/>
      <c r="B59" s="55"/>
    </row>
    <row r="60" customFormat="false" ht="12.75" hidden="false" customHeight="true" outlineLevel="0" collapsed="false">
      <c r="A60" s="55"/>
      <c r="B60" s="55"/>
    </row>
    <row r="61" customFormat="false" ht="12.75" hidden="false" customHeight="true" outlineLevel="0" collapsed="false">
      <c r="A61" s="55"/>
      <c r="B61" s="55"/>
    </row>
    <row r="62" customFormat="false" ht="12.75" hidden="false" customHeight="true" outlineLevel="0" collapsed="false">
      <c r="A62" s="55"/>
      <c r="B62" s="55"/>
    </row>
    <row r="63" customFormat="false" ht="12.75" hidden="false" customHeight="true" outlineLevel="0" collapsed="false">
      <c r="A63" s="55"/>
      <c r="B63" s="55"/>
    </row>
    <row r="64" customFormat="false" ht="12.75" hidden="false" customHeight="true" outlineLevel="0" collapsed="false">
      <c r="A64" s="55"/>
      <c r="B64" s="55"/>
    </row>
    <row r="65" customFormat="false" ht="12.75" hidden="false" customHeight="true" outlineLevel="0" collapsed="false">
      <c r="A65" s="55"/>
      <c r="B65" s="55"/>
    </row>
    <row r="66" customFormat="false" ht="12.75" hidden="false" customHeight="true" outlineLevel="0" collapsed="false">
      <c r="A66" s="55"/>
      <c r="B66" s="55"/>
    </row>
    <row r="67" customFormat="false" ht="12.75" hidden="false" customHeight="true" outlineLevel="0" collapsed="false">
      <c r="A67" s="55"/>
      <c r="B67" s="55"/>
    </row>
    <row r="68" customFormat="false" ht="12.75" hidden="false" customHeight="true" outlineLevel="0" collapsed="false">
      <c r="A68" s="55"/>
      <c r="B68" s="55"/>
    </row>
    <row r="69" customFormat="false" ht="12.75" hidden="false" customHeight="true" outlineLevel="0" collapsed="false">
      <c r="A69" s="55"/>
      <c r="B69" s="55"/>
    </row>
    <row r="70" customFormat="false" ht="12.75" hidden="false" customHeight="true" outlineLevel="0" collapsed="false">
      <c r="A70" s="55"/>
      <c r="B70" s="55"/>
    </row>
    <row r="71" customFormat="false" ht="12.75" hidden="false" customHeight="true" outlineLevel="0" collapsed="false">
      <c r="A71" s="55"/>
      <c r="B71" s="55"/>
    </row>
    <row r="72" customFormat="false" ht="12.75" hidden="false" customHeight="true" outlineLevel="0" collapsed="false">
      <c r="A72" s="55"/>
      <c r="B72" s="55"/>
    </row>
    <row r="73" customFormat="false" ht="12.75" hidden="false" customHeight="true" outlineLevel="0" collapsed="false">
      <c r="A73" s="55"/>
      <c r="B73" s="55"/>
    </row>
    <row r="74" customFormat="false" ht="12.75" hidden="false" customHeight="true" outlineLevel="0" collapsed="false">
      <c r="A74" s="55"/>
      <c r="B74" s="55"/>
    </row>
  </sheetData>
  <mergeCells count="7">
    <mergeCell ref="A1:B3"/>
    <mergeCell ref="D1:G1"/>
    <mergeCell ref="C3:G3"/>
    <mergeCell ref="A26:B26"/>
    <mergeCell ref="A31:B33"/>
    <mergeCell ref="D31:G31"/>
    <mergeCell ref="C33:G33"/>
  </mergeCells>
  <printOptions headings="false" gridLines="false" gridLinesSet="true" horizontalCentered="true" verticalCentered="false"/>
  <pageMargins left="0.945138888888889" right="0.157638888888889" top="1.35" bottom="0.236111111111111" header="0.9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3. 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42.28"/>
    <col collapsed="false" customWidth="true" hidden="false" outlineLevel="0" max="10" min="3" style="157" width="7.85"/>
    <col collapsed="false" customWidth="true" hidden="true" outlineLevel="0" max="11" min="11" style="157" width="9.05"/>
    <col collapsed="false" customWidth="true" hidden="false" outlineLevel="0" max="13" min="12" style="157" width="8.42"/>
    <col collapsed="false" customWidth="false" hidden="false" outlineLevel="0" max="257" min="14" style="157" width="9.13"/>
  </cols>
  <sheetData>
    <row r="1" customFormat="false" ht="16.5" hidden="false" customHeight="true" outlineLevel="0" collapsed="false">
      <c r="A1" s="2"/>
      <c r="B1" s="2"/>
      <c r="C1" s="158"/>
      <c r="D1" s="3"/>
      <c r="E1" s="3"/>
      <c r="F1" s="3"/>
      <c r="G1" s="158"/>
      <c r="H1" s="3"/>
    </row>
    <row r="2" customFormat="false" ht="12.95" hidden="false" customHeight="true" outlineLevel="0" collapsed="false">
      <c r="A2" s="121" t="s">
        <v>87</v>
      </c>
      <c r="B2" s="121"/>
      <c r="C2" s="159" t="s">
        <v>2</v>
      </c>
      <c r="D2" s="159"/>
      <c r="E2" s="159" t="s">
        <v>3</v>
      </c>
      <c r="F2" s="159"/>
      <c r="G2" s="160" t="s">
        <v>4</v>
      </c>
      <c r="H2" s="160"/>
      <c r="I2" s="159" t="s">
        <v>5</v>
      </c>
      <c r="J2" s="159"/>
      <c r="K2" s="161"/>
      <c r="L2" s="162" t="s">
        <v>6</v>
      </c>
      <c r="M2" s="162"/>
    </row>
    <row r="3" customFormat="false" ht="12.95" hidden="false" customHeight="true" outlineLevel="0" collapsed="false">
      <c r="A3" s="121"/>
      <c r="B3" s="121"/>
      <c r="C3" s="17" t="s">
        <v>7</v>
      </c>
      <c r="D3" s="17" t="s">
        <v>8</v>
      </c>
      <c r="E3" s="17" t="s">
        <v>7</v>
      </c>
      <c r="F3" s="17" t="s">
        <v>8</v>
      </c>
      <c r="G3" s="17" t="s">
        <v>7</v>
      </c>
      <c r="H3" s="163" t="s">
        <v>8</v>
      </c>
      <c r="I3" s="17" t="s">
        <v>7</v>
      </c>
      <c r="J3" s="17" t="s">
        <v>8</v>
      </c>
      <c r="K3" s="158"/>
      <c r="L3" s="17" t="s">
        <v>7</v>
      </c>
      <c r="M3" s="164" t="s">
        <v>8</v>
      </c>
    </row>
    <row r="4" customFormat="false" ht="12.95" hidden="false" customHeight="true" outlineLevel="0" collapsed="false">
      <c r="A4" s="165" t="s">
        <v>8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12" hidden="false" customHeight="true" outlineLevel="0" collapsed="false">
      <c r="A5" s="21" t="s">
        <v>57</v>
      </c>
      <c r="B5" s="22"/>
      <c r="C5" s="166" t="n">
        <v>129.2</v>
      </c>
      <c r="D5" s="166" t="n">
        <f aca="false">C5/$C$15*100</f>
        <v>70.6396938217605</v>
      </c>
      <c r="E5" s="130" t="n">
        <v>38.6</v>
      </c>
      <c r="F5" s="131" t="n">
        <f aca="false">E5/$E$15*100</f>
        <v>47.7132262051916</v>
      </c>
      <c r="G5" s="131" t="n">
        <v>79.4</v>
      </c>
      <c r="H5" s="131" t="n">
        <f aca="false">G5/$G$15*100</f>
        <v>55.9154929577465</v>
      </c>
      <c r="I5" s="115" t="n">
        <v>130.386</v>
      </c>
      <c r="J5" s="132" t="n">
        <f aca="false">I5/$I$15*100</f>
        <v>54.9143976246131</v>
      </c>
      <c r="K5" s="158"/>
      <c r="L5" s="130" t="n">
        <v>186.524</v>
      </c>
      <c r="M5" s="167" t="n">
        <f aca="false">L5/$L$15*100</f>
        <v>69.9574308485701</v>
      </c>
    </row>
    <row r="6" customFormat="false" ht="12.75" hidden="false" customHeight="true" outlineLevel="0" collapsed="false">
      <c r="A6" s="168"/>
      <c r="B6" s="128" t="s">
        <v>58</v>
      </c>
      <c r="C6" s="166" t="n">
        <v>1.7</v>
      </c>
      <c r="D6" s="166" t="n">
        <f aca="false">C6/$C$15*100</f>
        <v>0.929469655549481</v>
      </c>
      <c r="E6" s="130" t="n">
        <v>0.9</v>
      </c>
      <c r="F6" s="131" t="n">
        <f aca="false">E6/$E$15*100</f>
        <v>1.11248454882571</v>
      </c>
      <c r="G6" s="132" t="n">
        <v>1.4</v>
      </c>
      <c r="H6" s="131" t="n">
        <f aca="false">G6/$G$15*100</f>
        <v>0.985915492957746</v>
      </c>
      <c r="I6" s="116" t="n">
        <v>2.322</v>
      </c>
      <c r="J6" s="132" t="n">
        <f aca="false">I6/$I$15*100</f>
        <v>0.977951860509192</v>
      </c>
      <c r="K6" s="158"/>
      <c r="L6" s="130" t="n">
        <v>4.333</v>
      </c>
      <c r="M6" s="169" t="n">
        <f aca="false">L6/$L$15*100</f>
        <v>1.62512892639475</v>
      </c>
    </row>
    <row r="7" customFormat="false" ht="12" hidden="false" customHeight="true" outlineLevel="0" collapsed="false">
      <c r="A7" s="21"/>
      <c r="B7" s="22" t="s">
        <v>59</v>
      </c>
      <c r="C7" s="166" t="n">
        <v>127.5</v>
      </c>
      <c r="D7" s="166" t="n">
        <f aca="false">C7/$C$15*100</f>
        <v>69.7102241662111</v>
      </c>
      <c r="E7" s="130" t="n">
        <v>37.6</v>
      </c>
      <c r="F7" s="131" t="n">
        <f aca="false">E7/$E$15*100</f>
        <v>46.4771322620519</v>
      </c>
      <c r="G7" s="115" t="n">
        <v>77.8</v>
      </c>
      <c r="H7" s="131" t="n">
        <f aca="false">G7/$G$15*100</f>
        <v>54.7887323943662</v>
      </c>
      <c r="I7" s="116" t="n">
        <v>127.879</v>
      </c>
      <c r="J7" s="132" t="n">
        <f aca="false">I7/$I$15*100</f>
        <v>53.8585297028661</v>
      </c>
      <c r="K7" s="158"/>
      <c r="L7" s="130" t="n">
        <v>181.931</v>
      </c>
      <c r="M7" s="169" t="n">
        <f aca="false">L7/$L$15*100</f>
        <v>68.2347866854196</v>
      </c>
    </row>
    <row r="8" customFormat="false" ht="12" hidden="false" customHeight="true" outlineLevel="0" collapsed="false">
      <c r="A8" s="21"/>
      <c r="B8" s="22" t="s">
        <v>60</v>
      </c>
      <c r="C8" s="166" t="s">
        <v>89</v>
      </c>
      <c r="D8" s="166" t="s">
        <v>89</v>
      </c>
      <c r="E8" s="130" t="n">
        <v>0.1</v>
      </c>
      <c r="F8" s="131" t="n">
        <f aca="false">E8/$E$15*100</f>
        <v>0.123609394313968</v>
      </c>
      <c r="G8" s="132" t="n">
        <v>0.2</v>
      </c>
      <c r="H8" s="131" t="n">
        <f aca="false">G8/$G$15*100</f>
        <v>0.140845070422535</v>
      </c>
      <c r="I8" s="131" t="n">
        <v>0.185</v>
      </c>
      <c r="J8" s="132" t="n">
        <f aca="false">I8/$I$15*100</f>
        <v>0.0779160612378125</v>
      </c>
      <c r="K8" s="158"/>
      <c r="L8" s="130" t="n">
        <v>0.26</v>
      </c>
      <c r="M8" s="169" t="n">
        <f aca="false">L8/$L$15*100</f>
        <v>0.0975152367557431</v>
      </c>
    </row>
    <row r="9" customFormat="false" ht="12" hidden="false" customHeight="true" outlineLevel="0" collapsed="false">
      <c r="A9" s="21" t="s">
        <v>67</v>
      </c>
      <c r="B9" s="22"/>
      <c r="C9" s="148" t="n">
        <v>1.7</v>
      </c>
      <c r="D9" s="166" t="n">
        <f aca="false">C9/$C$15*100</f>
        <v>0.929469655549481</v>
      </c>
      <c r="E9" s="130" t="n">
        <v>0.9</v>
      </c>
      <c r="F9" s="131" t="n">
        <f aca="false">E9/$E$15*100</f>
        <v>1.11248454882571</v>
      </c>
      <c r="G9" s="115" t="n">
        <v>3.3</v>
      </c>
      <c r="H9" s="131" t="n">
        <f aca="false">G9/$G$15*100</f>
        <v>2.32394366197183</v>
      </c>
      <c r="I9" s="116" t="n">
        <v>7.129</v>
      </c>
      <c r="J9" s="132" t="n">
        <f aca="false">I9/$I$15*100</f>
        <v>3.00250594899657</v>
      </c>
      <c r="K9" s="158"/>
      <c r="L9" s="130" t="n">
        <v>10.129</v>
      </c>
      <c r="M9" s="169" t="n">
        <f aca="false">L9/$L$15*100</f>
        <v>3.79896858884201</v>
      </c>
    </row>
    <row r="10" customFormat="false" ht="12" hidden="false" customHeight="true" outlineLevel="0" collapsed="false">
      <c r="A10" s="21" t="s">
        <v>90</v>
      </c>
      <c r="B10" s="78"/>
      <c r="C10" s="148" t="s">
        <v>89</v>
      </c>
      <c r="D10" s="166" t="s">
        <v>89</v>
      </c>
      <c r="E10" s="130" t="n">
        <v>1.6</v>
      </c>
      <c r="F10" s="131" t="n">
        <v>1.97775030902349</v>
      </c>
      <c r="G10" s="115" t="n">
        <v>0.4</v>
      </c>
      <c r="H10" s="131" t="n">
        <v>0.28169014084507</v>
      </c>
      <c r="I10" s="116" t="n">
        <v>36.149</v>
      </c>
      <c r="J10" s="132" t="n">
        <f aca="false">I10/$I$15*100</f>
        <v>15.2247983658686</v>
      </c>
      <c r="K10" s="158"/>
      <c r="L10" s="130" t="n">
        <v>3.607</v>
      </c>
      <c r="M10" s="169" t="n">
        <f aca="false">L10/$L$15*100</f>
        <v>1.35283638068448</v>
      </c>
    </row>
    <row r="11" customFormat="false" ht="12" hidden="false" customHeight="true" outlineLevel="0" collapsed="false">
      <c r="A11" s="21"/>
      <c r="B11" s="22" t="s">
        <v>91</v>
      </c>
      <c r="C11" s="148" t="s">
        <v>89</v>
      </c>
      <c r="D11" s="166" t="s">
        <v>89</v>
      </c>
      <c r="E11" s="170" t="s">
        <v>89</v>
      </c>
      <c r="F11" s="171" t="s">
        <v>89</v>
      </c>
      <c r="G11" s="148" t="s">
        <v>89</v>
      </c>
      <c r="H11" s="171" t="s">
        <v>89</v>
      </c>
      <c r="I11" s="116" t="n">
        <v>2.086</v>
      </c>
      <c r="J11" s="132" t="n">
        <f aca="false">I11/$I$15*100</f>
        <v>0.878556236443658</v>
      </c>
      <c r="K11" s="158"/>
      <c r="L11" s="130" t="n">
        <v>2.292</v>
      </c>
      <c r="M11" s="169" t="n">
        <f aca="false">L11/$L$15*100</f>
        <v>0.859634317862166</v>
      </c>
    </row>
    <row r="12" customFormat="false" ht="12" hidden="false" customHeight="true" outlineLevel="0" collapsed="false">
      <c r="A12" s="21"/>
      <c r="B12" s="22" t="s">
        <v>92</v>
      </c>
      <c r="C12" s="166" t="s">
        <v>89</v>
      </c>
      <c r="D12" s="166" t="s">
        <v>89</v>
      </c>
      <c r="E12" s="170" t="n">
        <v>1.6</v>
      </c>
      <c r="F12" s="131" t="n">
        <f aca="false">E12/$E$15*100</f>
        <v>1.97775030902349</v>
      </c>
      <c r="G12" s="115" t="n">
        <v>0.4</v>
      </c>
      <c r="H12" s="131" t="n">
        <f aca="false">G12/$G$15*100</f>
        <v>0.28169014084507</v>
      </c>
      <c r="I12" s="116" t="n">
        <v>34.063</v>
      </c>
      <c r="J12" s="132" t="n">
        <f aca="false">I12/$I$15*100</f>
        <v>14.3462421294249</v>
      </c>
      <c r="K12" s="158"/>
      <c r="L12" s="130" t="n">
        <v>1.315</v>
      </c>
      <c r="M12" s="169" t="n">
        <f aca="false">L12/$L$15*100</f>
        <v>0.493202062822316</v>
      </c>
    </row>
    <row r="13" customFormat="false" ht="12" hidden="false" customHeight="true" outlineLevel="0" collapsed="false">
      <c r="A13" s="21" t="s">
        <v>72</v>
      </c>
      <c r="B13" s="22"/>
      <c r="C13" s="166" t="n">
        <v>1.3</v>
      </c>
      <c r="D13" s="166" t="n">
        <f aca="false">C13/$C$15*100</f>
        <v>0.71077091306725</v>
      </c>
      <c r="E13" s="130" t="n">
        <v>0.3</v>
      </c>
      <c r="F13" s="131" t="n">
        <f aca="false">E13/$E$15*100</f>
        <v>0.370828182941904</v>
      </c>
      <c r="G13" s="115" t="n">
        <v>1.1</v>
      </c>
      <c r="H13" s="131" t="n">
        <f aca="false">G13/$G$15*100</f>
        <v>0.774647887323944</v>
      </c>
      <c r="I13" s="116" t="n">
        <v>2.057</v>
      </c>
      <c r="J13" s="132" t="n">
        <f aca="false">I13/$I$15*100</f>
        <v>0.866342367384758</v>
      </c>
      <c r="K13" s="158"/>
      <c r="L13" s="130" t="n">
        <v>3.058</v>
      </c>
      <c r="M13" s="169" t="n">
        <f aca="false">L13/$L$15*100</f>
        <v>1.1469292076887</v>
      </c>
    </row>
    <row r="14" customFormat="false" ht="12" hidden="false" customHeight="true" outlineLevel="0" collapsed="false">
      <c r="A14" s="21" t="s">
        <v>93</v>
      </c>
      <c r="B14" s="22"/>
      <c r="C14" s="166" t="n">
        <v>50.7</v>
      </c>
      <c r="D14" s="166" t="n">
        <f aca="false">C14/$C$15*100</f>
        <v>27.7200656096228</v>
      </c>
      <c r="E14" s="130" t="n">
        <v>39.5</v>
      </c>
      <c r="F14" s="131" t="n">
        <f aca="false">E14/$E$15*100</f>
        <v>48.8257107540173</v>
      </c>
      <c r="G14" s="132" t="n">
        <v>57.8</v>
      </c>
      <c r="H14" s="131" t="n">
        <f aca="false">G14/$G$15*100</f>
        <v>40.7042253521127</v>
      </c>
      <c r="I14" s="131" t="n">
        <v>61.714</v>
      </c>
      <c r="J14" s="132" t="n">
        <f aca="false">I14/$I$15*100</f>
        <v>25.9919556931371</v>
      </c>
      <c r="K14" s="158"/>
      <c r="L14" s="130" t="n">
        <v>63.307</v>
      </c>
      <c r="M14" s="169" t="n">
        <f aca="false">L14/$L$15*100</f>
        <v>23.7438349742147</v>
      </c>
    </row>
    <row r="15" customFormat="false" ht="12" hidden="false" customHeight="true" outlineLevel="0" collapsed="false">
      <c r="A15" s="47" t="s">
        <v>49</v>
      </c>
      <c r="B15" s="48"/>
      <c r="C15" s="172" t="n">
        <f aca="false">C5+C9+C13+C14</f>
        <v>182.9</v>
      </c>
      <c r="D15" s="172" t="n">
        <f aca="false">C15/$C$15*100</f>
        <v>100</v>
      </c>
      <c r="E15" s="172" t="n">
        <f aca="false">E5+E9+E12+E13+E14</f>
        <v>80.9</v>
      </c>
      <c r="F15" s="173" t="n">
        <f aca="false">E15/$E$15*100</f>
        <v>100</v>
      </c>
      <c r="G15" s="172" t="n">
        <f aca="false">G5+G9+G12+G13+G14</f>
        <v>142</v>
      </c>
      <c r="H15" s="173" t="n">
        <f aca="false">G15/$G$15*100</f>
        <v>100</v>
      </c>
      <c r="I15" s="173" t="n">
        <f aca="false">I5+I9+I10+I13+I14</f>
        <v>237.435</v>
      </c>
      <c r="J15" s="174" t="n">
        <f aca="false">I15/$I$15*100</f>
        <v>100</v>
      </c>
      <c r="K15" s="158"/>
      <c r="L15" s="175" t="n">
        <f aca="false">L5+L9+L10+L13+L14</f>
        <v>266.625</v>
      </c>
      <c r="M15" s="176" t="n">
        <f aca="false">L15/$L$15*100</f>
        <v>100</v>
      </c>
    </row>
    <row r="16" customFormat="false" ht="12.75" hidden="false" customHeight="true" outlineLevel="0" collapsed="false">
      <c r="A16" s="165" t="s">
        <v>94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</row>
    <row r="17" customFormat="false" ht="12" hidden="false" customHeight="true" outlineLevel="0" collapsed="false">
      <c r="A17" s="21" t="s">
        <v>61</v>
      </c>
      <c r="B17" s="22"/>
      <c r="C17" s="177" t="n">
        <v>34</v>
      </c>
      <c r="D17" s="177" t="n">
        <f aca="false">C17/$C$30*100</f>
        <v>19.3181818181818</v>
      </c>
      <c r="E17" s="130" t="n">
        <v>10.8</v>
      </c>
      <c r="F17" s="131" t="n">
        <f aca="false">E17/$E$30*100</f>
        <v>16.2162162162162</v>
      </c>
      <c r="G17" s="115" t="n">
        <v>22.7</v>
      </c>
      <c r="H17" s="131" t="n">
        <f aca="false">G17/$G$30*100</f>
        <v>17.9022082018927</v>
      </c>
      <c r="I17" s="116" t="n">
        <v>36.149</v>
      </c>
      <c r="J17" s="132" t="n">
        <f aca="false">I17/$I$30*100</f>
        <v>19.2388342487333</v>
      </c>
      <c r="K17" s="158"/>
      <c r="L17" s="130" t="n">
        <v>50.889</v>
      </c>
      <c r="M17" s="167" t="n">
        <f aca="false">L17/$L$30*100</f>
        <v>20.8531563095458</v>
      </c>
    </row>
    <row r="18" customFormat="false" ht="12" hidden="false" customHeight="true" outlineLevel="0" collapsed="false">
      <c r="A18" s="21"/>
      <c r="B18" s="22" t="s">
        <v>62</v>
      </c>
      <c r="C18" s="177" t="n">
        <v>2.3</v>
      </c>
      <c r="D18" s="177" t="n">
        <f aca="false">C18/$C$30*100</f>
        <v>1.30681818181818</v>
      </c>
      <c r="E18" s="130" t="n">
        <v>0.6</v>
      </c>
      <c r="F18" s="131" t="n">
        <f aca="false">E18/$E$30*100</f>
        <v>0.900900900900901</v>
      </c>
      <c r="G18" s="115" t="n">
        <v>1.3</v>
      </c>
      <c r="H18" s="131" t="n">
        <f aca="false">G18/$G$30*100</f>
        <v>1.02523659305994</v>
      </c>
      <c r="I18" s="116" t="n">
        <v>2.086</v>
      </c>
      <c r="J18" s="132" t="n">
        <f aca="false">I18/$I$30*100</f>
        <v>1.1101886149785</v>
      </c>
      <c r="K18" s="158"/>
      <c r="L18" s="130" t="n">
        <v>5.972</v>
      </c>
      <c r="M18" s="169" t="n">
        <f aca="false">L18/$L$30*100</f>
        <v>2.44718995226095</v>
      </c>
    </row>
    <row r="19" customFormat="false" ht="12" hidden="false" customHeight="true" outlineLevel="0" collapsed="false">
      <c r="A19" s="21"/>
      <c r="B19" s="22" t="s">
        <v>63</v>
      </c>
      <c r="C19" s="177" t="n">
        <v>31.7</v>
      </c>
      <c r="D19" s="177" t="n">
        <f aca="false">C19/$C$30*100</f>
        <v>18.0113636363636</v>
      </c>
      <c r="E19" s="130" t="n">
        <v>10.2</v>
      </c>
      <c r="F19" s="131" t="n">
        <f aca="false">E19/$E$30*100</f>
        <v>15.3153153153153</v>
      </c>
      <c r="G19" s="115" t="n">
        <v>21.4</v>
      </c>
      <c r="H19" s="131" t="n">
        <f aca="false">G19/$G$30*100</f>
        <v>16.8769716088328</v>
      </c>
      <c r="I19" s="116" t="n">
        <v>34.063</v>
      </c>
      <c r="J19" s="132" t="n">
        <f aca="false">I19/$I$30*100</f>
        <v>18.1286456337548</v>
      </c>
      <c r="K19" s="158"/>
      <c r="L19" s="130" t="n">
        <v>44.917</v>
      </c>
      <c r="M19" s="169" t="n">
        <f aca="false">L19/$L$30*100</f>
        <v>18.4059663572848</v>
      </c>
    </row>
    <row r="20" customFormat="false" ht="12" hidden="false" customHeight="true" outlineLevel="0" collapsed="false">
      <c r="A20" s="21" t="s">
        <v>68</v>
      </c>
      <c r="B20" s="22"/>
      <c r="C20" s="177" t="n">
        <v>7.3</v>
      </c>
      <c r="D20" s="177" t="n">
        <f aca="false">C20/$C$30*100</f>
        <v>4.14772727272727</v>
      </c>
      <c r="E20" s="130" t="n">
        <v>1.8</v>
      </c>
      <c r="F20" s="131" t="n">
        <f aca="false">E20/$E$30*100</f>
        <v>2.7027027027027</v>
      </c>
      <c r="G20" s="115" t="n">
        <v>3.4</v>
      </c>
      <c r="H20" s="131" t="n">
        <f aca="false">G20/$G$30*100</f>
        <v>2.6813880126183</v>
      </c>
      <c r="I20" s="116" t="n">
        <v>6.106</v>
      </c>
      <c r="J20" s="132" t="n">
        <f aca="false">I20/$I$30*100</f>
        <v>3.24967003022949</v>
      </c>
      <c r="K20" s="158"/>
      <c r="L20" s="130" t="n">
        <v>7.984</v>
      </c>
      <c r="M20" s="169" t="n">
        <f aca="false">L20/$L$30*100</f>
        <v>3.27166185178356</v>
      </c>
    </row>
    <row r="21" customFormat="false" ht="12" hidden="false" customHeight="true" outlineLevel="0" collapsed="false">
      <c r="A21" s="21" t="s">
        <v>95</v>
      </c>
      <c r="B21" s="22"/>
      <c r="C21" s="177" t="n">
        <v>0.2</v>
      </c>
      <c r="D21" s="177" t="n">
        <f aca="false">C21/$C$30*100</f>
        <v>0.113636363636364</v>
      </c>
      <c r="E21" s="170" t="n">
        <v>0</v>
      </c>
      <c r="F21" s="131" t="n">
        <f aca="false">E21/$E$30*100</f>
        <v>0</v>
      </c>
      <c r="G21" s="166" t="n">
        <v>0</v>
      </c>
      <c r="H21" s="131" t="n">
        <f aca="false">G21/$G$30*100</f>
        <v>0</v>
      </c>
      <c r="I21" s="171" t="n">
        <v>0</v>
      </c>
      <c r="J21" s="132" t="n">
        <f aca="false">I21/$I$30*100</f>
        <v>0</v>
      </c>
      <c r="K21" s="158"/>
      <c r="L21" s="130" t="n">
        <v>0</v>
      </c>
      <c r="M21" s="169" t="n">
        <f aca="false">L21/$L$30*100</f>
        <v>0</v>
      </c>
    </row>
    <row r="22" customFormat="false" ht="12" hidden="false" customHeight="true" outlineLevel="0" collapsed="false">
      <c r="A22" s="21" t="s">
        <v>73</v>
      </c>
      <c r="B22" s="22"/>
      <c r="C22" s="23" t="n">
        <v>1.6</v>
      </c>
      <c r="D22" s="177" t="n">
        <f aca="false">C22/$C$30*100</f>
        <v>0.909090909090909</v>
      </c>
      <c r="E22" s="170" t="n">
        <v>0</v>
      </c>
      <c r="F22" s="131" t="n">
        <f aca="false">E22/$E$30*100</f>
        <v>0</v>
      </c>
      <c r="G22" s="115" t="n">
        <v>0.1</v>
      </c>
      <c r="H22" s="131" t="n">
        <f aca="false">G22/$G$30*100</f>
        <v>0.0788643533123029</v>
      </c>
      <c r="I22" s="116" t="n">
        <v>0.905</v>
      </c>
      <c r="J22" s="132" t="n">
        <f aca="false">I22/$I$30*100</f>
        <v>0.481649423085111</v>
      </c>
      <c r="K22" s="158"/>
      <c r="L22" s="130" t="n">
        <v>1.626</v>
      </c>
      <c r="M22" s="169" t="n">
        <f aca="false">L22/$L$30*100</f>
        <v>0.666297867109226</v>
      </c>
    </row>
    <row r="23" customFormat="false" ht="12" hidden="false" customHeight="true" outlineLevel="0" collapsed="false">
      <c r="A23" s="21" t="s">
        <v>96</v>
      </c>
      <c r="B23" s="22"/>
      <c r="C23" s="177" t="n">
        <v>70.4</v>
      </c>
      <c r="D23" s="177" t="n">
        <f aca="false">C23/$C$30*100</f>
        <v>40</v>
      </c>
      <c r="E23" s="170" t="n">
        <v>34.1</v>
      </c>
      <c r="F23" s="131" t="n">
        <f aca="false">E23/$E$30*100</f>
        <v>51.2012012012012</v>
      </c>
      <c r="G23" s="166" t="n">
        <v>59.3</v>
      </c>
      <c r="H23" s="131" t="n">
        <f aca="false">G23/$G$30*100</f>
        <v>46.7665615141956</v>
      </c>
      <c r="I23" s="131" t="n">
        <v>82.261</v>
      </c>
      <c r="J23" s="132" t="n">
        <f aca="false">I23/$I$30*100</f>
        <v>43.7800698258611</v>
      </c>
      <c r="K23" s="158"/>
      <c r="L23" s="130" t="n">
        <v>84.354</v>
      </c>
      <c r="M23" s="169" t="n">
        <f aca="false">L23/$L$30*100</f>
        <v>34.5663531870428</v>
      </c>
    </row>
    <row r="24" customFormat="false" ht="12" hidden="false" customHeight="true" outlineLevel="0" collapsed="false">
      <c r="A24" s="21" t="s">
        <v>75</v>
      </c>
      <c r="B24" s="22"/>
      <c r="C24" s="177" t="n">
        <v>54.8</v>
      </c>
      <c r="D24" s="177" t="n">
        <f aca="false">C24/$C$30*100</f>
        <v>31.1363636363636</v>
      </c>
      <c r="E24" s="130" t="n">
        <v>18.1</v>
      </c>
      <c r="F24" s="131" t="n">
        <f aca="false">E24/$E$30*100</f>
        <v>27.1771771771772</v>
      </c>
      <c r="G24" s="115" t="n">
        <v>37.9</v>
      </c>
      <c r="H24" s="131" t="n">
        <f aca="false">G24/$G$30*100</f>
        <v>29.8895899053628</v>
      </c>
      <c r="I24" s="116" t="n">
        <v>57.674</v>
      </c>
      <c r="J24" s="132" t="n">
        <f aca="false">I24/$I$30*100</f>
        <v>30.6946395878571</v>
      </c>
      <c r="K24" s="158"/>
      <c r="L24" s="130" t="n">
        <v>90.762</v>
      </c>
      <c r="M24" s="169" t="n">
        <f aca="false">L24/$L$30*100</f>
        <v>37.1922060360194</v>
      </c>
    </row>
    <row r="25" customFormat="false" ht="12" hidden="false" customHeight="true" outlineLevel="0" collapsed="false">
      <c r="A25" s="21"/>
      <c r="B25" s="22" t="s">
        <v>76</v>
      </c>
      <c r="C25" s="177" t="n">
        <v>2.5</v>
      </c>
      <c r="D25" s="177" t="n">
        <f aca="false">C25/$C$30*100</f>
        <v>1.42045454545455</v>
      </c>
      <c r="E25" s="130" t="n">
        <v>0.2</v>
      </c>
      <c r="F25" s="131" t="n">
        <f aca="false">E25/$E$30*100</f>
        <v>0.3003003003003</v>
      </c>
      <c r="G25" s="115" t="n">
        <v>1.6</v>
      </c>
      <c r="H25" s="131" t="n">
        <f aca="false">G25/$G$30*100</f>
        <v>1.26182965299685</v>
      </c>
      <c r="I25" s="116" t="n">
        <v>1.905</v>
      </c>
      <c r="J25" s="132" t="n">
        <f aca="false">I25/$I$30*100</f>
        <v>1.01385873036148</v>
      </c>
      <c r="K25" s="158"/>
      <c r="L25" s="130" t="n">
        <v>3.927</v>
      </c>
      <c r="M25" s="169" t="n">
        <f aca="false">L25/$L$30*100</f>
        <v>1.60919540229885</v>
      </c>
    </row>
    <row r="26" customFormat="false" ht="12" hidden="false" customHeight="true" outlineLevel="0" collapsed="false">
      <c r="A26" s="21"/>
      <c r="B26" s="22" t="s">
        <v>77</v>
      </c>
      <c r="C26" s="177" t="n">
        <v>28.4</v>
      </c>
      <c r="D26" s="177" t="n">
        <f aca="false">C26/$C$30*100</f>
        <v>16.1363636363636</v>
      </c>
      <c r="E26" s="130" t="n">
        <v>8.2</v>
      </c>
      <c r="F26" s="131" t="n">
        <f aca="false">E26/$E$30*100</f>
        <v>12.3123123123123</v>
      </c>
      <c r="G26" s="23" t="n">
        <v>17.3</v>
      </c>
      <c r="H26" s="131" t="n">
        <f aca="false">G26/$G$30*100</f>
        <v>13.6435331230284</v>
      </c>
      <c r="I26" s="116" t="n">
        <v>27.893</v>
      </c>
      <c r="J26" s="132" t="n">
        <f aca="false">I26/$I$30*100</f>
        <v>14.8449142078597</v>
      </c>
      <c r="K26" s="158"/>
      <c r="L26" s="130" t="n">
        <v>40.966</v>
      </c>
      <c r="M26" s="169" t="n">
        <f aca="false">L26/$L$30*100</f>
        <v>16.7869363001209</v>
      </c>
    </row>
    <row r="27" customFormat="false" ht="12" hidden="false" customHeight="true" outlineLevel="0" collapsed="false">
      <c r="A27" s="21"/>
      <c r="B27" s="22" t="s">
        <v>78</v>
      </c>
      <c r="C27" s="177" t="n">
        <v>23.9</v>
      </c>
      <c r="D27" s="177" t="n">
        <f aca="false">C27/$C$30*100</f>
        <v>13.5795454545455</v>
      </c>
      <c r="E27" s="130" t="n">
        <v>9.7</v>
      </c>
      <c r="F27" s="131" t="n">
        <f aca="false">E27/$E$30*100</f>
        <v>14.5645645645646</v>
      </c>
      <c r="G27" s="23" t="n">
        <v>19</v>
      </c>
      <c r="H27" s="131" t="n">
        <f aca="false">G27/$G$30*100</f>
        <v>14.9842271293375</v>
      </c>
      <c r="I27" s="116" t="n">
        <v>27.876</v>
      </c>
      <c r="J27" s="132" t="n">
        <f aca="false">I27/$I$30*100</f>
        <v>14.835866649636</v>
      </c>
      <c r="K27" s="158"/>
      <c r="L27" s="130" t="n">
        <v>45.869</v>
      </c>
      <c r="M27" s="169" t="n">
        <f aca="false">L27/$L$30*100</f>
        <v>18.7960743335997</v>
      </c>
    </row>
    <row r="28" customFormat="false" ht="24" hidden="false" customHeight="true" outlineLevel="0" collapsed="false">
      <c r="A28" s="137" t="s">
        <v>79</v>
      </c>
      <c r="B28" s="137"/>
      <c r="C28" s="138" t="n">
        <v>3.9</v>
      </c>
      <c r="D28" s="177" t="n">
        <f aca="false">C28/$C$30*100</f>
        <v>2.21590909090909</v>
      </c>
      <c r="E28" s="130" t="n">
        <v>0.8</v>
      </c>
      <c r="F28" s="131" t="n">
        <f aca="false">E28/$E$30*100</f>
        <v>1.2012012012012</v>
      </c>
      <c r="G28" s="129" t="n">
        <v>1.6</v>
      </c>
      <c r="H28" s="131" t="n">
        <f aca="false">G28/$G$30*100</f>
        <v>1.26182965299685</v>
      </c>
      <c r="I28" s="132" t="n">
        <v>2.418</v>
      </c>
      <c r="J28" s="132" t="n">
        <f aca="false">I28/$I$30*100</f>
        <v>1.28688210499425</v>
      </c>
      <c r="K28" s="158"/>
      <c r="L28" s="130" t="n">
        <v>5.784</v>
      </c>
      <c r="M28" s="169" t="n">
        <f aca="false">L28/$L$30*100</f>
        <v>2.37015182248448</v>
      </c>
    </row>
    <row r="29" customFormat="false" ht="12" hidden="false" customHeight="true" outlineLevel="0" collapsed="false">
      <c r="A29" s="21" t="s">
        <v>81</v>
      </c>
      <c r="B29" s="22"/>
      <c r="C29" s="23" t="n">
        <v>3.8</v>
      </c>
      <c r="D29" s="177" t="n">
        <f aca="false">C29/$C$30*100</f>
        <v>2.15909090909091</v>
      </c>
      <c r="E29" s="130" t="n">
        <v>1</v>
      </c>
      <c r="F29" s="131" t="n">
        <f aca="false">E29/$E$30*100</f>
        <v>1.5015015015015</v>
      </c>
      <c r="G29" s="115" t="n">
        <v>1.8</v>
      </c>
      <c r="H29" s="131" t="n">
        <f aca="false">G29/$G$30*100</f>
        <v>1.41955835962145</v>
      </c>
      <c r="I29" s="115" t="n">
        <v>2.383</v>
      </c>
      <c r="J29" s="132" t="n">
        <f aca="false">I29/$I$30*100</f>
        <v>1.26825477923958</v>
      </c>
      <c r="K29" s="158"/>
      <c r="L29" s="130" t="n">
        <v>2.636</v>
      </c>
      <c r="M29" s="169" t="n">
        <f aca="false">L29/$L$30*100</f>
        <v>1.08017292601471</v>
      </c>
    </row>
    <row r="30" customFormat="false" ht="12" hidden="false" customHeight="true" outlineLevel="0" collapsed="false">
      <c r="A30" s="47" t="s">
        <v>49</v>
      </c>
      <c r="B30" s="48"/>
      <c r="C30" s="172" t="n">
        <f aca="false">C17+C20+C21+C22+C23+C24+C28+C29</f>
        <v>176</v>
      </c>
      <c r="D30" s="172" t="n">
        <f aca="false">C30/$C$30*100</f>
        <v>100</v>
      </c>
      <c r="E30" s="172" t="n">
        <f aca="false">E17+E20+E21+E22+E23+E24+E28+E29</f>
        <v>66.6</v>
      </c>
      <c r="F30" s="173" t="n">
        <f aca="false">E30/$E$30*100</f>
        <v>100</v>
      </c>
      <c r="G30" s="172" t="n">
        <f aca="false">G17+G20+G21+G22+G23+G24+G28+G29</f>
        <v>126.8</v>
      </c>
      <c r="H30" s="173" t="n">
        <f aca="false">G30/$G$30*100</f>
        <v>100</v>
      </c>
      <c r="I30" s="178" t="n">
        <f aca="false">I17+I20+I21+I22+I23+I24+I28+I29</f>
        <v>187.896</v>
      </c>
      <c r="J30" s="174" t="n">
        <f aca="false">I30/$I$30*100</f>
        <v>100</v>
      </c>
      <c r="K30" s="179"/>
      <c r="L30" s="175" t="n">
        <f aca="false">L29+L28+L24+L23+L22+L21+L20+L17</f>
        <v>244.035</v>
      </c>
      <c r="M30" s="176" t="n">
        <f aca="false">L30/$L$30*100</f>
        <v>100</v>
      </c>
    </row>
    <row r="31" customFormat="false" ht="12.75" hidden="false" customHeight="false" outlineLevel="0" collapsed="false">
      <c r="A31" s="180"/>
      <c r="B31" s="180"/>
    </row>
    <row r="32" customFormat="false" ht="12.75" hidden="false" customHeight="false" outlineLevel="0" collapsed="false">
      <c r="A32" s="180"/>
      <c r="B32" s="180"/>
    </row>
    <row r="33" customFormat="false" ht="12.75" hidden="false" customHeight="false" outlineLevel="0" collapsed="false">
      <c r="A33" s="180"/>
      <c r="B33" s="180"/>
    </row>
    <row r="34" customFormat="false" ht="12.75" hidden="false" customHeight="false" outlineLevel="0" collapsed="false">
      <c r="A34" s="180"/>
      <c r="B34" s="180"/>
    </row>
    <row r="35" customFormat="false" ht="12.75" hidden="false" customHeight="false" outlineLevel="0" collapsed="false">
      <c r="A35" s="180"/>
      <c r="B35" s="180"/>
    </row>
    <row r="36" customFormat="false" ht="12.75" hidden="false" customHeight="false" outlineLevel="0" collapsed="false">
      <c r="A36" s="180"/>
      <c r="B36" s="180"/>
    </row>
    <row r="37" customFormat="false" ht="12.75" hidden="false" customHeight="false" outlineLevel="0" collapsed="false">
      <c r="A37" s="180"/>
      <c r="B37" s="180"/>
    </row>
    <row r="38" customFormat="false" ht="12.75" hidden="false" customHeight="false" outlineLevel="0" collapsed="false">
      <c r="A38" s="180"/>
      <c r="B38" s="180"/>
    </row>
    <row r="39" customFormat="false" ht="12.75" hidden="false" customHeight="false" outlineLevel="0" collapsed="false">
      <c r="A39" s="180"/>
      <c r="B39" s="180"/>
    </row>
    <row r="40" customFormat="false" ht="12.75" hidden="false" customHeight="false" outlineLevel="0" collapsed="false">
      <c r="A40" s="180"/>
      <c r="B40" s="180"/>
    </row>
    <row r="41" customFormat="false" ht="12.75" hidden="false" customHeight="false" outlineLevel="0" collapsed="false">
      <c r="A41" s="180"/>
      <c r="B41" s="180"/>
    </row>
    <row r="42" customFormat="false" ht="12.75" hidden="false" customHeight="false" outlineLevel="0" collapsed="false">
      <c r="A42" s="180"/>
      <c r="B42" s="180"/>
    </row>
    <row r="43" customFormat="false" ht="12.75" hidden="false" customHeight="false" outlineLevel="0" collapsed="false">
      <c r="A43" s="180"/>
      <c r="B43" s="180"/>
    </row>
    <row r="44" customFormat="false" ht="12.75" hidden="false" customHeight="false" outlineLevel="0" collapsed="false">
      <c r="A44" s="180"/>
      <c r="B44" s="180"/>
    </row>
    <row r="45" customFormat="false" ht="12.75" hidden="false" customHeight="false" outlineLevel="0" collapsed="false">
      <c r="A45" s="180"/>
      <c r="B45" s="180"/>
    </row>
    <row r="46" customFormat="false" ht="12.75" hidden="false" customHeight="false" outlineLevel="0" collapsed="false">
      <c r="A46" s="180"/>
      <c r="B46" s="180"/>
    </row>
    <row r="47" customFormat="false" ht="12.75" hidden="false" customHeight="false" outlineLevel="0" collapsed="false">
      <c r="A47" s="180"/>
      <c r="B47" s="180"/>
    </row>
    <row r="48" customFormat="false" ht="12.75" hidden="false" customHeight="false" outlineLevel="0" collapsed="false">
      <c r="A48" s="180"/>
      <c r="B48" s="180"/>
    </row>
    <row r="49" customFormat="false" ht="12.75" hidden="false" customHeight="false" outlineLevel="0" collapsed="false">
      <c r="A49" s="180"/>
      <c r="B49" s="180"/>
    </row>
    <row r="50" customFormat="false" ht="12.75" hidden="false" customHeight="false" outlineLevel="0" collapsed="false">
      <c r="A50" s="180"/>
      <c r="B50" s="180"/>
    </row>
    <row r="51" customFormat="false" ht="12.75" hidden="false" customHeight="false" outlineLevel="0" collapsed="false">
      <c r="A51" s="180"/>
      <c r="B51" s="180"/>
    </row>
    <row r="52" customFormat="false" ht="12.75" hidden="false" customHeight="false" outlineLevel="0" collapsed="false">
      <c r="A52" s="180"/>
      <c r="B52" s="180"/>
    </row>
    <row r="53" customFormat="false" ht="12.75" hidden="false" customHeight="false" outlineLevel="0" collapsed="false">
      <c r="A53" s="180"/>
      <c r="B53" s="180"/>
    </row>
    <row r="54" customFormat="false" ht="12.75" hidden="false" customHeight="false" outlineLevel="0" collapsed="false">
      <c r="A54" s="180"/>
      <c r="B54" s="180"/>
    </row>
    <row r="55" customFormat="false" ht="12.75" hidden="false" customHeight="false" outlineLevel="0" collapsed="false">
      <c r="A55" s="180"/>
      <c r="B55" s="180"/>
    </row>
    <row r="56" customFormat="false" ht="12.75" hidden="false" customHeight="false" outlineLevel="0" collapsed="false">
      <c r="A56" s="180"/>
      <c r="B56" s="180"/>
    </row>
    <row r="57" customFormat="false" ht="12.75" hidden="false" customHeight="false" outlineLevel="0" collapsed="false">
      <c r="A57" s="180"/>
      <c r="B57" s="180"/>
    </row>
    <row r="58" customFormat="false" ht="12.75" hidden="false" customHeight="false" outlineLevel="0" collapsed="false">
      <c r="A58" s="180"/>
      <c r="B58" s="180"/>
    </row>
    <row r="59" customFormat="false" ht="12.75" hidden="false" customHeight="false" outlineLevel="0" collapsed="false">
      <c r="A59" s="180"/>
      <c r="B59" s="180"/>
    </row>
    <row r="60" customFormat="false" ht="12.75" hidden="false" customHeight="false" outlineLevel="0" collapsed="false">
      <c r="A60" s="180"/>
      <c r="B60" s="180"/>
    </row>
    <row r="61" customFormat="false" ht="12.75" hidden="false" customHeight="false" outlineLevel="0" collapsed="false">
      <c r="A61" s="180"/>
      <c r="B61" s="180"/>
    </row>
    <row r="62" customFormat="false" ht="12.75" hidden="false" customHeight="false" outlineLevel="0" collapsed="false">
      <c r="A62" s="180"/>
      <c r="B62" s="180"/>
    </row>
    <row r="63" customFormat="false" ht="12.75" hidden="false" customHeight="false" outlineLevel="0" collapsed="false">
      <c r="A63" s="180"/>
      <c r="B63" s="180"/>
    </row>
    <row r="64" customFormat="false" ht="12.75" hidden="false" customHeight="false" outlineLevel="0" collapsed="false">
      <c r="A64" s="180"/>
      <c r="B64" s="180"/>
    </row>
    <row r="65" customFormat="false" ht="12.75" hidden="false" customHeight="false" outlineLevel="0" collapsed="false">
      <c r="A65" s="180"/>
      <c r="B65" s="180"/>
    </row>
    <row r="66" customFormat="false" ht="12.75" hidden="false" customHeight="false" outlineLevel="0" collapsed="false">
      <c r="A66" s="180"/>
      <c r="B66" s="180"/>
    </row>
    <row r="67" customFormat="false" ht="12.75" hidden="false" customHeight="false" outlineLevel="0" collapsed="false">
      <c r="A67" s="180"/>
      <c r="B67" s="180"/>
    </row>
    <row r="68" customFormat="false" ht="12.75" hidden="false" customHeight="false" outlineLevel="0" collapsed="false">
      <c r="A68" s="180"/>
      <c r="B68" s="180"/>
    </row>
    <row r="69" customFormat="false" ht="12.75" hidden="false" customHeight="false" outlineLevel="0" collapsed="false">
      <c r="A69" s="180"/>
      <c r="B69" s="180"/>
    </row>
    <row r="70" customFormat="false" ht="12.75" hidden="false" customHeight="false" outlineLevel="0" collapsed="false">
      <c r="A70" s="180"/>
      <c r="B70" s="180"/>
    </row>
    <row r="71" customFormat="false" ht="12.75" hidden="false" customHeight="false" outlineLevel="0" collapsed="false">
      <c r="A71" s="180"/>
      <c r="B71" s="180"/>
    </row>
    <row r="72" customFormat="false" ht="12.75" hidden="false" customHeight="false" outlineLevel="0" collapsed="false">
      <c r="A72" s="180"/>
      <c r="B72" s="180"/>
    </row>
    <row r="73" customFormat="false" ht="12.75" hidden="false" customHeight="false" outlineLevel="0" collapsed="false">
      <c r="A73" s="180"/>
      <c r="B73" s="180"/>
    </row>
    <row r="74" customFormat="false" ht="12.75" hidden="false" customHeight="false" outlineLevel="0" collapsed="false">
      <c r="A74" s="180"/>
      <c r="B74" s="180"/>
    </row>
    <row r="75" customFormat="false" ht="12.75" hidden="false" customHeight="false" outlineLevel="0" collapsed="false">
      <c r="A75" s="180"/>
      <c r="B75" s="180"/>
    </row>
    <row r="76" customFormat="false" ht="12.75" hidden="false" customHeight="false" outlineLevel="0" collapsed="false">
      <c r="A76" s="180"/>
      <c r="B76" s="180"/>
    </row>
    <row r="77" customFormat="false" ht="12.75" hidden="false" customHeight="false" outlineLevel="0" collapsed="false">
      <c r="A77" s="180"/>
      <c r="B77" s="180"/>
    </row>
    <row r="78" customFormat="false" ht="12.75" hidden="false" customHeight="false" outlineLevel="0" collapsed="false">
      <c r="A78" s="180"/>
      <c r="B78" s="180"/>
    </row>
    <row r="79" customFormat="false" ht="12.75" hidden="false" customHeight="false" outlineLevel="0" collapsed="false">
      <c r="A79" s="180"/>
      <c r="B79" s="180"/>
    </row>
    <row r="80" customFormat="false" ht="12.75" hidden="false" customHeight="false" outlineLevel="0" collapsed="false">
      <c r="A80" s="180"/>
      <c r="B80" s="180"/>
    </row>
    <row r="81" customFormat="false" ht="12.75" hidden="false" customHeight="false" outlineLevel="0" collapsed="false">
      <c r="A81" s="180"/>
      <c r="B81" s="180"/>
    </row>
    <row r="82" customFormat="false" ht="12.75" hidden="false" customHeight="false" outlineLevel="0" collapsed="false">
      <c r="A82" s="180"/>
      <c r="B82" s="180"/>
    </row>
    <row r="83" customFormat="false" ht="12.75" hidden="false" customHeight="false" outlineLevel="0" collapsed="false">
      <c r="A83" s="180"/>
      <c r="B83" s="180"/>
    </row>
    <row r="84" customFormat="false" ht="12.75" hidden="false" customHeight="false" outlineLevel="0" collapsed="false">
      <c r="A84" s="180"/>
      <c r="B84" s="180"/>
    </row>
    <row r="85" customFormat="false" ht="12.75" hidden="false" customHeight="false" outlineLevel="0" collapsed="false">
      <c r="A85" s="180"/>
      <c r="B85" s="180"/>
    </row>
    <row r="86" customFormat="false" ht="12.75" hidden="false" customHeight="false" outlineLevel="0" collapsed="false">
      <c r="A86" s="180"/>
      <c r="B86" s="180"/>
    </row>
    <row r="87" customFormat="false" ht="12.75" hidden="false" customHeight="false" outlineLevel="0" collapsed="false">
      <c r="A87" s="180"/>
      <c r="B87" s="180"/>
    </row>
    <row r="88" customFormat="false" ht="12.75" hidden="false" customHeight="false" outlineLevel="0" collapsed="false">
      <c r="A88" s="180"/>
      <c r="B88" s="180"/>
    </row>
    <row r="89" customFormat="false" ht="12.75" hidden="false" customHeight="false" outlineLevel="0" collapsed="false">
      <c r="A89" s="180"/>
      <c r="B89" s="180"/>
    </row>
    <row r="90" customFormat="false" ht="12.75" hidden="false" customHeight="false" outlineLevel="0" collapsed="false">
      <c r="A90" s="180"/>
      <c r="B90" s="180"/>
    </row>
    <row r="91" customFormat="false" ht="12.75" hidden="false" customHeight="false" outlineLevel="0" collapsed="false">
      <c r="A91" s="180"/>
      <c r="B91" s="180"/>
    </row>
    <row r="92" customFormat="false" ht="12.75" hidden="false" customHeight="false" outlineLevel="0" collapsed="false">
      <c r="A92" s="180"/>
      <c r="B92" s="180"/>
    </row>
    <row r="93" customFormat="false" ht="12.75" hidden="false" customHeight="false" outlineLevel="0" collapsed="false">
      <c r="A93" s="180"/>
      <c r="B93" s="180"/>
    </row>
    <row r="94" customFormat="false" ht="12.75" hidden="false" customHeight="false" outlineLevel="0" collapsed="false">
      <c r="A94" s="180"/>
      <c r="B94" s="180"/>
    </row>
    <row r="95" customFormat="false" ht="12.75" hidden="false" customHeight="false" outlineLevel="0" collapsed="false">
      <c r="A95" s="180"/>
      <c r="B95" s="180"/>
    </row>
    <row r="96" customFormat="false" ht="12.75" hidden="false" customHeight="false" outlineLevel="0" collapsed="false">
      <c r="A96" s="180"/>
      <c r="B96" s="180"/>
    </row>
    <row r="97" customFormat="false" ht="12.75" hidden="false" customHeight="false" outlineLevel="0" collapsed="false">
      <c r="A97" s="180"/>
      <c r="B97" s="180"/>
    </row>
    <row r="98" customFormat="false" ht="12.75" hidden="false" customHeight="false" outlineLevel="0" collapsed="false">
      <c r="A98" s="180"/>
      <c r="B98" s="180"/>
    </row>
    <row r="99" customFormat="false" ht="12.75" hidden="false" customHeight="false" outlineLevel="0" collapsed="false">
      <c r="A99" s="180"/>
      <c r="B99" s="180"/>
    </row>
    <row r="100" customFormat="false" ht="12.75" hidden="false" customHeight="false" outlineLevel="0" collapsed="false">
      <c r="A100" s="180"/>
      <c r="B100" s="180"/>
    </row>
    <row r="101" customFormat="false" ht="12.75" hidden="false" customHeight="false" outlineLevel="0" collapsed="false">
      <c r="A101" s="180"/>
      <c r="B101" s="180"/>
    </row>
    <row r="102" customFormat="false" ht="12.75" hidden="false" customHeight="false" outlineLevel="0" collapsed="false">
      <c r="A102" s="180"/>
      <c r="B102" s="180"/>
    </row>
    <row r="103" customFormat="false" ht="12.75" hidden="false" customHeight="false" outlineLevel="0" collapsed="false">
      <c r="A103" s="180"/>
      <c r="B103" s="180"/>
    </row>
    <row r="104" customFormat="false" ht="12.75" hidden="false" customHeight="false" outlineLevel="0" collapsed="false">
      <c r="A104" s="180"/>
      <c r="B104" s="180"/>
    </row>
    <row r="105" customFormat="false" ht="12.75" hidden="false" customHeight="false" outlineLevel="0" collapsed="false">
      <c r="A105" s="180"/>
      <c r="B105" s="180"/>
    </row>
    <row r="106" customFormat="false" ht="12.75" hidden="false" customHeight="false" outlineLevel="0" collapsed="false">
      <c r="A106" s="180"/>
      <c r="B106" s="180"/>
    </row>
    <row r="107" customFormat="false" ht="12.75" hidden="false" customHeight="false" outlineLevel="0" collapsed="false">
      <c r="A107" s="180"/>
      <c r="B107" s="180"/>
    </row>
    <row r="108" customFormat="false" ht="12.75" hidden="false" customHeight="false" outlineLevel="0" collapsed="false">
      <c r="A108" s="180"/>
      <c r="B108" s="180"/>
    </row>
    <row r="109" customFormat="false" ht="12.75" hidden="false" customHeight="false" outlineLevel="0" collapsed="false">
      <c r="A109" s="180"/>
      <c r="B109" s="180"/>
    </row>
    <row r="110" customFormat="false" ht="12.75" hidden="false" customHeight="false" outlineLevel="0" collapsed="false">
      <c r="A110" s="180"/>
      <c r="B110" s="180"/>
    </row>
    <row r="111" customFormat="false" ht="12.75" hidden="false" customHeight="false" outlineLevel="0" collapsed="false">
      <c r="A111" s="180"/>
      <c r="B111" s="180"/>
    </row>
    <row r="112" customFormat="false" ht="12.75" hidden="false" customHeight="false" outlineLevel="0" collapsed="false">
      <c r="A112" s="180"/>
      <c r="B112" s="180"/>
    </row>
    <row r="113" customFormat="false" ht="12.75" hidden="false" customHeight="false" outlineLevel="0" collapsed="false">
      <c r="A113" s="180"/>
      <c r="B113" s="180"/>
    </row>
    <row r="114" customFormat="false" ht="12.75" hidden="false" customHeight="false" outlineLevel="0" collapsed="false">
      <c r="A114" s="180"/>
      <c r="B114" s="180"/>
    </row>
  </sheetData>
  <mergeCells count="10">
    <mergeCell ref="A1:B1"/>
    <mergeCell ref="A2:B3"/>
    <mergeCell ref="C2:D2"/>
    <mergeCell ref="E2:F2"/>
    <mergeCell ref="G2:H2"/>
    <mergeCell ref="I2:J2"/>
    <mergeCell ref="L2:M2"/>
    <mergeCell ref="A4:M4"/>
    <mergeCell ref="A16:M16"/>
    <mergeCell ref="A28:B28"/>
  </mergeCells>
  <printOptions headings="false" gridLines="false" gridLinesSet="true" horizontalCentered="true" verticalCentered="false"/>
  <pageMargins left="0.984027777777778" right="0.551388888888889" top="1.36944444444444" bottom="0.984027777777778" header="1.10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4. 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Benita Tvardovska</cp:lastModifiedBy>
  <cp:lastPrinted>2002-02-01T08:32:37Z</cp:lastPrinted>
  <dcterms:modified xsi:type="dcterms:W3CDTF">2002-05-15T07:43:33Z</dcterms:modified>
  <cp:revision>0</cp:revision>
  <dc:subject/>
  <dc:title/>
</cp:coreProperties>
</file>