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īvi un Pasīvi" sheetId="1" state="visible" r:id="rId2"/>
    <sheet name="Aktīva&amp;pasīva posteņu analīze" sheetId="2" state="visible" r:id="rId3"/>
    <sheet name="Privātpers.  izsniegtie kredīti" sheetId="3" state="visible" r:id="rId4"/>
    <sheet name="Peļņas un zaudējumu aprēķins " sheetId="4" state="visible" r:id="rId5"/>
    <sheet name="Ienākumi un Izdevumi" sheetId="5" state="visible" r:id="rId6"/>
  </sheets>
  <definedNames>
    <definedName function="false" hidden="false" localSheetId="1" name="_xlnm.Print_Area" vbProcedure="false">'Aktīva&amp;pasīva posteņu analīze'!$A$1:$P$37</definedName>
    <definedName function="false" hidden="false" localSheetId="0" name="_xlnm.Print_Area" vbProcedure="false">'Aktīvi un Pasīvi'!$A$1:$P$34</definedName>
    <definedName function="false" hidden="false" localSheetId="3" name="_xlnm.Print_Area" vbProcedure="false">'Peļņas un zaudējumu aprēķins '!$A$1:$G$40</definedName>
    <definedName function="false" hidden="false" localSheetId="2" name="_xlnm.Print_Area" vbProcedure="false">'Privātpers.  izsniegtie kredīti'!$A$1:$P$14</definedName>
    <definedName function="false" hidden="false" localSheetId="3" name="MBP_F_8803_3" vbProcedure="false">#REF!</definedName>
    <definedName function="false" hidden="false" localSheetId="3" name="MBP_F_8804_3" vbProcedure="false">'Peļņas un zaudējumu aprēķins '!$C$30</definedName>
    <definedName function="false" hidden="false" localSheetId="3" name="MBP_F_9100_3" vbProcedure="false">#REF!</definedName>
    <definedName function="false" hidden="false" localSheetId="3" name="MBP_F_9600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9">
  <si>
    <t xml:space="preserve">Krājaizdevu sabiedrību aktīvi un pasīvi</t>
  </si>
  <si>
    <t xml:space="preserve">Aktīvi un pasīvi</t>
  </si>
  <si>
    <t xml:space="preserve">31.12.02. salīdzinājumā ar </t>
  </si>
  <si>
    <t xml:space="preserve">31.12.01.</t>
  </si>
  <si>
    <t xml:space="preserve">31.03.02.</t>
  </si>
  <si>
    <t xml:space="preserve">30.06.02.</t>
  </si>
  <si>
    <t xml:space="preserve">30.09.02.</t>
  </si>
  <si>
    <t xml:space="preserve">31.12.02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kredītiestādēm</t>
  </si>
  <si>
    <t xml:space="preserve">Kredīti</t>
  </si>
  <si>
    <t xml:space="preserve">Pamatlīdzekļi</t>
  </si>
  <si>
    <t xml:space="preserve">Pārējie aktīvi:</t>
  </si>
  <si>
    <t xml:space="preserve">Nākamo periodu izdevumi un uzkrātie ienākumi</t>
  </si>
  <si>
    <t xml:space="preserve">Pārējie aktīvi</t>
  </si>
  <si>
    <t xml:space="preserve">Nemateriālie aktīvi</t>
  </si>
  <si>
    <t xml:space="preserve">Aktīvi kopā</t>
  </si>
  <si>
    <t xml:space="preserve">Pasīvi</t>
  </si>
  <si>
    <t xml:space="preserve">Saistības pret Latvijas kredītiestādēm</t>
  </si>
  <si>
    <t xml:space="preserve">Biedru noguldījumi</t>
  </si>
  <si>
    <t xml:space="preserve">Vietējo valdību </t>
  </si>
  <si>
    <t xml:space="preserve">-</t>
  </si>
  <si>
    <t xml:space="preserve">Privātpersonu</t>
  </si>
  <si>
    <t xml:space="preserve">Privātpersonas apkalpojošo bezpeļņas institūciju</t>
  </si>
  <si>
    <t xml:space="preserve">Pārējās saistības:</t>
  </si>
  <si>
    <t xml:space="preserve">Nākamo periodu ienākumi un uzkrātie izdevumi</t>
  </si>
  <si>
    <t xml:space="preserve">Pārējās saistības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Pārskata gada nesadalītā peļņa/zaudējumi</t>
  </si>
  <si>
    <t xml:space="preserve">Pasīvi kopā</t>
  </si>
  <si>
    <t xml:space="preserve"> Krājaizdevu sabiedrību aktīva un pasīva posteņu analīze</t>
  </si>
  <si>
    <t xml:space="preserve">Kredītportfeļa tīrā vērtība</t>
  </si>
  <si>
    <t xml:space="preserve">Kredīti (bruto)</t>
  </si>
  <si>
    <t xml:space="preserve">Speciālie uzkrājumi prasībām pret nebankām</t>
  </si>
  <si>
    <t xml:space="preserve">Kredīti neto 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opā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i</t>
  </si>
  <si>
    <t xml:space="preserve">Vidēja termiņa (1 līdz 5 gadi)</t>
  </si>
  <si>
    <t xml:space="preserve">Privātpersonām izsniegtie kredīti</t>
  </si>
  <si>
    <r>
      <rPr>
        <sz val="9"/>
        <rFont val="Times New Roman"/>
        <family val="1"/>
      </rPr>
      <t xml:space="preserve">Norēķinu konta debeta atlikums </t>
    </r>
    <r>
      <rPr>
        <i val="true"/>
        <sz val="9"/>
        <rFont val="Times New Roman"/>
        <family val="1"/>
      </rPr>
      <t xml:space="preserve">(overdraft)</t>
    </r>
  </si>
  <si>
    <t xml:space="preserve">Kredīts apgrozāmo līdzekļu palielināšanai (komerckredīts)</t>
  </si>
  <si>
    <t xml:space="preserve">Kredīts patēriņa preču iegādei</t>
  </si>
  <si>
    <t xml:space="preserve">Hipotēku kredīts</t>
  </si>
  <si>
    <t xml:space="preserve">Krājaizdevu sabiedrību peļņas/zaudējumu aprēķins un darbības rādītāji</t>
  </si>
  <si>
    <t xml:space="preserve">Peļņas un zaudējumu aprēķins</t>
  </si>
  <si>
    <t xml:space="preserve">Procentu ienākumi</t>
  </si>
  <si>
    <t xml:space="preserve">Procentu ienākumi no prasībām pret kredītiestādēm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kredītiestādēm</t>
  </si>
  <si>
    <t xml:space="preserve">Procentu izdevumi par noguldījumiem</t>
  </si>
  <si>
    <t xml:space="preserve">Tīrie procentu ienākumi</t>
  </si>
  <si>
    <t xml:space="preserve">Izdevumi uzkrājumiem nedrošiem parādiem (neto)</t>
  </si>
  <si>
    <t xml:space="preserve">Tīrie ienākumi no starpnieciskās darbības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Parastās darbības peļņa/zaudējumi</t>
  </si>
  <si>
    <t xml:space="preserve">Ārkārtas ienākumi</t>
  </si>
  <si>
    <t xml:space="preserve">Peļņa/zaudējumi pirms nodokļu aprēķināšanas</t>
  </si>
  <si>
    <t xml:space="preserve">Nodokļi*</t>
  </si>
  <si>
    <t xml:space="preserve">*Sākot ar 01.01.2002. pozīcijā uzrāda tikai ienākumu nodokli, pārējie nodokļi tiek iekļauti pozīcijā "Administratīvie izdevumi (pārējie izdevumi)"</t>
  </si>
  <si>
    <t xml:space="preserve">Darbības rādītāji</t>
  </si>
  <si>
    <t xml:space="preserve">Kapitāla pietiekamība</t>
  </si>
  <si>
    <t xml:space="preserve">Kapitāla atdeve (ROE)</t>
  </si>
  <si>
    <t xml:space="preserve">Aktīvu atdeve (ROA)</t>
  </si>
  <si>
    <t xml:space="preserve">Krājaizdevu sabiedrību finansiālās darbības efektivitātes koeficients</t>
  </si>
  <si>
    <t xml:space="preserve">Krājaizdevu sabiedrību ienākumi un izdevumi</t>
  </si>
  <si>
    <t xml:space="preserve">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Ārvalstu valūtas pārvērtēšanas zaudējumi</t>
  </si>
  <si>
    <t xml:space="preserve">Izdevumi uzkrājumiem nedrošiem parādi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0"/>
  </numFmts>
  <fonts count="15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Analīzes tab.pielikumu formas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99"/>
    <col collapsed="false" customWidth="true" hidden="false" outlineLevel="0" max="16" min="3" style="1" width="8.42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4" t="n">
        <v>2001</v>
      </c>
      <c r="D2" s="4"/>
      <c r="E2" s="5" t="n">
        <v>2002</v>
      </c>
      <c r="F2" s="5"/>
      <c r="G2" s="5"/>
      <c r="H2" s="5"/>
      <c r="I2" s="5"/>
      <c r="J2" s="5"/>
      <c r="K2" s="5"/>
      <c r="L2" s="5"/>
      <c r="M2" s="6" t="s">
        <v>2</v>
      </c>
      <c r="N2" s="6"/>
      <c r="O2" s="6"/>
      <c r="P2" s="6"/>
      <c r="Q2" s="7"/>
    </row>
    <row r="3" customFormat="false" ht="12.75" hidden="false" customHeight="true" outlineLevel="0" collapsed="false">
      <c r="A3" s="3"/>
      <c r="B3" s="3"/>
      <c r="C3" s="8" t="s">
        <v>3</v>
      </c>
      <c r="D3" s="8"/>
      <c r="E3" s="9" t="s">
        <v>4</v>
      </c>
      <c r="F3" s="9"/>
      <c r="G3" s="10" t="s">
        <v>5</v>
      </c>
      <c r="H3" s="10"/>
      <c r="I3" s="10" t="s">
        <v>6</v>
      </c>
      <c r="J3" s="10"/>
      <c r="K3" s="10" t="s">
        <v>7</v>
      </c>
      <c r="L3" s="10"/>
      <c r="M3" s="11" t="s">
        <v>6</v>
      </c>
      <c r="N3" s="8" t="s">
        <v>5</v>
      </c>
      <c r="O3" s="8" t="s">
        <v>4</v>
      </c>
      <c r="P3" s="12" t="s">
        <v>3</v>
      </c>
      <c r="Q3" s="13"/>
    </row>
    <row r="4" customFormat="false" ht="12.75" hidden="false" customHeight="false" outlineLevel="0" collapsed="false">
      <c r="A4" s="3"/>
      <c r="B4" s="3"/>
      <c r="C4" s="14" t="s">
        <v>8</v>
      </c>
      <c r="D4" s="14" t="s">
        <v>9</v>
      </c>
      <c r="E4" s="14" t="s">
        <v>8</v>
      </c>
      <c r="F4" s="14" t="s">
        <v>9</v>
      </c>
      <c r="G4" s="14" t="s">
        <v>8</v>
      </c>
      <c r="H4" s="14" t="s">
        <v>9</v>
      </c>
      <c r="I4" s="14" t="s">
        <v>8</v>
      </c>
      <c r="J4" s="14" t="s">
        <v>9</v>
      </c>
      <c r="K4" s="14" t="s">
        <v>8</v>
      </c>
      <c r="L4" s="14" t="s">
        <v>9</v>
      </c>
      <c r="M4" s="15" t="s">
        <v>9</v>
      </c>
      <c r="N4" s="15"/>
      <c r="O4" s="15"/>
      <c r="P4" s="15"/>
      <c r="Q4" s="16" t="e">
        <f aca="false">(#REF!/#REF!*100)-100</f>
        <v>#VALUE!</v>
      </c>
    </row>
    <row r="5" customFormat="false" ht="12.75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6"/>
    </row>
    <row r="6" s="24" customFormat="true" ht="12.75" hidden="false" customHeight="false" outlineLevel="0" collapsed="false">
      <c r="A6" s="18" t="s">
        <v>11</v>
      </c>
      <c r="B6" s="19"/>
      <c r="C6" s="20" t="n">
        <v>38.928</v>
      </c>
      <c r="D6" s="21" t="n">
        <f aca="false">C6/$C$15*100</f>
        <v>2.35405955538462</v>
      </c>
      <c r="E6" s="20" t="n">
        <v>37.5</v>
      </c>
      <c r="F6" s="21" t="n">
        <f aca="false">E6/$E$15*100</f>
        <v>2.01147883924261</v>
      </c>
      <c r="G6" s="21" t="n">
        <v>44.905</v>
      </c>
      <c r="H6" s="21" t="n">
        <f aca="false">G6/$G$15*100</f>
        <v>1.98190794555083</v>
      </c>
      <c r="I6" s="21" t="n">
        <v>48.427</v>
      </c>
      <c r="J6" s="21" t="n">
        <f aca="false">I6/$I$15*100</f>
        <v>1.95200424364521</v>
      </c>
      <c r="K6" s="21" t="n">
        <v>68.327</v>
      </c>
      <c r="L6" s="21" t="n">
        <f aca="false">K6/$K$15*100</f>
        <v>2.52343317206485</v>
      </c>
      <c r="M6" s="21" t="n">
        <f aca="false">IF(I6=0,"-",K6/I6*100-100)</f>
        <v>41.0927788217317</v>
      </c>
      <c r="N6" s="21" t="n">
        <f aca="false">IF(G6=0,"-",K6/G6*100-100)</f>
        <v>52.1590023382697</v>
      </c>
      <c r="O6" s="21" t="n">
        <f aca="false">IF(E6=0,"-",K6/E6*100-100)</f>
        <v>82.2053333333333</v>
      </c>
      <c r="P6" s="22" t="n">
        <f aca="false">IF(C6=0,"-",K6/C6*100-100)</f>
        <v>75.5214755445952</v>
      </c>
      <c r="Q6" s="23" t="e">
        <f aca="false">(#REF!/#REF!*100)-100</f>
        <v>#VALUE!</v>
      </c>
    </row>
    <row r="7" s="24" customFormat="true" ht="12.75" hidden="false" customHeight="false" outlineLevel="0" collapsed="false">
      <c r="A7" s="18" t="s">
        <v>12</v>
      </c>
      <c r="B7" s="19"/>
      <c r="C7" s="20" t="n">
        <v>5</v>
      </c>
      <c r="D7" s="21" t="n">
        <f aca="false">C7/$C$15*100</f>
        <v>0.302360711491037</v>
      </c>
      <c r="E7" s="20" t="n">
        <v>5</v>
      </c>
      <c r="F7" s="21" t="n">
        <f aca="false">E7/$E$15*100</f>
        <v>0.268197178565682</v>
      </c>
      <c r="G7" s="21" t="n">
        <v>5</v>
      </c>
      <c r="H7" s="21" t="n">
        <f aca="false">G7/$G$15*100</f>
        <v>0.220677869452269</v>
      </c>
      <c r="I7" s="21" t="n">
        <v>5</v>
      </c>
      <c r="J7" s="21" t="n">
        <f aca="false">I7/$I$15*100</f>
        <v>0.201540901113554</v>
      </c>
      <c r="K7" s="21" t="n">
        <v>5</v>
      </c>
      <c r="L7" s="21" t="n">
        <f aca="false">K7/$K$15*100</f>
        <v>0.184658566310891</v>
      </c>
      <c r="M7" s="21" t="n">
        <f aca="false">IF(I7=0,"-",K7/I7*100-100)</f>
        <v>0</v>
      </c>
      <c r="N7" s="21" t="n">
        <f aca="false">IF(G7=0,"-",K7/G7*100-100)</f>
        <v>0</v>
      </c>
      <c r="O7" s="21" t="n">
        <f aca="false">IF(E7=0,"-",K7/E7*100-100)</f>
        <v>0</v>
      </c>
      <c r="P7" s="22" t="n">
        <f aca="false">IF(C7=0,"-",K7/C7*100-100)</f>
        <v>0</v>
      </c>
      <c r="Q7" s="23" t="e">
        <f aca="false">(#REF!/#REF!*100)-100</f>
        <v>#VALUE!</v>
      </c>
    </row>
    <row r="8" s="24" customFormat="true" ht="12.75" hidden="false" customHeight="false" outlineLevel="0" collapsed="false">
      <c r="A8" s="18" t="s">
        <v>13</v>
      </c>
      <c r="B8" s="19"/>
      <c r="C8" s="21" t="n">
        <v>342.333</v>
      </c>
      <c r="D8" s="21" t="n">
        <f aca="false">C8/$C$15*100</f>
        <v>20.7016098893723</v>
      </c>
      <c r="E8" s="21" t="n">
        <v>355</v>
      </c>
      <c r="F8" s="21" t="n">
        <f aca="false">E8/$E$15*100</f>
        <v>19.0419996781634</v>
      </c>
      <c r="G8" s="21" t="n">
        <v>352.662</v>
      </c>
      <c r="H8" s="21" t="n">
        <f aca="false">G8/$G$15*100</f>
        <v>15.5649397593552</v>
      </c>
      <c r="I8" s="21" t="n">
        <v>178.589</v>
      </c>
      <c r="J8" s="21" t="n">
        <f aca="false">I8/$I$15*100</f>
        <v>7.19859759779369</v>
      </c>
      <c r="K8" s="21" t="n">
        <v>470.491</v>
      </c>
      <c r="L8" s="21" t="n">
        <f aca="false">K8/$K$15*100</f>
        <v>17.3760387044355</v>
      </c>
      <c r="M8" s="21" t="n">
        <f aca="false">IF(I8=0,"-",K8/I8*100-100)</f>
        <v>163.449036614797</v>
      </c>
      <c r="N8" s="21" t="n">
        <f aca="false">IF(G8=0,"-",K8/G8*100-100)</f>
        <v>33.4113116808729</v>
      </c>
      <c r="O8" s="21" t="n">
        <f aca="false">IF(E8=0,"-",K8/E8*100-100)</f>
        <v>32.532676056338</v>
      </c>
      <c r="P8" s="22" t="n">
        <f aca="false">IF(C8=0,"-",K8/C8*100-100)</f>
        <v>37.4366479422083</v>
      </c>
      <c r="Q8" s="23" t="e">
        <f aca="false">(#REF!/#REF!*100)-100</f>
        <v>#VALUE!</v>
      </c>
    </row>
    <row r="9" s="24" customFormat="true" ht="12.75" hidden="false" customHeight="false" outlineLevel="0" collapsed="false">
      <c r="A9" s="18" t="s">
        <v>14</v>
      </c>
      <c r="B9" s="19"/>
      <c r="C9" s="21" t="n">
        <v>1228.306</v>
      </c>
      <c r="D9" s="21" t="n">
        <f aca="false">C9/$C$15*100</f>
        <v>74.278295217742</v>
      </c>
      <c r="E9" s="21" t="n">
        <v>1428.8</v>
      </c>
      <c r="F9" s="21" t="n">
        <f aca="false">E9/$E$15*100</f>
        <v>76.6400257469291</v>
      </c>
      <c r="G9" s="21" t="n">
        <v>1806.925</v>
      </c>
      <c r="H9" s="21" t="n">
        <f aca="false">G9/$G$15*100</f>
        <v>79.7496718520081</v>
      </c>
      <c r="I9" s="21" t="n">
        <v>2185.305</v>
      </c>
      <c r="J9" s="21" t="n">
        <f aca="false">I9/$I$15*100</f>
        <v>88.0856677815909</v>
      </c>
      <c r="K9" s="21" t="n">
        <v>2096.74</v>
      </c>
      <c r="L9" s="21" t="n">
        <f aca="false">K9/$K$15*100</f>
        <v>77.4362004653396</v>
      </c>
      <c r="M9" s="21" t="n">
        <f aca="false">IF(I9=0,"-",K9/I9*100-100)</f>
        <v>-4.05275236179847</v>
      </c>
      <c r="N9" s="21" t="n">
        <f aca="false">IF(G9=0,"-",K9/G9*100-100)</f>
        <v>16.0391272465653</v>
      </c>
      <c r="O9" s="21" t="n">
        <f aca="false">IF(E9=0,"-",K9/E9*100-100)</f>
        <v>46.748320268757</v>
      </c>
      <c r="P9" s="22" t="n">
        <f aca="false">IF(C9=0,"-",K9/C9*100-100)</f>
        <v>70.7017632414072</v>
      </c>
      <c r="Q9" s="23" t="e">
        <f aca="false">(#REF!/#REF!*100)-100</f>
        <v>#VALUE!</v>
      </c>
    </row>
    <row r="10" s="24" customFormat="true" ht="12.75" hidden="false" customHeight="false" outlineLevel="0" collapsed="false">
      <c r="A10" s="18" t="s">
        <v>15</v>
      </c>
      <c r="B10" s="19"/>
      <c r="C10" s="21" t="n">
        <v>12.832</v>
      </c>
      <c r="D10" s="21" t="n">
        <f aca="false">C10/$C$15*100</f>
        <v>0.775978529970599</v>
      </c>
      <c r="E10" s="21" t="n">
        <v>13.6</v>
      </c>
      <c r="F10" s="21" t="n">
        <f aca="false">E10/$E$15*100</f>
        <v>0.729496325698654</v>
      </c>
      <c r="G10" s="21" t="n">
        <v>23.248</v>
      </c>
      <c r="H10" s="21" t="n">
        <f aca="false">G10/$G$15*100</f>
        <v>1.02606382180527</v>
      </c>
      <c r="I10" s="21" t="n">
        <v>21.6</v>
      </c>
      <c r="J10" s="21" t="n">
        <f aca="false">I10/$I$15*100</f>
        <v>0.870656692810552</v>
      </c>
      <c r="K10" s="21" t="n">
        <v>20.9</v>
      </c>
      <c r="L10" s="21" t="n">
        <f aca="false">K10/$K$15*100</f>
        <v>0.771872807179525</v>
      </c>
      <c r="M10" s="21" t="n">
        <f aca="false">IF(I10=0,"-",K10/I10*100-100)</f>
        <v>-3.24074074074076</v>
      </c>
      <c r="N10" s="21" t="n">
        <f aca="false">IF(G10=0,"-",K10/G10*100-100)</f>
        <v>-10.0997935306263</v>
      </c>
      <c r="O10" s="21" t="n">
        <f aca="false">IF(E10=0,"-",K10/E10*100-100)</f>
        <v>53.6764705882353</v>
      </c>
      <c r="P10" s="22" t="n">
        <f aca="false">IF(C10=0,"-",K10/C10*100-100)</f>
        <v>62.8740648379052</v>
      </c>
      <c r="Q10" s="23" t="e">
        <f aca="false">(#REF!/#REF!*100)-100</f>
        <v>#VALUE!</v>
      </c>
    </row>
    <row r="11" s="24" customFormat="true" ht="12.75" hidden="false" customHeight="false" outlineLevel="0" collapsed="false">
      <c r="A11" s="25" t="s">
        <v>16</v>
      </c>
      <c r="B11" s="25"/>
      <c r="C11" s="21" t="n">
        <f aca="false">C12+C13+C14</f>
        <v>26.255</v>
      </c>
      <c r="D11" s="21" t="n">
        <f aca="false">C11/$C$15*100</f>
        <v>1.58769609603944</v>
      </c>
      <c r="E11" s="21" t="n">
        <v>24.3</v>
      </c>
      <c r="F11" s="21" t="n">
        <f aca="false">E11/$E$15*100</f>
        <v>1.30343828782921</v>
      </c>
      <c r="G11" s="21" t="n">
        <v>33.006</v>
      </c>
      <c r="H11" s="21" t="n">
        <f aca="false">G11/$G$15*100</f>
        <v>1.45673875182832</v>
      </c>
      <c r="I11" s="21" t="n">
        <v>41.8</v>
      </c>
      <c r="J11" s="21" t="n">
        <f aca="false">I11/$I$15*100</f>
        <v>1.68488193330931</v>
      </c>
      <c r="K11" s="21" t="n">
        <v>46.3</v>
      </c>
      <c r="L11" s="21" t="n">
        <f aca="false">K11/$K$15*100</f>
        <v>1.70993832403885</v>
      </c>
      <c r="M11" s="21" t="n">
        <f aca="false">IF(I11=0,"-",K11/I11*100-100)</f>
        <v>10.7655502392344</v>
      </c>
      <c r="N11" s="21" t="n">
        <f aca="false">IF(G11=0,"-",K11/G11*100-100)</f>
        <v>40.2775252984306</v>
      </c>
      <c r="O11" s="21" t="n">
        <f aca="false">IF(E11=0,"-",K11/E11*100-100)</f>
        <v>90.5349794238683</v>
      </c>
      <c r="P11" s="22" t="n">
        <f aca="false">IF(C11=0,"-",K11/C11*100-100)</f>
        <v>76.3473624071606</v>
      </c>
      <c r="Q11" s="23" t="e">
        <f aca="false">(#REF!/#REF!*100)-100</f>
        <v>#VALUE!</v>
      </c>
    </row>
    <row r="12" s="24" customFormat="true" ht="12.75" hidden="false" customHeight="false" outlineLevel="0" collapsed="false">
      <c r="A12" s="18"/>
      <c r="B12" s="19" t="s">
        <v>17</v>
      </c>
      <c r="C12" s="21" t="n">
        <v>19.395</v>
      </c>
      <c r="D12" s="21" t="n">
        <f aca="false">C12/$C$15*100</f>
        <v>1.17285719987373</v>
      </c>
      <c r="E12" s="21" t="n">
        <v>21.5</v>
      </c>
      <c r="F12" s="21" t="n">
        <f aca="false">E12/$E$15*100</f>
        <v>1.15324786783243</v>
      </c>
      <c r="G12" s="21" t="n">
        <v>28.101</v>
      </c>
      <c r="H12" s="21" t="n">
        <f aca="false">G12/$G$15*100</f>
        <v>1.24025376189564</v>
      </c>
      <c r="I12" s="21" t="n">
        <v>36.167</v>
      </c>
      <c r="J12" s="21" t="n">
        <f aca="false">I12/$I$15*100</f>
        <v>1.45782595411478</v>
      </c>
      <c r="K12" s="21" t="n">
        <v>39.153</v>
      </c>
      <c r="L12" s="21" t="n">
        <f aca="false">K12/$K$15*100</f>
        <v>1.44598736935406</v>
      </c>
      <c r="M12" s="21" t="n">
        <f aca="false">IF(I12=0,"-",K12/I12*100-100)</f>
        <v>8.2561451046534</v>
      </c>
      <c r="N12" s="21" t="n">
        <f aca="false">IF(G12=0,"-",K12/G12*100-100)</f>
        <v>39.3295612255792</v>
      </c>
      <c r="O12" s="21" t="n">
        <f aca="false">IF(E12=0,"-",K12/E12*100-100)</f>
        <v>82.106976744186</v>
      </c>
      <c r="P12" s="22" t="n">
        <f aca="false">IF(C12=0,"-",K12/C12*100-100)</f>
        <v>101.871616395978</v>
      </c>
      <c r="Q12" s="23" t="e">
        <f aca="false">(#REF!/#REF!*100)-100</f>
        <v>#VALUE!</v>
      </c>
    </row>
    <row r="13" s="24" customFormat="true" ht="12.75" hidden="false" customHeight="false" outlineLevel="0" collapsed="false">
      <c r="A13" s="18"/>
      <c r="B13" s="19" t="s">
        <v>18</v>
      </c>
      <c r="C13" s="21" t="n">
        <v>6.367</v>
      </c>
      <c r="D13" s="21" t="n">
        <f aca="false">C13/$C$15*100</f>
        <v>0.385026130012687</v>
      </c>
      <c r="E13" s="21" t="n">
        <v>2</v>
      </c>
      <c r="F13" s="21" t="n">
        <f aca="false">E13/$E$15*100</f>
        <v>0.107278871426273</v>
      </c>
      <c r="G13" s="21" t="n">
        <v>4.141</v>
      </c>
      <c r="H13" s="21" t="n">
        <f aca="false">G13/$G$15*100</f>
        <v>0.182765411480369</v>
      </c>
      <c r="I13" s="21" t="n">
        <v>4.586</v>
      </c>
      <c r="J13" s="21" t="n">
        <f aca="false">I13/$I$15*100</f>
        <v>0.184853314501352</v>
      </c>
      <c r="K13" s="21" t="n">
        <v>6.5</v>
      </c>
      <c r="L13" s="21" t="n">
        <f aca="false">K13/$K$15*100</f>
        <v>0.240056136204159</v>
      </c>
      <c r="M13" s="21" t="n">
        <f aca="false">IF(I13=0,"-",K13/I13*100-100)</f>
        <v>41.735717400785</v>
      </c>
      <c r="N13" s="21" t="n">
        <f aca="false">IF(G13=0,"-",K13/G13*100-100)</f>
        <v>56.9669162038155</v>
      </c>
      <c r="O13" s="21" t="n">
        <f aca="false">IF(E13=0,"-",K13/E13*100-100)</f>
        <v>225</v>
      </c>
      <c r="P13" s="22" t="n">
        <f aca="false">IF(C13=0,"-",K13/C13*100-100)</f>
        <v>2.08889586932621</v>
      </c>
      <c r="Q13" s="26" t="e">
        <f aca="false">(#REF!/#REF!*100)-100</f>
        <v>#VALUE!</v>
      </c>
    </row>
    <row r="14" s="24" customFormat="true" ht="12.75" hidden="false" customHeight="false" outlineLevel="0" collapsed="false">
      <c r="A14" s="18"/>
      <c r="B14" s="19" t="s">
        <v>19</v>
      </c>
      <c r="C14" s="21" t="n">
        <v>0.493</v>
      </c>
      <c r="D14" s="21" t="n">
        <f aca="false">C14/$C$15*100</f>
        <v>0.0298127661530163</v>
      </c>
      <c r="E14" s="21" t="n">
        <v>0.8</v>
      </c>
      <c r="F14" s="21" t="n">
        <f aca="false">E14/$E$15*100</f>
        <v>0.042911548570509</v>
      </c>
      <c r="G14" s="21" t="n">
        <v>0.764</v>
      </c>
      <c r="H14" s="21" t="n">
        <f aca="false">G14/$G$15*100</f>
        <v>0.0337195784523067</v>
      </c>
      <c r="I14" s="21" t="n">
        <v>1</v>
      </c>
      <c r="J14" s="21" t="n">
        <f aca="false">I14/$I$15*100</f>
        <v>0.0403081802227108</v>
      </c>
      <c r="K14" s="21" t="n">
        <v>0.6</v>
      </c>
      <c r="L14" s="21" t="n">
        <f aca="false">K14/$K$15*100</f>
        <v>0.0221590279573069</v>
      </c>
      <c r="M14" s="21" t="n">
        <f aca="false">IF(I14=0,"-",K14/I14*100-100)</f>
        <v>-40</v>
      </c>
      <c r="N14" s="21" t="n">
        <f aca="false">IF(G14=0,"-",K14/G14*100-100)</f>
        <v>-21.4659685863874</v>
      </c>
      <c r="O14" s="21" t="n">
        <f aca="false">IF(E14=0,"-",K14/E14*100-100)</f>
        <v>-25</v>
      </c>
      <c r="P14" s="22" t="n">
        <f aca="false">IF(C14=0,"-",K14/C14*100-100)</f>
        <v>21.7038539553752</v>
      </c>
      <c r="Q14" s="27" t="e">
        <f aca="false">(#REF!/#REF!*100)-100</f>
        <v>#VALUE!</v>
      </c>
    </row>
    <row r="15" s="24" customFormat="true" ht="12.75" hidden="false" customHeight="false" outlineLevel="0" collapsed="false">
      <c r="A15" s="28" t="s">
        <v>20</v>
      </c>
      <c r="B15" s="29"/>
      <c r="C15" s="30" t="n">
        <v>1653.654</v>
      </c>
      <c r="D15" s="30" t="n">
        <f aca="false">C15/$C$15*100</f>
        <v>100</v>
      </c>
      <c r="E15" s="30" t="n">
        <v>1864.3</v>
      </c>
      <c r="F15" s="30" t="n">
        <f aca="false">E15/$E$15*100</f>
        <v>100</v>
      </c>
      <c r="G15" s="30" t="n">
        <v>2265.746</v>
      </c>
      <c r="H15" s="30" t="n">
        <f aca="false">G15/$G$15*100</f>
        <v>100</v>
      </c>
      <c r="I15" s="30" t="n">
        <v>2480.886</v>
      </c>
      <c r="J15" s="30" t="n">
        <f aca="false">I15/$I$15*100</f>
        <v>100</v>
      </c>
      <c r="K15" s="30" t="n">
        <v>2707.7</v>
      </c>
      <c r="L15" s="31" t="n">
        <f aca="false">K15/$K$15*100</f>
        <v>100</v>
      </c>
      <c r="M15" s="30" t="n">
        <f aca="false">IF(I15=0,"-",K15/I15*100-100)</f>
        <v>9.14245958903391</v>
      </c>
      <c r="N15" s="30" t="n">
        <f aca="false">IF(G15=0,"-",K15/G15*100-100)</f>
        <v>19.5058934231816</v>
      </c>
      <c r="O15" s="30" t="n">
        <f aca="false">IF(E15=0,"-",K15/E15*100-100)</f>
        <v>45.2395000804592</v>
      </c>
      <c r="P15" s="32" t="n">
        <f aca="false">IF(C15=0,"-",K15/C15*100-100)</f>
        <v>63.7404197008564</v>
      </c>
      <c r="Q15" s="33"/>
    </row>
    <row r="16" s="24" customFormat="true" ht="12.7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s="24" customFormat="true" ht="12.75" hidden="false" customHeight="false" outlineLevel="0" collapsed="false">
      <c r="A17" s="18" t="s">
        <v>22</v>
      </c>
      <c r="B17" s="19"/>
      <c r="C17" s="34" t="n">
        <v>28</v>
      </c>
      <c r="D17" s="34" t="n">
        <f aca="false">C17/$C$34*100</f>
        <v>1.69321998434981</v>
      </c>
      <c r="E17" s="34" t="n">
        <v>33</v>
      </c>
      <c r="F17" s="34" t="n">
        <f aca="false">E17/$E$34*100</f>
        <v>1.7701013785335</v>
      </c>
      <c r="G17" s="34" t="n">
        <v>84.772</v>
      </c>
      <c r="H17" s="34" t="n">
        <f aca="false">G17/$G$34*100</f>
        <v>3.74146086984154</v>
      </c>
      <c r="I17" s="35" t="n">
        <v>45.636</v>
      </c>
      <c r="J17" s="34" t="n">
        <f aca="false">I17/$I$34*100</f>
        <v>1.83950411264363</v>
      </c>
      <c r="K17" s="34" t="n">
        <v>41.693</v>
      </c>
      <c r="L17" s="34" t="n">
        <f aca="false">K17/$K$34*100</f>
        <v>1.53979392104</v>
      </c>
      <c r="M17" s="21" t="n">
        <f aca="false">IF(I17=0,"-",K17/I17*100-100)</f>
        <v>-8.640108686125</v>
      </c>
      <c r="N17" s="21" t="n">
        <f aca="false">IF(G17=0,"-",K17/G17*100-100)</f>
        <v>-50.8174869060539</v>
      </c>
      <c r="O17" s="21" t="n">
        <f aca="false">IF(E17=0,"-",K17/E17*100-100)</f>
        <v>26.3424242424242</v>
      </c>
      <c r="P17" s="22" t="n">
        <f aca="false">IF(C17=0,"-",K17/C17*100-100)</f>
        <v>48.9035714285714</v>
      </c>
    </row>
    <row r="18" s="24" customFormat="true" ht="12.75" hidden="false" customHeight="false" outlineLevel="0" collapsed="false">
      <c r="A18" s="18" t="s">
        <v>23</v>
      </c>
      <c r="B18" s="19"/>
      <c r="C18" s="35" t="n">
        <v>1010.195</v>
      </c>
      <c r="D18" s="34" t="n">
        <f aca="false">C18/$C$34*100</f>
        <v>61.0886557889377</v>
      </c>
      <c r="E18" s="34" t="n">
        <v>1169.8</v>
      </c>
      <c r="F18" s="34" t="n">
        <f aca="false">E18/$E$34*100</f>
        <v>62.7474118972269</v>
      </c>
      <c r="G18" s="34" t="n">
        <v>1455.309</v>
      </c>
      <c r="H18" s="34" t="n">
        <f aca="false">G18/$G$34*100</f>
        <v>64.2308979029424</v>
      </c>
      <c r="I18" s="35" t="n">
        <v>1612.661</v>
      </c>
      <c r="J18" s="34" t="n">
        <f aca="false">I18/$I$34*100</f>
        <v>65.003430226137</v>
      </c>
      <c r="K18" s="34" t="n">
        <v>1784.596</v>
      </c>
      <c r="L18" s="34" t="n">
        <f aca="false">K18/$K$34*100</f>
        <v>65.9081877608302</v>
      </c>
      <c r="M18" s="21" t="n">
        <f aca="false">IF(I18=0,"-",K18/I18*100-100)</f>
        <v>10.661571154756</v>
      </c>
      <c r="N18" s="21" t="n">
        <f aca="false">IF(G18=0,"-",K18/G18*100-100)</f>
        <v>22.6266036972217</v>
      </c>
      <c r="O18" s="36" t="n">
        <f aca="false">IF(E18=0,"-",K18/E18*100-100)</f>
        <v>52.5556505385536</v>
      </c>
      <c r="P18" s="37" t="n">
        <f aca="false">IF(C18=0,"-",K18/C18*100-100)</f>
        <v>76.6585659204411</v>
      </c>
    </row>
    <row r="19" s="24" customFormat="true" ht="12.75" hidden="false" customHeight="false" outlineLevel="0" collapsed="false">
      <c r="A19" s="18"/>
      <c r="B19" s="38" t="s">
        <v>24</v>
      </c>
      <c r="C19" s="39" t="s">
        <v>25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  <c r="I19" s="35" t="n">
        <v>3.2</v>
      </c>
      <c r="J19" s="34" t="n">
        <f aca="false">I19/$I$34*100</f>
        <v>0.128986176712674</v>
      </c>
      <c r="K19" s="34" t="n">
        <v>4.2</v>
      </c>
      <c r="L19" s="34" t="n">
        <f aca="false">K19/$K$34*100</f>
        <v>0.155113195701149</v>
      </c>
      <c r="M19" s="21" t="n">
        <f aca="false">IF(I19=0,"-",K19/I19*100-100)</f>
        <v>31.25</v>
      </c>
      <c r="N19" s="41" t="s">
        <v>25</v>
      </c>
      <c r="O19" s="42" t="s">
        <v>25</v>
      </c>
      <c r="P19" s="43" t="s">
        <v>25</v>
      </c>
    </row>
    <row r="20" s="24" customFormat="true" ht="12.75" hidden="false" customHeight="false" outlineLevel="0" collapsed="false">
      <c r="A20" s="18"/>
      <c r="B20" s="38" t="s">
        <v>26</v>
      </c>
      <c r="C20" s="35" t="n">
        <v>1010.2</v>
      </c>
      <c r="D20" s="34" t="n">
        <f aca="false">C20/$C$34*100</f>
        <v>61.0889581496492</v>
      </c>
      <c r="E20" s="34" t="n">
        <v>1169.8</v>
      </c>
      <c r="F20" s="34" t="n">
        <f aca="false">E20/$E$34*100</f>
        <v>62.7474118972269</v>
      </c>
      <c r="G20" s="34" t="n">
        <v>1445.309</v>
      </c>
      <c r="H20" s="34" t="n">
        <f aca="false">G20/$G$34*100</f>
        <v>63.7895421640378</v>
      </c>
      <c r="I20" s="35" t="n">
        <v>1579.461</v>
      </c>
      <c r="J20" s="34" t="n">
        <f aca="false">I20/$I$34*100</f>
        <v>63.665198642743</v>
      </c>
      <c r="K20" s="34" t="n">
        <v>1750.396</v>
      </c>
      <c r="L20" s="34" t="n">
        <f aca="false">K20/$K$34*100</f>
        <v>64.6451231672637</v>
      </c>
      <c r="M20" s="21" t="n">
        <f aca="false">IF(I20=0,"-",K20/I20*100-100)</f>
        <v>10.8223628187084</v>
      </c>
      <c r="N20" s="21" t="n">
        <f aca="false">IF(G20=0,"-",K20/G20*100-100)</f>
        <v>21.1087732796239</v>
      </c>
      <c r="O20" s="36" t="n">
        <f aca="false">IF(E20=0,"-",K20/E20*100-100)</f>
        <v>49.6320738587793</v>
      </c>
      <c r="P20" s="37" t="n">
        <f aca="false">IF(C20=0,"-",K20/C20*100-100)</f>
        <v>73.2722233221144</v>
      </c>
    </row>
    <row r="21" s="24" customFormat="true" ht="12.75" hidden="false" customHeight="false" outlineLevel="0" collapsed="false">
      <c r="A21" s="18"/>
      <c r="B21" s="38" t="s">
        <v>27</v>
      </c>
      <c r="C21" s="39" t="s">
        <v>25</v>
      </c>
      <c r="D21" s="40" t="s">
        <v>25</v>
      </c>
      <c r="E21" s="40" t="s">
        <v>25</v>
      </c>
      <c r="F21" s="40" t="s">
        <v>25</v>
      </c>
      <c r="G21" s="34" t="n">
        <v>10</v>
      </c>
      <c r="H21" s="34" t="n">
        <f aca="false">G21/$G$34*100</f>
        <v>0.441355738904537</v>
      </c>
      <c r="I21" s="35" t="n">
        <v>30</v>
      </c>
      <c r="J21" s="34" t="n">
        <f aca="false">I21/$I$34*100</f>
        <v>1.20924540668132</v>
      </c>
      <c r="K21" s="34" t="n">
        <v>30</v>
      </c>
      <c r="L21" s="34" t="n">
        <f aca="false">K21/$K$34*100</f>
        <v>1.10795139786535</v>
      </c>
      <c r="M21" s="21" t="n">
        <f aca="false">IF(I21=0,"-",K21/I21*100-100)</f>
        <v>0</v>
      </c>
      <c r="N21" s="21" t="n">
        <f aca="false">IF(G21=0,"-",K21/G21*100-100)</f>
        <v>200</v>
      </c>
      <c r="O21" s="42" t="s">
        <v>25</v>
      </c>
      <c r="P21" s="43" t="s">
        <v>25</v>
      </c>
    </row>
    <row r="22" s="24" customFormat="true" ht="12.75" hidden="false" customHeight="false" outlineLevel="0" collapsed="false">
      <c r="A22" s="18" t="s">
        <v>28</v>
      </c>
      <c r="B22" s="19"/>
      <c r="C22" s="35" t="n">
        <v>45.835</v>
      </c>
      <c r="D22" s="34" t="n">
        <f aca="false">C22/$C$34*100</f>
        <v>2.77174064223834</v>
      </c>
      <c r="E22" s="34" t="n">
        <v>49.4</v>
      </c>
      <c r="F22" s="34" t="n">
        <f aca="false">E22/$E$34*100</f>
        <v>2.64978812422893</v>
      </c>
      <c r="G22" s="34" t="n">
        <v>53.478</v>
      </c>
      <c r="H22" s="34" t="n">
        <f aca="false">G22/$G$34*100</f>
        <v>2.36028222051369</v>
      </c>
      <c r="I22" s="35" t="n">
        <v>76.1</v>
      </c>
      <c r="J22" s="34" t="n">
        <f aca="false">I22/$I$34*100</f>
        <v>3.06745251494829</v>
      </c>
      <c r="K22" s="34" t="n">
        <v>67.5</v>
      </c>
      <c r="L22" s="34" t="n">
        <f aca="false">K22/$K$34*100</f>
        <v>2.49289064519703</v>
      </c>
      <c r="M22" s="21" t="n">
        <f aca="false">IF(I22=0,"-",K22/I22*100-100)</f>
        <v>-11.3009198423127</v>
      </c>
      <c r="N22" s="21" t="n">
        <f aca="false">IF(G22=0,"-",K22/G22*100-100)</f>
        <v>26.220127903063</v>
      </c>
      <c r="O22" s="36" t="n">
        <f aca="false">IF(E22=0,"-",K22/E22*100-100)</f>
        <v>36.6396761133603</v>
      </c>
      <c r="P22" s="37" t="n">
        <f aca="false">IF(C22=0,"-",K22/C22*100-100)</f>
        <v>47.2673720955602</v>
      </c>
    </row>
    <row r="23" s="24" customFormat="true" ht="12.75" hidden="false" customHeight="false" outlineLevel="0" collapsed="false">
      <c r="A23" s="18"/>
      <c r="B23" s="19" t="s">
        <v>29</v>
      </c>
      <c r="C23" s="35" t="n">
        <v>32.593</v>
      </c>
      <c r="D23" s="34" t="n">
        <f aca="false">C23/$C$34*100</f>
        <v>1.97096853392548</v>
      </c>
      <c r="E23" s="34" t="n">
        <v>35.8</v>
      </c>
      <c r="F23" s="34" t="n">
        <f aca="false">E23/$E$34*100</f>
        <v>1.92029179853028</v>
      </c>
      <c r="G23" s="34" t="n">
        <v>39.846</v>
      </c>
      <c r="H23" s="34" t="n">
        <f aca="false">G23/$G$34*100</f>
        <v>1.75862607723902</v>
      </c>
      <c r="I23" s="35" t="n">
        <v>51.283</v>
      </c>
      <c r="J23" s="34" t="n">
        <f aca="false">I23/$I$34*100</f>
        <v>2.06712440636128</v>
      </c>
      <c r="K23" s="34" t="n">
        <v>49.587</v>
      </c>
      <c r="L23" s="34" t="n">
        <f aca="false">K23/$K$34*100</f>
        <v>1.83133286553163</v>
      </c>
      <c r="M23" s="21" t="n">
        <f aca="false">IF(I23=0,"-",K23/I23*100-100)</f>
        <v>-3.30713881793187</v>
      </c>
      <c r="N23" s="21" t="n">
        <f aca="false">IF(G23=0,"-",K23/G23*100-100)</f>
        <v>24.4466194850173</v>
      </c>
      <c r="O23" s="36" t="n">
        <f aca="false">IF(E23=0,"-",K23/E23*100-100)</f>
        <v>38.5111731843576</v>
      </c>
      <c r="P23" s="37" t="n">
        <f aca="false">IF(C23=0,"-",K23/C23*100-100)</f>
        <v>52.140030067806</v>
      </c>
    </row>
    <row r="24" s="24" customFormat="true" ht="12.75" hidden="false" customHeight="false" outlineLevel="0" collapsed="false">
      <c r="A24" s="18"/>
      <c r="B24" s="19" t="s">
        <v>30</v>
      </c>
      <c r="C24" s="35" t="n">
        <v>13.242</v>
      </c>
      <c r="D24" s="34" t="n">
        <f aca="false">C24/$C$34*100</f>
        <v>0.800772108312864</v>
      </c>
      <c r="E24" s="20" t="n">
        <v>13.6</v>
      </c>
      <c r="F24" s="34" t="n">
        <f aca="false">E24/$E$34*100</f>
        <v>0.729496325698654</v>
      </c>
      <c r="G24" s="34" t="n">
        <v>13.632</v>
      </c>
      <c r="H24" s="34" t="n">
        <f aca="false">G24/$G$34*100</f>
        <v>0.601656143274665</v>
      </c>
      <c r="I24" s="35" t="n">
        <v>24.78</v>
      </c>
      <c r="J24" s="34" t="n">
        <f aca="false">I24/$I$34*100</f>
        <v>0.998836705918773</v>
      </c>
      <c r="K24" s="34" t="n">
        <v>17.916</v>
      </c>
      <c r="L24" s="34" t="n">
        <f aca="false">K24/$K$34*100</f>
        <v>0.661668574805185</v>
      </c>
      <c r="M24" s="21" t="n">
        <f aca="false">IF(I24=0,"-",K24/I24*100-100)</f>
        <v>-27.6997578692494</v>
      </c>
      <c r="N24" s="21" t="n">
        <f aca="false">IF(G24=0,"-",K24/G24*100-100)</f>
        <v>31.4260563380282</v>
      </c>
      <c r="O24" s="36" t="n">
        <f aca="false">IF(E24=0,"-",K24/E24*100-100)</f>
        <v>31.7352941176471</v>
      </c>
      <c r="P24" s="37" t="n">
        <f aca="false">IF(C24=0,"-",K24/C24*100-100)</f>
        <v>35.2967829632986</v>
      </c>
    </row>
    <row r="25" s="24" customFormat="true" ht="12.75" hidden="false" customHeight="false" outlineLevel="0" collapsed="false">
      <c r="A25" s="18" t="s">
        <v>31</v>
      </c>
      <c r="B25" s="19"/>
      <c r="C25" s="35" t="n">
        <v>98.269</v>
      </c>
      <c r="D25" s="34" t="n">
        <f aca="false">C25/$C$34*100</f>
        <v>5.94253695150255</v>
      </c>
      <c r="E25" s="34" t="n">
        <v>97.9</v>
      </c>
      <c r="F25" s="34" t="n">
        <f aca="false">E25/$E$34*100</f>
        <v>5.25130075631604</v>
      </c>
      <c r="G25" s="34" t="n">
        <v>115.931</v>
      </c>
      <c r="H25" s="34" t="n">
        <f aca="false">G25/$G$34*100</f>
        <v>5.11668121669419</v>
      </c>
      <c r="I25" s="35" t="n">
        <v>129.634</v>
      </c>
      <c r="J25" s="34" t="n">
        <f aca="false">I25/$I$34*100</f>
        <v>5.22531063499089</v>
      </c>
      <c r="K25" s="34" t="n">
        <v>135.013</v>
      </c>
      <c r="L25" s="34" t="n">
        <f aca="false">K25/$K$34*100</f>
        <v>4.98626140266647</v>
      </c>
      <c r="M25" s="21" t="n">
        <f aca="false">IF(I25=0,"-",K25/I25*100-100)</f>
        <v>4.1493743925205</v>
      </c>
      <c r="N25" s="21" t="n">
        <f aca="false">IF(G25=0,"-",K25/G25*100-100)</f>
        <v>16.4597907375939</v>
      </c>
      <c r="O25" s="36" t="n">
        <f aca="false">IF(E25=0,"-",K25/E25*100-100)</f>
        <v>37.9090909090909</v>
      </c>
      <c r="P25" s="37" t="n">
        <f aca="false">IF(C25=0,"-",K25/C25*100-100)</f>
        <v>37.3912424060487</v>
      </c>
    </row>
    <row r="26" s="24" customFormat="true" ht="12.75" hidden="false" customHeight="false" outlineLevel="0" collapsed="false">
      <c r="A26" s="18"/>
      <c r="B26" s="19" t="s">
        <v>32</v>
      </c>
      <c r="C26" s="35" t="n">
        <v>95.06</v>
      </c>
      <c r="D26" s="34" t="n">
        <f aca="false">C26/$C$34*100</f>
        <v>5.7484818468676</v>
      </c>
      <c r="E26" s="34" t="n">
        <v>95.6</v>
      </c>
      <c r="F26" s="34" t="n">
        <f aca="false">E26/$E$34*100</f>
        <v>5.12793005417583</v>
      </c>
      <c r="G26" s="34" t="n">
        <v>113.532</v>
      </c>
      <c r="H26" s="34" t="n">
        <f aca="false">G26/$G$34*100</f>
        <v>5.01079997493099</v>
      </c>
      <c r="I26" s="35" t="n">
        <v>127.217</v>
      </c>
      <c r="J26" s="34" t="n">
        <f aca="false">I26/$I$34*100</f>
        <v>5.12788576339259</v>
      </c>
      <c r="K26" s="34" t="n">
        <v>131.775</v>
      </c>
      <c r="L26" s="34" t="n">
        <f aca="false">K26/$K$34*100</f>
        <v>4.86667651512354</v>
      </c>
      <c r="M26" s="21" t="n">
        <f aca="false">IF(I26=0,"-",K26/I26*100-100)</f>
        <v>3.58285449271718</v>
      </c>
      <c r="N26" s="21" t="n">
        <f aca="false">IF(G26=0,"-",K26/G26*100-100)</f>
        <v>16.068597399852</v>
      </c>
      <c r="O26" s="36" t="n">
        <f aca="false">IF(E26=0,"-",K26/E26*100-100)</f>
        <v>37.8399581589958</v>
      </c>
      <c r="P26" s="37" t="n">
        <f aca="false">IF(C26=0,"-",K26/C26*100-100)</f>
        <v>38.6229749631812</v>
      </c>
    </row>
    <row r="27" s="24" customFormat="true" ht="12.75" hidden="false" customHeight="false" outlineLevel="0" collapsed="false">
      <c r="A27" s="18"/>
      <c r="B27" s="19" t="s">
        <v>33</v>
      </c>
      <c r="C27" s="35" t="n">
        <v>3.209</v>
      </c>
      <c r="D27" s="34" t="n">
        <f aca="false">C27/$C$34*100</f>
        <v>0.194055104634948</v>
      </c>
      <c r="E27" s="34" t="n">
        <v>2.3</v>
      </c>
      <c r="F27" s="34" t="n">
        <f aca="false">E27/$E$34*100</f>
        <v>0.123370702140213</v>
      </c>
      <c r="G27" s="34" t="n">
        <v>2.4</v>
      </c>
      <c r="H27" s="34" t="n">
        <f aca="false">G27/$G$34*100</f>
        <v>0.105925377337089</v>
      </c>
      <c r="I27" s="35" t="n">
        <v>2.4</v>
      </c>
      <c r="J27" s="34" t="n">
        <f aca="false">I27/$I$34*100</f>
        <v>0.0967396325345058</v>
      </c>
      <c r="K27" s="34" t="n">
        <v>3.2</v>
      </c>
      <c r="L27" s="34" t="n">
        <f aca="false">K27/$K$34*100</f>
        <v>0.11818148243897</v>
      </c>
      <c r="M27" s="21" t="n">
        <f aca="false">IF(I27=0,"-",K27/I27*100-100)</f>
        <v>33.3333333333333</v>
      </c>
      <c r="N27" s="21" t="n">
        <f aca="false">IF(G27=0,"-",K27/G27*100-100)</f>
        <v>33.3333333333333</v>
      </c>
      <c r="O27" s="36" t="n">
        <f aca="false">IF(E27=0,"-",K27/E27*100-100)</f>
        <v>39.1304347826087</v>
      </c>
      <c r="P27" s="37" t="n">
        <f aca="false">IF(C27=0,"-",K27/C27*100-100)</f>
        <v>-0.280461202866931</v>
      </c>
    </row>
    <row r="28" s="24" customFormat="true" ht="12.75" hidden="false" customHeight="false" outlineLevel="0" collapsed="false">
      <c r="A28" s="18" t="s">
        <v>34</v>
      </c>
      <c r="B28" s="19"/>
      <c r="C28" s="35" t="n">
        <v>471.355</v>
      </c>
      <c r="D28" s="34" t="n">
        <f aca="false">C28/$C$34*100</f>
        <v>28.5038466329716</v>
      </c>
      <c r="E28" s="34" t="n">
        <v>514.2</v>
      </c>
      <c r="F28" s="34" t="n">
        <f aca="false">E28/$E$34*100</f>
        <v>27.5813978436947</v>
      </c>
      <c r="G28" s="34" t="n">
        <v>556.2</v>
      </c>
      <c r="H28" s="34" t="n">
        <f aca="false">G28/$G$34*100</f>
        <v>24.5482061978704</v>
      </c>
      <c r="I28" s="35" t="n">
        <v>616.892</v>
      </c>
      <c r="J28" s="34" t="n">
        <f aca="false">I28/$I$34*100</f>
        <v>24.8657939139485</v>
      </c>
      <c r="K28" s="34" t="n">
        <v>678.9</v>
      </c>
      <c r="L28" s="34" t="n">
        <f aca="false">K28/$K$34*100</f>
        <v>25.0729401336928</v>
      </c>
      <c r="M28" s="21" t="n">
        <f aca="false">IF(I28=0,"-",K28/I28*100-100)</f>
        <v>10.0516784137256</v>
      </c>
      <c r="N28" s="21" t="n">
        <f aca="false">IF(G28=0,"-",K28/G28*100-100)</f>
        <v>22.0604099244876</v>
      </c>
      <c r="O28" s="36" t="n">
        <f aca="false">IF(E28=0,"-",K28/E28*100-100)</f>
        <v>32.0303383897316</v>
      </c>
      <c r="P28" s="37" t="n">
        <f aca="false">IF(C28=0,"-",K28/C28*100-100)</f>
        <v>44.0315685629727</v>
      </c>
    </row>
    <row r="29" s="46" customFormat="true" ht="12.75" hidden="false" customHeight="false" outlineLevel="0" collapsed="false">
      <c r="A29" s="44"/>
      <c r="B29" s="45" t="s">
        <v>35</v>
      </c>
      <c r="C29" s="36" t="n">
        <v>371.746</v>
      </c>
      <c r="D29" s="21" t="n">
        <f aca="false">C29/$C$34*100</f>
        <v>22.4802770107894</v>
      </c>
      <c r="E29" s="21" t="n">
        <v>397.3</v>
      </c>
      <c r="F29" s="21" t="n">
        <f aca="false">E29/$E$34*100</f>
        <v>21.3109478088291</v>
      </c>
      <c r="G29" s="21" t="n">
        <v>431.787</v>
      </c>
      <c r="H29" s="34" t="n">
        <f aca="false">G29/$G$34*100</f>
        <v>19.0571670434374</v>
      </c>
      <c r="I29" s="35" t="n">
        <v>461.8</v>
      </c>
      <c r="J29" s="34" t="n">
        <f aca="false">I29/$I$34*100</f>
        <v>18.6143176268478</v>
      </c>
      <c r="K29" s="34" t="n">
        <v>499.3</v>
      </c>
      <c r="L29" s="34" t="n">
        <f aca="false">K29/$K$34*100</f>
        <v>18.4400044318056</v>
      </c>
      <c r="M29" s="21" t="n">
        <f aca="false">IF(I29=0,"-",K29/I29*100-100)</f>
        <v>8.12039844088351</v>
      </c>
      <c r="N29" s="21" t="n">
        <f aca="false">IF(G29=0,"-",K29/G29*100-100)</f>
        <v>15.6357185371491</v>
      </c>
      <c r="O29" s="36" t="n">
        <f aca="false">IF(E29=0,"-",K29/E29*100-100)</f>
        <v>25.6732947394916</v>
      </c>
      <c r="P29" s="37" t="n">
        <f aca="false">IF(C29=0,"-",K29/C29*100-100)</f>
        <v>34.3121378575694</v>
      </c>
    </row>
    <row r="30" s="46" customFormat="true" ht="12.75" hidden="false" customHeight="false" outlineLevel="0" collapsed="false">
      <c r="A30" s="44"/>
      <c r="B30" s="45" t="s">
        <v>36</v>
      </c>
      <c r="C30" s="36" t="n">
        <v>5.504</v>
      </c>
      <c r="D30" s="21" t="n">
        <f aca="false">C30/$C$34*100</f>
        <v>0.332838671209334</v>
      </c>
      <c r="E30" s="21" t="n">
        <v>5.9</v>
      </c>
      <c r="F30" s="21" t="n">
        <f aca="false">E30/$E$34*100</f>
        <v>0.316472670707504</v>
      </c>
      <c r="G30" s="21" t="n">
        <v>6.13</v>
      </c>
      <c r="H30" s="34" t="n">
        <f aca="false">G30/$G$34*100</f>
        <v>0.270551067948481</v>
      </c>
      <c r="I30" s="35" t="n">
        <v>6.4</v>
      </c>
      <c r="J30" s="34" t="n">
        <f aca="false">I30/$I$34*100</f>
        <v>0.257972353425349</v>
      </c>
      <c r="K30" s="34" t="n">
        <v>6.6</v>
      </c>
      <c r="L30" s="34" t="n">
        <f aca="false">K30/$K$34*100</f>
        <v>0.243749307530376</v>
      </c>
      <c r="M30" s="21" t="n">
        <f aca="false">IF(I30=0,"-",K30/I30*100-100)</f>
        <v>3.12499999999997</v>
      </c>
      <c r="N30" s="21" t="n">
        <f aca="false">IF(G30=0,"-",K30/G30*100-100)</f>
        <v>7.66721044045677</v>
      </c>
      <c r="O30" s="36" t="n">
        <f aca="false">IF(E30=0,"-",K30/E30*100-100)</f>
        <v>11.864406779661</v>
      </c>
      <c r="P30" s="37" t="n">
        <f aca="false">IF(C30=0,"-",K30/C30*100-100)</f>
        <v>19.9127906976744</v>
      </c>
    </row>
    <row r="31" s="46" customFormat="true" ht="12.75" hidden="false" customHeight="false" outlineLevel="0" collapsed="false">
      <c r="A31" s="44"/>
      <c r="B31" s="45" t="s">
        <v>37</v>
      </c>
      <c r="C31" s="36" t="n">
        <v>77.074</v>
      </c>
      <c r="D31" s="21" t="n">
        <f aca="false">C31/$C$34*100</f>
        <v>4.66082989549204</v>
      </c>
      <c r="E31" s="21" t="n">
        <v>94.5</v>
      </c>
      <c r="F31" s="21" t="n">
        <f aca="false">E31/$E$34*100</f>
        <v>5.06892667489138</v>
      </c>
      <c r="G31" s="21" t="n">
        <v>106.695</v>
      </c>
      <c r="H31" s="34" t="n">
        <f aca="false">G31/$G$34*100</f>
        <v>4.70904505624196</v>
      </c>
      <c r="I31" s="35" t="n">
        <v>112.9</v>
      </c>
      <c r="J31" s="34" t="n">
        <f aca="false">I31/$I$34*100</f>
        <v>4.55079354714405</v>
      </c>
      <c r="K31" s="34" t="n">
        <v>118.6</v>
      </c>
      <c r="L31" s="34" t="n">
        <f aca="false">K31/$K$34*100</f>
        <v>4.38010119289434</v>
      </c>
      <c r="M31" s="21" t="n">
        <f aca="false">IF(I31=0,"-",K31/I31*100-100)</f>
        <v>5.04871567759078</v>
      </c>
      <c r="N31" s="21" t="n">
        <f aca="false">IF(G31=0,"-",K31/G31*100-100)</f>
        <v>11.1579736632457</v>
      </c>
      <c r="O31" s="36" t="n">
        <f aca="false">IF(E31=0,"-",K31/E31*100-100)</f>
        <v>25.5026455026455</v>
      </c>
      <c r="P31" s="37" t="n">
        <f aca="false">IF(C31=0,"-",K31/C31*100-100)</f>
        <v>53.8780911850948</v>
      </c>
    </row>
    <row r="32" s="46" customFormat="true" ht="12.75" hidden="false" customHeight="false" outlineLevel="0" collapsed="false">
      <c r="A32" s="44"/>
      <c r="B32" s="45" t="s">
        <v>38</v>
      </c>
      <c r="C32" s="36" t="n">
        <v>-5.559</v>
      </c>
      <c r="D32" s="21" t="n">
        <f aca="false">C32/$C$34*100</f>
        <v>-0.336164639035735</v>
      </c>
      <c r="E32" s="21" t="n">
        <v>0.2</v>
      </c>
      <c r="F32" s="21" t="n">
        <f aca="false">E32/$E$34*100</f>
        <v>0.0107278871426273</v>
      </c>
      <c r="G32" s="21" t="n">
        <v>-8.782</v>
      </c>
      <c r="H32" s="34" t="n">
        <f aca="false">G32/$G$34*100</f>
        <v>-0.387598609905965</v>
      </c>
      <c r="I32" s="35" t="n">
        <v>-5.1</v>
      </c>
      <c r="J32" s="34" t="n">
        <f aca="false">I32/$I$34*100</f>
        <v>-0.205571719135825</v>
      </c>
      <c r="K32" s="34" t="n">
        <v>-5.1</v>
      </c>
      <c r="L32" s="34" t="n">
        <f aca="false">K32/$K$34*100</f>
        <v>-0.188351737637109</v>
      </c>
      <c r="M32" s="21" t="n">
        <f aca="false">IF(I32=0,"-",K32/I32*100-100)</f>
        <v>0</v>
      </c>
      <c r="N32" s="21" t="n">
        <f aca="false">IF(G32=0,"-",K32/G32*100-100)</f>
        <v>-41.9266681849237</v>
      </c>
      <c r="O32" s="36" t="n">
        <f aca="false">IF(E32=0,"-",K32/E32*100-100)</f>
        <v>-2650</v>
      </c>
      <c r="P32" s="37" t="n">
        <f aca="false">IF(C32=0,"-",K32/C32*100-100)</f>
        <v>-8.25688073394495</v>
      </c>
    </row>
    <row r="33" s="46" customFormat="true" ht="12.75" hidden="false" customHeight="false" outlineLevel="0" collapsed="false">
      <c r="A33" s="44"/>
      <c r="B33" s="45" t="s">
        <v>39</v>
      </c>
      <c r="C33" s="36" t="n">
        <v>22.59</v>
      </c>
      <c r="D33" s="21" t="n">
        <f aca="false">C33/$C$34*100</f>
        <v>1.36606569451651</v>
      </c>
      <c r="E33" s="21" t="n">
        <v>16.3</v>
      </c>
      <c r="F33" s="21" t="n">
        <f aca="false">E33/$E$34*100</f>
        <v>0.874322802124122</v>
      </c>
      <c r="G33" s="21" t="n">
        <v>20.426</v>
      </c>
      <c r="H33" s="34" t="n">
        <f aca="false">G33/$G$34*100</f>
        <v>0.901513232286408</v>
      </c>
      <c r="I33" s="47" t="n">
        <v>40.943</v>
      </c>
      <c r="J33" s="34" t="n">
        <f aca="false">I33/$I$34*100</f>
        <v>1.65033782285845</v>
      </c>
      <c r="K33" s="34" t="n">
        <v>59.5</v>
      </c>
      <c r="L33" s="34" t="n">
        <f aca="false">K33/$K$34*100</f>
        <v>2.19743693909961</v>
      </c>
      <c r="M33" s="21" t="n">
        <f aca="false">IF(I33=0,"-",K33/I33*100-100)</f>
        <v>45.3239870063259</v>
      </c>
      <c r="N33" s="21" t="n">
        <f aca="false">IF(G33=0,"-",K33/G33*100-100)</f>
        <v>191.295407813571</v>
      </c>
      <c r="O33" s="36" t="n">
        <f aca="false">IF(E33=0,"-",K33/E33*100-100)</f>
        <v>265.030674846626</v>
      </c>
      <c r="P33" s="37" t="n">
        <f aca="false">IF(C33=0,"-",K33/C33*100-100)</f>
        <v>163.390880920761</v>
      </c>
    </row>
    <row r="34" s="24" customFormat="true" ht="13.5" hidden="false" customHeight="false" outlineLevel="0" collapsed="false">
      <c r="A34" s="48" t="s">
        <v>40</v>
      </c>
      <c r="B34" s="49"/>
      <c r="C34" s="50" t="n">
        <v>1653.654</v>
      </c>
      <c r="D34" s="51" t="n">
        <f aca="false">C34/$C$34*100</f>
        <v>100</v>
      </c>
      <c r="E34" s="51" t="n">
        <v>1864.3</v>
      </c>
      <c r="F34" s="50" t="n">
        <f aca="false">E34/$E$34*100</f>
        <v>100</v>
      </c>
      <c r="G34" s="51" t="n">
        <v>2265.746</v>
      </c>
      <c r="H34" s="51" t="n">
        <f aca="false">G34/$G$34*100</f>
        <v>100</v>
      </c>
      <c r="I34" s="50" t="n">
        <v>2480.886</v>
      </c>
      <c r="J34" s="50" t="n">
        <f aca="false">I34/$I$34*100</f>
        <v>100</v>
      </c>
      <c r="K34" s="51" t="n">
        <v>2707.7</v>
      </c>
      <c r="L34" s="50" t="n">
        <f aca="false">K34/$K$34*100</f>
        <v>100</v>
      </c>
      <c r="M34" s="51" t="n">
        <f aca="false">IF(I34=0,"-",K34/I34*100-100)</f>
        <v>9.14245958903391</v>
      </c>
      <c r="N34" s="51" t="n">
        <f aca="false">IF(G34=0,"-",K34/G34*100-100)</f>
        <v>19.5058934231816</v>
      </c>
      <c r="O34" s="51" t="n">
        <f aca="false">IF(E34=0,"-",K34/E34*100-100)</f>
        <v>45.2395000804592</v>
      </c>
      <c r="P34" s="52" t="n">
        <f aca="false">IF(C34=0,"-",K34/C34*100-100)</f>
        <v>63.7404197008564</v>
      </c>
    </row>
    <row r="35" customFormat="false" ht="12.75" hidden="false" customHeight="false" outlineLevel="0" collapsed="false">
      <c r="A35" s="53"/>
      <c r="B35" s="53"/>
    </row>
    <row r="36" customFormat="false" ht="12.75" hidden="false" customHeight="false" outlineLevel="0" collapsed="false">
      <c r="A36" s="53"/>
      <c r="B36" s="53"/>
    </row>
  </sheetData>
  <mergeCells count="14">
    <mergeCell ref="A1:P1"/>
    <mergeCell ref="A2:B4"/>
    <mergeCell ref="C2:D2"/>
    <mergeCell ref="E2:L2"/>
    <mergeCell ref="M2:P2"/>
    <mergeCell ref="C3:D3"/>
    <mergeCell ref="E3:F3"/>
    <mergeCell ref="G3:H3"/>
    <mergeCell ref="I3:J3"/>
    <mergeCell ref="K3:L3"/>
    <mergeCell ref="M4:P4"/>
    <mergeCell ref="A5:P5"/>
    <mergeCell ref="A11:B11"/>
    <mergeCell ref="A16:P16"/>
  </mergeCells>
  <printOptions headings="false" gridLines="false" gridLinesSet="true" horizontalCentered="true" verticalCentered="true"/>
  <pageMargins left="0.340277777777778" right="0.157638888888889" top="0.890277777777778" bottom="0.236111111111111" header="0.8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7"/>
    <col collapsed="false" customWidth="true" hidden="false" outlineLevel="0" max="5" min="3" style="1" width="8.7"/>
    <col collapsed="false" customWidth="true" hidden="false" outlineLevel="0" max="7" min="6" style="1" width="8.42"/>
    <col collapsed="false" customWidth="true" hidden="false" outlineLevel="0" max="16" min="8" style="1" width="8.56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30.7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5"/>
    </row>
    <row r="2" customFormat="false" ht="12.75" hidden="false" customHeight="true" outlineLevel="0" collapsed="false">
      <c r="A2" s="53"/>
      <c r="B2" s="53"/>
      <c r="C2" s="56"/>
      <c r="D2" s="56"/>
      <c r="E2" s="56"/>
      <c r="F2" s="56"/>
      <c r="G2" s="56"/>
    </row>
    <row r="3" customFormat="false" ht="12.75" hidden="false" customHeight="true" outlineLevel="0" collapsed="false">
      <c r="A3" s="57" t="s">
        <v>42</v>
      </c>
      <c r="B3" s="57"/>
      <c r="C3" s="58" t="n">
        <v>2001</v>
      </c>
      <c r="D3" s="58" t="n">
        <v>2002</v>
      </c>
      <c r="E3" s="58"/>
      <c r="F3" s="58"/>
      <c r="G3" s="58"/>
      <c r="H3" s="6" t="s">
        <v>2</v>
      </c>
      <c r="I3" s="6"/>
      <c r="J3" s="6"/>
      <c r="K3" s="6"/>
      <c r="L3" s="59"/>
      <c r="M3" s="59"/>
      <c r="N3" s="59"/>
      <c r="O3" s="59"/>
      <c r="P3" s="59"/>
    </row>
    <row r="4" customFormat="false" ht="12.75" hidden="false" customHeight="true" outlineLevel="0" collapsed="false">
      <c r="A4" s="57"/>
      <c r="B4" s="57"/>
      <c r="C4" s="60" t="s">
        <v>3</v>
      </c>
      <c r="D4" s="61" t="s">
        <v>4</v>
      </c>
      <c r="E4" s="61" t="s">
        <v>5</v>
      </c>
      <c r="F4" s="61" t="s">
        <v>6</v>
      </c>
      <c r="G4" s="61" t="s">
        <v>7</v>
      </c>
      <c r="H4" s="62" t="s">
        <v>6</v>
      </c>
      <c r="I4" s="8" t="s">
        <v>5</v>
      </c>
      <c r="J4" s="8" t="s">
        <v>4</v>
      </c>
      <c r="K4" s="12" t="s">
        <v>3</v>
      </c>
      <c r="L4" s="63"/>
      <c r="M4" s="64"/>
      <c r="N4" s="64"/>
      <c r="O4" s="64"/>
      <c r="P4" s="64"/>
    </row>
    <row r="5" customFormat="false" ht="12.75" hidden="false" customHeight="true" outlineLevel="0" collapsed="false">
      <c r="A5" s="57"/>
      <c r="B5" s="57"/>
      <c r="C5" s="61" t="s">
        <v>8</v>
      </c>
      <c r="D5" s="61"/>
      <c r="E5" s="61"/>
      <c r="F5" s="61"/>
      <c r="G5" s="61"/>
      <c r="H5" s="15" t="s">
        <v>9</v>
      </c>
      <c r="I5" s="15"/>
      <c r="J5" s="15"/>
      <c r="K5" s="15"/>
      <c r="L5" s="64"/>
      <c r="M5" s="64"/>
      <c r="N5" s="64"/>
      <c r="O5" s="64"/>
      <c r="P5" s="64"/>
    </row>
    <row r="6" s="24" customFormat="true" ht="12.75" hidden="false" customHeight="true" outlineLevel="0" collapsed="false">
      <c r="A6" s="18" t="s">
        <v>43</v>
      </c>
      <c r="B6" s="19"/>
      <c r="C6" s="36" t="n">
        <v>1228.306</v>
      </c>
      <c r="D6" s="65" t="n">
        <v>1428.8</v>
      </c>
      <c r="E6" s="66" t="n">
        <v>1806.925</v>
      </c>
      <c r="F6" s="34" t="n">
        <v>2185.305</v>
      </c>
      <c r="G6" s="67" t="n">
        <v>2096.74</v>
      </c>
      <c r="H6" s="68" t="n">
        <f aca="false">IF(F6=0,"-",G6/F6*100-100)</f>
        <v>-4.05275236179847</v>
      </c>
      <c r="I6" s="68" t="n">
        <f aca="false">IF(E6=0,"-",G6/E6*100-100)</f>
        <v>16.0391272465653</v>
      </c>
      <c r="J6" s="68" t="n">
        <f aca="false">IF(D6=0,"-",G6/D6*100-100)</f>
        <v>46.748320268757</v>
      </c>
      <c r="K6" s="69" t="n">
        <f aca="false">IF(C6=0,"-",G6/C6*100-100)</f>
        <v>70.7017632414072</v>
      </c>
      <c r="L6" s="70"/>
      <c r="M6" s="70"/>
      <c r="N6" s="66"/>
      <c r="O6" s="66"/>
      <c r="P6" s="66"/>
    </row>
    <row r="7" s="24" customFormat="true" ht="12.75" hidden="false" customHeight="true" outlineLevel="0" collapsed="false">
      <c r="A7" s="18" t="s">
        <v>44</v>
      </c>
      <c r="B7" s="19"/>
      <c r="C7" s="36" t="n">
        <v>95.06</v>
      </c>
      <c r="D7" s="71" t="n">
        <v>95.6</v>
      </c>
      <c r="E7" s="66" t="n">
        <v>113.532</v>
      </c>
      <c r="F7" s="34" t="n">
        <v>120.4</v>
      </c>
      <c r="G7" s="34" t="n">
        <v>131.8</v>
      </c>
      <c r="H7" s="68" t="n">
        <f aca="false">IF(F7=0,"-",G7/F7*100-100)</f>
        <v>9.46843853820599</v>
      </c>
      <c r="I7" s="68" t="n">
        <f aca="false">IF(E7=0,"-",G7/E7*100-100)</f>
        <v>16.0906176232252</v>
      </c>
      <c r="J7" s="68" t="n">
        <f aca="false">IF(D7=0,"-",G7/D7*100-100)</f>
        <v>37.8661087866109</v>
      </c>
      <c r="K7" s="69" t="n">
        <f aca="false">IF(C7=0,"-",G7/C7*100-100)</f>
        <v>38.6492741426468</v>
      </c>
      <c r="L7" s="70"/>
      <c r="M7" s="70"/>
      <c r="N7" s="66"/>
      <c r="O7" s="66"/>
      <c r="P7" s="66"/>
    </row>
    <row r="8" s="24" customFormat="true" ht="12.75" hidden="false" customHeight="true" outlineLevel="0" collapsed="false">
      <c r="A8" s="48" t="s">
        <v>45</v>
      </c>
      <c r="B8" s="49"/>
      <c r="C8" s="50" t="n">
        <v>1133.246</v>
      </c>
      <c r="D8" s="50" t="n">
        <v>1333.2</v>
      </c>
      <c r="E8" s="51" t="n">
        <v>1693.393</v>
      </c>
      <c r="F8" s="51" t="n">
        <f aca="false">F6-F7</f>
        <v>2064.905</v>
      </c>
      <c r="G8" s="51" t="n">
        <f aca="false">G6-G7</f>
        <v>1964.94</v>
      </c>
      <c r="H8" s="72" t="n">
        <f aca="false">IF(F8=0,"-",G8/F8*100-100)</f>
        <v>-4.84114281286549</v>
      </c>
      <c r="I8" s="72" t="n">
        <f aca="false">IF(E8=0,"-",G8/E8*100-100)</f>
        <v>16.0356751208963</v>
      </c>
      <c r="J8" s="72" t="n">
        <f aca="false">IF(D8=0,"-",G8/D8*100-100)</f>
        <v>47.3852385238524</v>
      </c>
      <c r="K8" s="73" t="n">
        <f aca="false">IF(C8=0,"-",G8/C8*100-100)</f>
        <v>73.3904200853124</v>
      </c>
      <c r="L8" s="70"/>
      <c r="M8" s="66"/>
      <c r="N8" s="66"/>
      <c r="O8" s="66"/>
      <c r="P8" s="66"/>
    </row>
    <row r="9" customFormat="false" ht="12.75" hidden="false" customHeight="true" outlineLevel="0" collapsed="false">
      <c r="A9" s="74"/>
      <c r="B9" s="74"/>
      <c r="C9" s="75"/>
      <c r="D9" s="75"/>
      <c r="E9" s="76"/>
      <c r="F9" s="76"/>
      <c r="G9" s="76"/>
      <c r="H9" s="77"/>
      <c r="I9" s="78"/>
      <c r="J9" s="78"/>
      <c r="K9" s="79"/>
      <c r="L9" s="70"/>
      <c r="M9" s="66"/>
      <c r="N9" s="66"/>
      <c r="O9" s="66"/>
      <c r="P9" s="66"/>
    </row>
    <row r="10" customFormat="false" ht="12.75" hidden="false" customHeight="true" outlineLevel="0" collapsed="false">
      <c r="A10" s="80" t="s">
        <v>46</v>
      </c>
      <c r="B10" s="80"/>
      <c r="C10" s="58" t="n">
        <v>2001</v>
      </c>
      <c r="D10" s="58"/>
      <c r="E10" s="81" t="n">
        <v>2002</v>
      </c>
      <c r="F10" s="81"/>
      <c r="G10" s="81"/>
      <c r="H10" s="81"/>
      <c r="I10" s="81"/>
      <c r="J10" s="81"/>
      <c r="K10" s="81"/>
      <c r="L10" s="81"/>
      <c r="M10" s="59"/>
      <c r="N10" s="59"/>
      <c r="O10" s="59"/>
      <c r="P10" s="70"/>
    </row>
    <row r="11" customFormat="false" ht="12.75" hidden="false" customHeight="true" outlineLevel="0" collapsed="false">
      <c r="A11" s="80"/>
      <c r="B11" s="80"/>
      <c r="C11" s="61" t="s">
        <v>3</v>
      </c>
      <c r="D11" s="61"/>
      <c r="E11" s="61" t="s">
        <v>4</v>
      </c>
      <c r="F11" s="61"/>
      <c r="G11" s="61" t="s">
        <v>5</v>
      </c>
      <c r="H11" s="61"/>
      <c r="I11" s="61" t="s">
        <v>6</v>
      </c>
      <c r="J11" s="61"/>
      <c r="K11" s="15" t="s">
        <v>7</v>
      </c>
      <c r="L11" s="15"/>
      <c r="M11" s="63"/>
      <c r="N11" s="63"/>
      <c r="O11" s="63"/>
      <c r="P11" s="66"/>
    </row>
    <row r="12" s="83" customFormat="true" ht="12.75" hidden="false" customHeight="true" outlineLevel="0" collapsed="false">
      <c r="A12" s="80"/>
      <c r="B12" s="80"/>
      <c r="C12" s="61" t="s">
        <v>8</v>
      </c>
      <c r="D12" s="61" t="s">
        <v>9</v>
      </c>
      <c r="E12" s="61" t="s">
        <v>8</v>
      </c>
      <c r="F12" s="61" t="s">
        <v>9</v>
      </c>
      <c r="G12" s="61" t="s">
        <v>8</v>
      </c>
      <c r="H12" s="61" t="s">
        <v>9</v>
      </c>
      <c r="I12" s="61" t="s">
        <v>8</v>
      </c>
      <c r="J12" s="61" t="s">
        <v>9</v>
      </c>
      <c r="K12" s="61" t="s">
        <v>8</v>
      </c>
      <c r="L12" s="15" t="s">
        <v>9</v>
      </c>
      <c r="M12" s="63"/>
      <c r="N12" s="63"/>
      <c r="O12" s="63"/>
      <c r="P12" s="82"/>
    </row>
    <row r="13" s="24" customFormat="true" ht="12.75" hidden="false" customHeight="true" outlineLevel="0" collapsed="false">
      <c r="A13" s="18" t="s">
        <v>47</v>
      </c>
      <c r="B13" s="19"/>
      <c r="C13" s="21" t="n">
        <v>474.405</v>
      </c>
      <c r="D13" s="36" t="n">
        <f aca="false">C13/$C$19*100</f>
        <v>38.6227047657506</v>
      </c>
      <c r="E13" s="36" t="n">
        <v>659.678</v>
      </c>
      <c r="F13" s="21" t="n">
        <f aca="false">E13/$E$19*100</f>
        <v>46.1694265197856</v>
      </c>
      <c r="G13" s="36" t="n">
        <v>867.949</v>
      </c>
      <c r="H13" s="34" t="n">
        <f aca="false">G13/$G$19*100</f>
        <v>48.0345891500754</v>
      </c>
      <c r="I13" s="36" t="n">
        <v>1119.654</v>
      </c>
      <c r="J13" s="34" t="n">
        <f aca="false">I13/$I$19*100</f>
        <v>51.2355941161531</v>
      </c>
      <c r="K13" s="21" t="n">
        <v>1035.446</v>
      </c>
      <c r="L13" s="84" t="n">
        <f aca="false">K13/$K$19*100</f>
        <v>49.3836145635606</v>
      </c>
      <c r="M13" s="70"/>
      <c r="N13" s="70"/>
      <c r="O13" s="70"/>
    </row>
    <row r="14" s="24" customFormat="true" ht="12.75" hidden="false" customHeight="true" outlineLevel="0" collapsed="false">
      <c r="A14" s="18" t="s">
        <v>48</v>
      </c>
      <c r="B14" s="19"/>
      <c r="C14" s="21" t="n">
        <v>718.442</v>
      </c>
      <c r="D14" s="36" t="n">
        <f aca="false">C14/$C$19*100</f>
        <v>58.4904738721459</v>
      </c>
      <c r="E14" s="36" t="n">
        <v>736.737</v>
      </c>
      <c r="F14" s="21" t="n">
        <f aca="false">E14/$E$19*100</f>
        <v>51.5626181044498</v>
      </c>
      <c r="G14" s="36" t="n">
        <v>906.899</v>
      </c>
      <c r="H14" s="34" t="n">
        <f aca="false">G14/$G$19*100</f>
        <v>50.1901849827746</v>
      </c>
      <c r="I14" s="36" t="n">
        <v>1029.47</v>
      </c>
      <c r="J14" s="34" t="n">
        <f aca="false">I14/$I$19*100</f>
        <v>47.1087559860065</v>
      </c>
      <c r="K14" s="21" t="n">
        <v>1011.952</v>
      </c>
      <c r="L14" s="84" t="n">
        <f aca="false">K14/$K$19*100</f>
        <v>48.2631132138463</v>
      </c>
      <c r="M14" s="70"/>
      <c r="N14" s="70"/>
      <c r="O14" s="70"/>
    </row>
    <row r="15" s="24" customFormat="true" ht="12.75" hidden="false" customHeight="true" outlineLevel="0" collapsed="false">
      <c r="A15" s="18" t="s">
        <v>49</v>
      </c>
      <c r="B15" s="19"/>
      <c r="C15" s="21" t="n">
        <v>35.459</v>
      </c>
      <c r="D15" s="36" t="n">
        <f aca="false">C15/$C$19*100</f>
        <v>2.88682136210358</v>
      </c>
      <c r="E15" s="36" t="n">
        <v>32.405</v>
      </c>
      <c r="F15" s="21" t="n">
        <f aca="false">E15/$E$19*100</f>
        <v>2.26795537576462</v>
      </c>
      <c r="G15" s="36" t="n">
        <v>32.077</v>
      </c>
      <c r="H15" s="34" t="n">
        <f aca="false">G15/$G$19*100</f>
        <v>1.77522586714999</v>
      </c>
      <c r="I15" s="36" t="n">
        <v>36.181</v>
      </c>
      <c r="J15" s="34" t="n">
        <f aca="false">I15/$I$19*100</f>
        <v>1.65564989784035</v>
      </c>
      <c r="K15" s="21" t="n">
        <v>49.342</v>
      </c>
      <c r="L15" s="84" t="n">
        <f aca="false">K15/$K$19*100</f>
        <v>2.35327222259317</v>
      </c>
      <c r="M15" s="70"/>
      <c r="N15" s="70"/>
      <c r="O15" s="70"/>
    </row>
    <row r="16" s="24" customFormat="true" ht="12.75" hidden="false" customHeight="true" outlineLevel="0" collapsed="false">
      <c r="A16" s="18"/>
      <c r="B16" s="19" t="s">
        <v>50</v>
      </c>
      <c r="C16" s="21" t="n">
        <v>12.778</v>
      </c>
      <c r="D16" s="36" t="n">
        <f aca="false">C16/$C$19*100</f>
        <v>1.04029451944385</v>
      </c>
      <c r="E16" s="36" t="n">
        <v>11.926</v>
      </c>
      <c r="F16" s="21" t="n">
        <f aca="false">E16/$E$19*100</f>
        <v>0.834674766590613</v>
      </c>
      <c r="G16" s="36" t="n">
        <v>8.666</v>
      </c>
      <c r="H16" s="34" t="n">
        <f aca="false">G16/$G$19*100</f>
        <v>0.479599319285527</v>
      </c>
      <c r="I16" s="36" t="n">
        <v>13.289</v>
      </c>
      <c r="J16" s="34" t="n">
        <f aca="false">I16/$I$19*100</f>
        <v>0.608107335131709</v>
      </c>
      <c r="K16" s="21" t="n">
        <v>19.6</v>
      </c>
      <c r="L16" s="84" t="n">
        <f aca="false">K16/$K$19*100</f>
        <v>0.934784474946823</v>
      </c>
      <c r="M16" s="70"/>
      <c r="N16" s="70"/>
      <c r="O16" s="70"/>
    </row>
    <row r="17" s="24" customFormat="true" ht="12.75" hidden="false" customHeight="true" outlineLevel="0" collapsed="false">
      <c r="A17" s="18"/>
      <c r="B17" s="19" t="s">
        <v>51</v>
      </c>
      <c r="C17" s="21" t="n">
        <v>8.409</v>
      </c>
      <c r="D17" s="36" t="n">
        <f aca="false">C17/$C$19*100</f>
        <v>0.684601394115147</v>
      </c>
      <c r="E17" s="36" t="n">
        <v>5.362</v>
      </c>
      <c r="F17" s="21" t="n">
        <f aca="false">E17/$E$19*100</f>
        <v>0.375274702201817</v>
      </c>
      <c r="G17" s="36" t="n">
        <v>7.917</v>
      </c>
      <c r="H17" s="34" t="n">
        <f aca="false">G17/$G$19*100</f>
        <v>0.438147681835162</v>
      </c>
      <c r="I17" s="36" t="n">
        <v>6.288</v>
      </c>
      <c r="J17" s="34" t="n">
        <f aca="false">I17/$I$19*100</f>
        <v>0.287740155264368</v>
      </c>
      <c r="K17" s="21" t="n">
        <v>12.608</v>
      </c>
      <c r="L17" s="84" t="n">
        <f aca="false">K17/$K$19*100</f>
        <v>0.60131442143518</v>
      </c>
      <c r="M17" s="70"/>
      <c r="N17" s="70"/>
      <c r="O17" s="70"/>
    </row>
    <row r="18" s="24" customFormat="true" ht="12.75" hidden="false" customHeight="true" outlineLevel="0" collapsed="false">
      <c r="A18" s="18"/>
      <c r="B18" s="19" t="s">
        <v>52</v>
      </c>
      <c r="C18" s="21" t="n">
        <v>14.272</v>
      </c>
      <c r="D18" s="36" t="n">
        <f aca="false">C18/$C$19*100</f>
        <v>1.16192544854458</v>
      </c>
      <c r="E18" s="36" t="n">
        <v>15.117</v>
      </c>
      <c r="F18" s="21" t="n">
        <f aca="false">E18/$E$19*100</f>
        <v>1.05800590697219</v>
      </c>
      <c r="G18" s="36" t="n">
        <v>15.494</v>
      </c>
      <c r="H18" s="34" t="n">
        <f aca="false">G18/$G$19*100</f>
        <v>0.857478866029304</v>
      </c>
      <c r="I18" s="36" t="n">
        <v>16.604</v>
      </c>
      <c r="J18" s="34" t="n">
        <f aca="false">I18/$I$19*100</f>
        <v>0.75980240744427</v>
      </c>
      <c r="K18" s="21" t="n">
        <v>17.134</v>
      </c>
      <c r="L18" s="84" t="n">
        <f aca="false">K18/$K$19*100</f>
        <v>0.817173326211166</v>
      </c>
      <c r="M18" s="70"/>
      <c r="N18" s="70"/>
      <c r="O18" s="70"/>
    </row>
    <row r="19" s="24" customFormat="true" ht="12.75" hidden="false" customHeight="true" outlineLevel="0" collapsed="false">
      <c r="A19" s="48" t="s">
        <v>53</v>
      </c>
      <c r="B19" s="49"/>
      <c r="C19" s="51" t="n">
        <f aca="false">C13+C14+C15</f>
        <v>1228.306</v>
      </c>
      <c r="D19" s="50" t="n">
        <f aca="false">C19/$C$19*100</f>
        <v>100</v>
      </c>
      <c r="E19" s="50" t="n">
        <f aca="false">E13+E14+E15</f>
        <v>1428.82</v>
      </c>
      <c r="F19" s="51" t="n">
        <f aca="false">E19/$E$19*100</f>
        <v>100</v>
      </c>
      <c r="G19" s="50" t="n">
        <f aca="false">G13+G14+G15</f>
        <v>1806.925</v>
      </c>
      <c r="H19" s="51" t="n">
        <f aca="false">G19/$G$19*100</f>
        <v>100</v>
      </c>
      <c r="I19" s="50" t="n">
        <f aca="false">I13+I14+I15</f>
        <v>2185.305</v>
      </c>
      <c r="J19" s="51" t="n">
        <f aca="false">I19/$I$19*100</f>
        <v>100</v>
      </c>
      <c r="K19" s="51" t="n">
        <f aca="false">K13+K14+K15</f>
        <v>2096.74</v>
      </c>
      <c r="L19" s="52" t="n">
        <f aca="false">K19/$K$19*100</f>
        <v>100</v>
      </c>
      <c r="M19" s="85"/>
      <c r="N19" s="85"/>
      <c r="O19" s="85"/>
    </row>
    <row r="20" s="56" customFormat="true" ht="12.75" hidden="false" customHeight="true" outlineLevel="0" collapsed="false">
      <c r="A20" s="86"/>
      <c r="B20" s="86"/>
      <c r="C20" s="87"/>
      <c r="D20" s="87"/>
      <c r="E20" s="87"/>
      <c r="F20" s="87"/>
      <c r="G20" s="87"/>
      <c r="H20" s="88"/>
      <c r="I20" s="88"/>
      <c r="J20" s="88"/>
      <c r="K20" s="89"/>
      <c r="L20" s="89"/>
    </row>
    <row r="21" customFormat="false" ht="12.75" hidden="false" customHeight="true" outlineLevel="0" collapsed="false">
      <c r="A21" s="90" t="s">
        <v>14</v>
      </c>
      <c r="B21" s="90"/>
      <c r="C21" s="4" t="n">
        <v>2001</v>
      </c>
      <c r="D21" s="4"/>
      <c r="E21" s="5" t="n">
        <v>2002</v>
      </c>
      <c r="F21" s="5"/>
      <c r="G21" s="5"/>
      <c r="H21" s="5"/>
      <c r="I21" s="5"/>
      <c r="J21" s="5"/>
      <c r="K21" s="5"/>
      <c r="L21" s="5"/>
      <c r="M21" s="6" t="s">
        <v>2</v>
      </c>
      <c r="N21" s="6"/>
      <c r="O21" s="6"/>
      <c r="P21" s="6"/>
      <c r="Q21" s="7"/>
    </row>
    <row r="22" customFormat="false" ht="12.75" hidden="false" customHeight="true" outlineLevel="0" collapsed="false">
      <c r="A22" s="90"/>
      <c r="B22" s="90"/>
      <c r="C22" s="91" t="s">
        <v>3</v>
      </c>
      <c r="D22" s="91"/>
      <c r="E22" s="91" t="s">
        <v>4</v>
      </c>
      <c r="F22" s="91"/>
      <c r="G22" s="91" t="s">
        <v>5</v>
      </c>
      <c r="H22" s="91"/>
      <c r="I22" s="91" t="s">
        <v>6</v>
      </c>
      <c r="J22" s="91"/>
      <c r="K22" s="91" t="s">
        <v>7</v>
      </c>
      <c r="L22" s="91"/>
      <c r="M22" s="11" t="s">
        <v>6</v>
      </c>
      <c r="N22" s="8" t="s">
        <v>5</v>
      </c>
      <c r="O22" s="8" t="s">
        <v>4</v>
      </c>
      <c r="P22" s="12" t="s">
        <v>3</v>
      </c>
      <c r="Q22" s="92"/>
    </row>
    <row r="23" s="83" customFormat="true" ht="12.75" hidden="false" customHeight="true" outlineLevel="0" collapsed="false">
      <c r="A23" s="90"/>
      <c r="B23" s="90"/>
      <c r="C23" s="61" t="s">
        <v>8</v>
      </c>
      <c r="D23" s="10" t="s">
        <v>9</v>
      </c>
      <c r="E23" s="61" t="s">
        <v>8</v>
      </c>
      <c r="F23" s="10" t="s">
        <v>9</v>
      </c>
      <c r="G23" s="61" t="s">
        <v>8</v>
      </c>
      <c r="H23" s="10" t="s">
        <v>9</v>
      </c>
      <c r="I23" s="61" t="s">
        <v>8</v>
      </c>
      <c r="J23" s="10" t="s">
        <v>9</v>
      </c>
      <c r="K23" s="61" t="s">
        <v>8</v>
      </c>
      <c r="L23" s="10" t="s">
        <v>9</v>
      </c>
      <c r="M23" s="15" t="s">
        <v>9</v>
      </c>
      <c r="N23" s="15"/>
      <c r="O23" s="15"/>
      <c r="P23" s="15"/>
      <c r="Q23" s="93"/>
    </row>
    <row r="24" s="24" customFormat="true" ht="12.75" hidden="false" customHeight="true" outlineLevel="0" collapsed="false">
      <c r="A24" s="94" t="s">
        <v>54</v>
      </c>
      <c r="B24" s="95"/>
      <c r="C24" s="96" t="n">
        <v>1228.306</v>
      </c>
      <c r="D24" s="97" t="n">
        <f aca="false">D25+D26+D27</f>
        <v>100</v>
      </c>
      <c r="E24" s="96" t="n">
        <v>1428.8</v>
      </c>
      <c r="F24" s="85" t="n">
        <f aca="false">F25+F26+F27</f>
        <v>94.1909294512878</v>
      </c>
      <c r="G24" s="98" t="n">
        <v>1806.925</v>
      </c>
      <c r="H24" s="85" t="n">
        <f aca="false">H25+H26+H27</f>
        <v>93.1333619270307</v>
      </c>
      <c r="I24" s="99" t="n">
        <v>2185.305</v>
      </c>
      <c r="J24" s="96" t="n">
        <f aca="false">J25+J26+J27+J28</f>
        <v>100</v>
      </c>
      <c r="K24" s="100" t="n">
        <f aca="false">K25+K26+K27+K28</f>
        <v>2096.74</v>
      </c>
      <c r="L24" s="101" t="n">
        <f aca="false">L25+L26+L27+L28</f>
        <v>100</v>
      </c>
      <c r="M24" s="102" t="n">
        <f aca="false">IF(I24=0,"-",K24/I24*100-100)</f>
        <v>-4.05275236179845</v>
      </c>
      <c r="N24" s="102" t="n">
        <f aca="false">IF(G24=0,"-",K24/G24*100-100)</f>
        <v>16.0391272465653</v>
      </c>
      <c r="O24" s="102" t="n">
        <f aca="false">IF(E24=0,"-",K24/E24*100-100)</f>
        <v>46.748320268757</v>
      </c>
      <c r="P24" s="103" t="n">
        <f aca="false">IF(C24=0,"-",K24/C24*100-100)</f>
        <v>70.7017632414073</v>
      </c>
      <c r="Q24" s="33"/>
    </row>
    <row r="25" s="24" customFormat="true" ht="12.75" hidden="false" customHeight="true" outlineLevel="0" collapsed="false">
      <c r="A25" s="18"/>
      <c r="B25" s="19" t="s">
        <v>55</v>
      </c>
      <c r="C25" s="42" t="n">
        <v>6.341</v>
      </c>
      <c r="D25" s="70" t="n">
        <f aca="false">C25/$C$24*100</f>
        <v>0.516239438706642</v>
      </c>
      <c r="E25" s="42" t="n">
        <v>10.5</v>
      </c>
      <c r="F25" s="104" t="n">
        <f aca="false">E25/$E$24*100</f>
        <v>0.73488241881299</v>
      </c>
      <c r="G25" s="42" t="n">
        <v>12.864</v>
      </c>
      <c r="H25" s="104" t="n">
        <f aca="false">G25/$G$24*100</f>
        <v>0.711927722512003</v>
      </c>
      <c r="I25" s="42" t="n">
        <v>8.779</v>
      </c>
      <c r="J25" s="104" t="n">
        <f aca="false">I25/$I$24*100</f>
        <v>0.401728820462132</v>
      </c>
      <c r="K25" s="42" t="n">
        <v>6.555</v>
      </c>
      <c r="L25" s="104" t="n">
        <f aca="false">K25/$K$24*100</f>
        <v>0.312628175167164</v>
      </c>
      <c r="M25" s="36" t="n">
        <f aca="false">IF(I25=0,"-",K25/I25*100-100)</f>
        <v>-25.3331814557467</v>
      </c>
      <c r="N25" s="36" t="n">
        <f aca="false">IF(G25=0,"-",K25/G25*100-100)</f>
        <v>-49.0438432835821</v>
      </c>
      <c r="O25" s="36" t="n">
        <f aca="false">IF(E25=0,"-",K25/E25*100-100)</f>
        <v>-37.5714285714286</v>
      </c>
      <c r="P25" s="22" t="n">
        <f aca="false">IF(C25=0,"-",K25/C25*100-100)</f>
        <v>3.37486200914681</v>
      </c>
      <c r="Q25" s="33"/>
    </row>
    <row r="26" s="24" customFormat="true" ht="12.75" hidden="false" customHeight="true" outlineLevel="0" collapsed="false">
      <c r="A26" s="18"/>
      <c r="B26" s="19" t="s">
        <v>56</v>
      </c>
      <c r="C26" s="42" t="n">
        <v>953.397</v>
      </c>
      <c r="D26" s="70" t="n">
        <f aca="false">C26/$C$24*100</f>
        <v>77.6188506772742</v>
      </c>
      <c r="E26" s="42" t="n">
        <v>1039.4</v>
      </c>
      <c r="F26" s="104" t="n">
        <f aca="false">E26/$E$24*100</f>
        <v>72.7463605823068</v>
      </c>
      <c r="G26" s="41" t="n">
        <v>1264.703</v>
      </c>
      <c r="H26" s="42" t="n">
        <f aca="false">G26/$G$24*100</f>
        <v>69.9920029885026</v>
      </c>
      <c r="I26" s="42" t="n">
        <v>1472.417</v>
      </c>
      <c r="J26" s="104" t="n">
        <f aca="false">I26/$I$24*100</f>
        <v>67.3781005397416</v>
      </c>
      <c r="K26" s="42" t="n">
        <v>1341.14</v>
      </c>
      <c r="L26" s="104" t="n">
        <f aca="false">K26/$K$24*100</f>
        <v>63.9631046290909</v>
      </c>
      <c r="M26" s="36" t="n">
        <f aca="false">IF(I26=0,"-",K26/I26*100-100)</f>
        <v>-8.91574873150744</v>
      </c>
      <c r="N26" s="36" t="n">
        <f aca="false">IF(G26=0,"-",K26/G26*100-100)</f>
        <v>6.04386958835394</v>
      </c>
      <c r="O26" s="36" t="n">
        <f aca="false">IF(E26=0,"-",K26/E26*100-100)</f>
        <v>29.0302097363864</v>
      </c>
      <c r="P26" s="22" t="n">
        <f aca="false">IF(C26=0,"-",K26/C26*100-100)</f>
        <v>40.6696266088523</v>
      </c>
      <c r="Q26" s="33"/>
    </row>
    <row r="27" s="24" customFormat="true" ht="12.75" hidden="false" customHeight="true" outlineLevel="0" collapsed="false">
      <c r="A27" s="18"/>
      <c r="B27" s="19" t="s">
        <v>57</v>
      </c>
      <c r="C27" s="41" t="n">
        <v>268.568</v>
      </c>
      <c r="D27" s="21" t="n">
        <f aca="false">C27/$C$24*100</f>
        <v>21.8649098840191</v>
      </c>
      <c r="E27" s="41" t="n">
        <v>295.9</v>
      </c>
      <c r="F27" s="41" t="n">
        <f aca="false">E27/$E$24*100</f>
        <v>20.709686450168</v>
      </c>
      <c r="G27" s="41" t="n">
        <v>405.283</v>
      </c>
      <c r="H27" s="41" t="n">
        <f aca="false">G27/$G$24*100</f>
        <v>22.4294312160162</v>
      </c>
      <c r="I27" s="42" t="n">
        <v>553.447</v>
      </c>
      <c r="J27" s="104" t="n">
        <f aca="false">I27/$I$24*100</f>
        <v>25.3258469641537</v>
      </c>
      <c r="K27" s="42" t="n">
        <v>586.409</v>
      </c>
      <c r="L27" s="104" t="n">
        <f aca="false">K27/$K$24*100</f>
        <v>27.9676545494434</v>
      </c>
      <c r="M27" s="36" t="n">
        <f aca="false">IF(I27=0,"-",K27/I27*100-100)</f>
        <v>5.95576450861599</v>
      </c>
      <c r="N27" s="36" t="n">
        <f aca="false">IF(G27=0,"-",K27/G27*100-100)</f>
        <v>44.6912404418641</v>
      </c>
      <c r="O27" s="36" t="n">
        <f aca="false">IF(E27=0,"-",K27/E27*100-100)</f>
        <v>98.1781007096992</v>
      </c>
      <c r="P27" s="22" t="n">
        <f aca="false">IF(C27=0,"-",K27/C27*100-100)</f>
        <v>118.346563998689</v>
      </c>
      <c r="Q27" s="33"/>
    </row>
    <row r="28" s="24" customFormat="true" ht="12.75" hidden="false" customHeight="true" outlineLevel="0" collapsed="false">
      <c r="A28" s="105"/>
      <c r="B28" s="106" t="s">
        <v>58</v>
      </c>
      <c r="C28" s="107" t="s">
        <v>25</v>
      </c>
      <c r="D28" s="107" t="s">
        <v>25</v>
      </c>
      <c r="E28" s="107" t="n">
        <v>83</v>
      </c>
      <c r="F28" s="108" t="n">
        <f aca="false">E28/$E$24*100</f>
        <v>5.80907054871221</v>
      </c>
      <c r="G28" s="107" t="n">
        <v>124.075</v>
      </c>
      <c r="H28" s="107" t="n">
        <f aca="false">G28/$G$24*100</f>
        <v>6.86663807296927</v>
      </c>
      <c r="I28" s="109" t="n">
        <v>150.662</v>
      </c>
      <c r="J28" s="107" t="n">
        <f aca="false">I28/$I$24*100</f>
        <v>6.89432367564253</v>
      </c>
      <c r="K28" s="108" t="n">
        <v>162.636</v>
      </c>
      <c r="L28" s="107" t="n">
        <f aca="false">K28/$K$24*100</f>
        <v>7.75661264629854</v>
      </c>
      <c r="M28" s="110" t="n">
        <f aca="false">IF(I28=0,"-",K28/I28*100-100)</f>
        <v>7.94759129707556</v>
      </c>
      <c r="N28" s="110" t="n">
        <f aca="false">IF(G28=0,"-",K28/G28*100-100)</f>
        <v>31.0787829941568</v>
      </c>
      <c r="O28" s="110" t="n">
        <f aca="false">IF(E28=0,"-",K28/E28*100-100)</f>
        <v>95.9469879518072</v>
      </c>
      <c r="P28" s="111" t="s">
        <v>25</v>
      </c>
      <c r="Q28" s="33"/>
    </row>
    <row r="29" s="56" customFormat="true" ht="12.75" hidden="false" customHeight="true" outlineLevel="0" collapsed="false">
      <c r="A29" s="86"/>
      <c r="B29" s="86"/>
      <c r="C29" s="112"/>
      <c r="D29" s="112"/>
      <c r="E29" s="112"/>
    </row>
    <row r="30" customFormat="false" ht="12.75" hidden="false" customHeight="true" outlineLevel="0" collapsed="false">
      <c r="A30" s="80" t="s">
        <v>59</v>
      </c>
      <c r="B30" s="80"/>
      <c r="C30" s="4" t="n">
        <v>2001</v>
      </c>
      <c r="D30" s="4"/>
      <c r="E30" s="5" t="n">
        <v>2002</v>
      </c>
      <c r="F30" s="5"/>
      <c r="G30" s="5"/>
      <c r="H30" s="5"/>
      <c r="I30" s="5"/>
      <c r="J30" s="5"/>
      <c r="K30" s="5"/>
      <c r="L30" s="5"/>
      <c r="M30" s="6" t="s">
        <v>2</v>
      </c>
      <c r="N30" s="6"/>
      <c r="O30" s="6"/>
      <c r="P30" s="6"/>
    </row>
    <row r="31" customFormat="false" ht="12.75" hidden="false" customHeight="true" outlineLevel="0" collapsed="false">
      <c r="A31" s="80"/>
      <c r="B31" s="80"/>
      <c r="C31" s="91" t="s">
        <v>3</v>
      </c>
      <c r="D31" s="91"/>
      <c r="E31" s="91" t="s">
        <v>4</v>
      </c>
      <c r="F31" s="91"/>
      <c r="G31" s="91" t="s">
        <v>5</v>
      </c>
      <c r="H31" s="91"/>
      <c r="I31" s="91" t="s">
        <v>6</v>
      </c>
      <c r="J31" s="91"/>
      <c r="K31" s="91" t="s">
        <v>7</v>
      </c>
      <c r="L31" s="91"/>
      <c r="M31" s="11" t="s">
        <v>6</v>
      </c>
      <c r="N31" s="8" t="s">
        <v>5</v>
      </c>
      <c r="O31" s="8" t="s">
        <v>4</v>
      </c>
      <c r="P31" s="12" t="s">
        <v>3</v>
      </c>
    </row>
    <row r="32" customFormat="false" ht="12.75" hidden="false" customHeight="true" outlineLevel="0" collapsed="false">
      <c r="A32" s="80"/>
      <c r="B32" s="80"/>
      <c r="C32" s="14" t="s">
        <v>8</v>
      </c>
      <c r="D32" s="14" t="s">
        <v>9</v>
      </c>
      <c r="E32" s="14" t="s">
        <v>8</v>
      </c>
      <c r="F32" s="14" t="s">
        <v>9</v>
      </c>
      <c r="G32" s="14" t="s">
        <v>8</v>
      </c>
      <c r="H32" s="14" t="s">
        <v>9</v>
      </c>
      <c r="I32" s="14" t="s">
        <v>8</v>
      </c>
      <c r="J32" s="14" t="s">
        <v>9</v>
      </c>
      <c r="K32" s="61" t="s">
        <v>8</v>
      </c>
      <c r="L32" s="10" t="s">
        <v>9</v>
      </c>
      <c r="M32" s="15" t="s">
        <v>9</v>
      </c>
      <c r="N32" s="15"/>
      <c r="O32" s="15"/>
      <c r="P32" s="15"/>
    </row>
    <row r="33" s="24" customFormat="true" ht="12.75" hidden="false" customHeight="true" outlineLevel="0" collapsed="false">
      <c r="A33" s="94" t="s">
        <v>59</v>
      </c>
      <c r="B33" s="95"/>
      <c r="C33" s="100" t="n">
        <v>1010.195</v>
      </c>
      <c r="D33" s="113" t="n">
        <f aca="false">D34+D35+D36</f>
        <v>100</v>
      </c>
      <c r="E33" s="100" t="n">
        <v>1169.8</v>
      </c>
      <c r="F33" s="113" t="n">
        <f aca="false">F34+F35+F36</f>
        <v>100</v>
      </c>
      <c r="G33" s="100" t="n">
        <v>1455.309</v>
      </c>
      <c r="H33" s="113" t="n">
        <f aca="false">H34+H35+H36</f>
        <v>100</v>
      </c>
      <c r="I33" s="114" t="n">
        <v>1612.661</v>
      </c>
      <c r="J33" s="100" t="n">
        <f aca="false">J34+J35+J36</f>
        <v>98.4525576051012</v>
      </c>
      <c r="K33" s="115" t="n">
        <f aca="false">K34+K35+K36+K37</f>
        <v>1784.596</v>
      </c>
      <c r="L33" s="115" t="n">
        <f aca="false">L34+L35+L36+L37</f>
        <v>100</v>
      </c>
      <c r="M33" s="115" t="n">
        <f aca="false">IF(I33=0,"-",K33/I33*100-100)</f>
        <v>10.661571154756</v>
      </c>
      <c r="N33" s="114" t="n">
        <f aca="false">IF(G33=0,"-",K33/G33*100-100)</f>
        <v>22.6266036972217</v>
      </c>
      <c r="O33" s="114" t="n">
        <f aca="false">IF(E33=0,"-",K33/E33*100-100)</f>
        <v>52.5556505385536</v>
      </c>
      <c r="P33" s="116" t="n">
        <f aca="false">IF(C33=0,"-",K33/C33*100-100)</f>
        <v>76.6585659204411</v>
      </c>
    </row>
    <row r="34" s="24" customFormat="true" ht="12.75" hidden="false" customHeight="true" outlineLevel="0" collapsed="false">
      <c r="A34" s="18"/>
      <c r="B34" s="19" t="s">
        <v>55</v>
      </c>
      <c r="C34" s="35" t="n">
        <v>337.835</v>
      </c>
      <c r="D34" s="66" t="n">
        <f aca="false">C34/$C$33*100</f>
        <v>33.4425531704275</v>
      </c>
      <c r="E34" s="35" t="n">
        <v>375.8</v>
      </c>
      <c r="F34" s="66" t="n">
        <f aca="false">E34/$E$33*100</f>
        <v>32.1251495982219</v>
      </c>
      <c r="G34" s="35" t="n">
        <v>516.078</v>
      </c>
      <c r="H34" s="66" t="n">
        <f aca="false">G34/$G$33*100</f>
        <v>35.4617472990272</v>
      </c>
      <c r="I34" s="35" t="n">
        <v>529.759</v>
      </c>
      <c r="J34" s="66" t="n">
        <f aca="false">I34/$I$33*100</f>
        <v>32.8499914117102</v>
      </c>
      <c r="K34" s="35" t="n">
        <v>541.649</v>
      </c>
      <c r="L34" s="66" t="n">
        <f aca="false">K34/$K$33*100</f>
        <v>30.3513512301944</v>
      </c>
      <c r="M34" s="35" t="n">
        <f aca="false">IF(I34=0,"-",K34/I34*100-100)</f>
        <v>2.24441680084718</v>
      </c>
      <c r="N34" s="35" t="n">
        <f aca="false">IF(G34=0,"-",K34/G34*100-100)</f>
        <v>4.95487116288625</v>
      </c>
      <c r="O34" s="35" t="n">
        <f aca="false">IF(E34=0,"-",K34/E34*100-100)</f>
        <v>44.1322511974454</v>
      </c>
      <c r="P34" s="84" t="n">
        <f aca="false">IF(C34=0,"-",K34/C34*100-100)</f>
        <v>60.3294507673865</v>
      </c>
    </row>
    <row r="35" s="24" customFormat="true" ht="12.75" hidden="false" customHeight="true" outlineLevel="0" collapsed="false">
      <c r="A35" s="18"/>
      <c r="B35" s="19" t="s">
        <v>56</v>
      </c>
      <c r="C35" s="35" t="n">
        <v>659.604</v>
      </c>
      <c r="D35" s="66" t="n">
        <f aca="false">C35/$C$33*100</f>
        <v>65.2947203262736</v>
      </c>
      <c r="E35" s="35" t="n">
        <v>784.3</v>
      </c>
      <c r="F35" s="66" t="n">
        <f aca="false">E35/$E$33*100</f>
        <v>67.0456488288596</v>
      </c>
      <c r="G35" s="35" t="n">
        <v>904.195</v>
      </c>
      <c r="H35" s="66" t="n">
        <f aca="false">G35/$G$33*100</f>
        <v>62.130791467654</v>
      </c>
      <c r="I35" s="35" t="n">
        <v>705.538</v>
      </c>
      <c r="J35" s="66" t="n">
        <f aca="false">I35/$I$33*100</f>
        <v>43.7499263639413</v>
      </c>
      <c r="K35" s="35" t="n">
        <v>1164.827</v>
      </c>
      <c r="L35" s="66" t="n">
        <f aca="false">K35/$K$33*100</f>
        <v>65.2711874284152</v>
      </c>
      <c r="M35" s="35" t="n">
        <f aca="false">IF(I35=0,"-",K35/I35*100-100)</f>
        <v>65.0976984939153</v>
      </c>
      <c r="N35" s="35" t="n">
        <f aca="false">IF(G35=0,"-",K35/G35*100-100)</f>
        <v>28.8247557219405</v>
      </c>
      <c r="O35" s="35" t="n">
        <f aca="false">IF(E35=0,"-",K35/E35*100-100)</f>
        <v>48.5180415657274</v>
      </c>
      <c r="P35" s="84" t="n">
        <f aca="false">IF(C35=0,"-",K35/C35*100-100)</f>
        <v>76.5948963317384</v>
      </c>
    </row>
    <row r="36" s="24" customFormat="true" ht="12.75" hidden="false" customHeight="true" outlineLevel="0" collapsed="false">
      <c r="A36" s="18"/>
      <c r="B36" s="19" t="s">
        <v>60</v>
      </c>
      <c r="C36" s="35" t="n">
        <v>12.756</v>
      </c>
      <c r="D36" s="66" t="n">
        <f aca="false">C36/$C$33*100</f>
        <v>1.26272650329887</v>
      </c>
      <c r="E36" s="35" t="n">
        <v>9.7</v>
      </c>
      <c r="F36" s="66" t="n">
        <f aca="false">E36/$E$33*100</f>
        <v>0.829201572918448</v>
      </c>
      <c r="G36" s="34" t="n">
        <v>35.036</v>
      </c>
      <c r="H36" s="35" t="n">
        <f aca="false">G36/$G$33*100</f>
        <v>2.40746123331883</v>
      </c>
      <c r="I36" s="34" t="n">
        <v>352.409</v>
      </c>
      <c r="J36" s="35" t="n">
        <f aca="false">I36/$I$33*100</f>
        <v>21.8526398294496</v>
      </c>
      <c r="K36" s="35" t="n">
        <v>78.12</v>
      </c>
      <c r="L36" s="35" t="n">
        <f aca="false">K36/$K$33*100</f>
        <v>4.37746134139043</v>
      </c>
      <c r="M36" s="35" t="n">
        <f aca="false">IF(I36=0,"-",K36/I36*100-100)</f>
        <v>-77.8325752179995</v>
      </c>
      <c r="N36" s="35" t="n">
        <f aca="false">IF(G36=0,"-",K36/G36*100-100)</f>
        <v>122.970658750999</v>
      </c>
      <c r="O36" s="35" t="n">
        <f aca="false">IF(E36=0,"-",K36/E36*100-100)</f>
        <v>705.360824742268</v>
      </c>
      <c r="P36" s="84" t="n">
        <f aca="false">IF(C36=0,"-",K36/C36*100-100)</f>
        <v>512.41768579492</v>
      </c>
    </row>
    <row r="37" customFormat="false" ht="12.75" hidden="false" customHeight="true" outlineLevel="0" collapsed="false">
      <c r="A37" s="117"/>
      <c r="B37" s="118" t="s">
        <v>58</v>
      </c>
      <c r="C37" s="119" t="s">
        <v>25</v>
      </c>
      <c r="D37" s="119" t="s">
        <v>25</v>
      </c>
      <c r="E37" s="119" t="s">
        <v>25</v>
      </c>
      <c r="F37" s="119" t="s">
        <v>25</v>
      </c>
      <c r="G37" s="120" t="s">
        <v>25</v>
      </c>
      <c r="H37" s="121" t="s">
        <v>25</v>
      </c>
      <c r="I37" s="122" t="n">
        <v>24.955</v>
      </c>
      <c r="J37" s="121" t="s">
        <v>25</v>
      </c>
      <c r="K37" s="123" t="n">
        <v>0</v>
      </c>
      <c r="L37" s="124" t="n">
        <f aca="false">K37/$K$33*100</f>
        <v>0</v>
      </c>
      <c r="M37" s="119" t="s">
        <v>25</v>
      </c>
      <c r="N37" s="119" t="s">
        <v>25</v>
      </c>
      <c r="O37" s="120" t="s">
        <v>25</v>
      </c>
      <c r="P37" s="125" t="s">
        <v>25</v>
      </c>
    </row>
    <row r="38" customFormat="false" ht="12.75" hidden="false" customHeight="true" outlineLevel="0" collapsed="false">
      <c r="A38" s="53"/>
      <c r="B38" s="53"/>
    </row>
    <row r="39" customFormat="false" ht="12.75" hidden="false" customHeight="true" outlineLevel="0" collapsed="false">
      <c r="A39" s="53"/>
      <c r="B39" s="53"/>
    </row>
    <row r="40" customFormat="false" ht="12.75" hidden="false" customHeight="true" outlineLevel="0" collapsed="false">
      <c r="A40" s="53"/>
      <c r="B40" s="53"/>
    </row>
    <row r="41" customFormat="false" ht="12.75" hidden="false" customHeight="true" outlineLevel="0" collapsed="false">
      <c r="A41" s="53"/>
      <c r="B41" s="53"/>
    </row>
    <row r="42" customFormat="false" ht="12.75" hidden="false" customHeight="true" outlineLevel="0" collapsed="false">
      <c r="A42" s="53"/>
      <c r="B42" s="53"/>
    </row>
    <row r="43" customFormat="false" ht="12.75" hidden="false" customHeight="true" outlineLevel="0" collapsed="false">
      <c r="A43" s="53"/>
      <c r="B43" s="53"/>
    </row>
    <row r="44" customFormat="false" ht="12.75" hidden="false" customHeight="true" outlineLevel="0" collapsed="false">
      <c r="A44" s="53"/>
      <c r="B44" s="53"/>
    </row>
    <row r="45" customFormat="false" ht="12.75" hidden="false" customHeight="true" outlineLevel="0" collapsed="false">
      <c r="A45" s="53"/>
      <c r="B45" s="53"/>
    </row>
    <row r="46" customFormat="false" ht="12.75" hidden="false" customHeight="true" outlineLevel="0" collapsed="false">
      <c r="A46" s="53"/>
      <c r="B46" s="53"/>
    </row>
    <row r="47" customFormat="false" ht="12.75" hidden="false" customHeight="true" outlineLevel="0" collapsed="false">
      <c r="A47" s="53"/>
      <c r="B47" s="53"/>
    </row>
    <row r="48" customFormat="false" ht="12.75" hidden="false" customHeight="true" outlineLevel="0" collapsed="false">
      <c r="A48" s="53"/>
      <c r="B48" s="53"/>
    </row>
    <row r="49" customFormat="false" ht="12.75" hidden="false" customHeight="true" outlineLevel="0" collapsed="false">
      <c r="A49" s="53"/>
      <c r="B49" s="53"/>
    </row>
    <row r="50" customFormat="false" ht="12.75" hidden="false" customHeight="true" outlineLevel="0" collapsed="false">
      <c r="A50" s="53"/>
      <c r="B50" s="53"/>
    </row>
    <row r="51" customFormat="false" ht="12.75" hidden="false" customHeight="true" outlineLevel="0" collapsed="false">
      <c r="A51" s="53"/>
      <c r="B51" s="53"/>
    </row>
    <row r="52" customFormat="false" ht="12.75" hidden="false" customHeight="true" outlineLevel="0" collapsed="false">
      <c r="A52" s="53"/>
      <c r="B52" s="53"/>
    </row>
    <row r="53" customFormat="false" ht="12.75" hidden="false" customHeight="true" outlineLevel="0" collapsed="false">
      <c r="A53" s="53"/>
      <c r="B53" s="53"/>
    </row>
    <row r="54" customFormat="false" ht="12.75" hidden="false" customHeight="true" outlineLevel="0" collapsed="false">
      <c r="A54" s="53"/>
      <c r="B54" s="53"/>
    </row>
    <row r="55" customFormat="false" ht="12.75" hidden="false" customHeight="true" outlineLevel="0" collapsed="false">
      <c r="A55" s="53"/>
      <c r="B55" s="53"/>
    </row>
    <row r="56" customFormat="false" ht="12.75" hidden="false" customHeight="true" outlineLevel="0" collapsed="false">
      <c r="A56" s="53"/>
      <c r="B56" s="53"/>
    </row>
    <row r="57" customFormat="false" ht="12.75" hidden="false" customHeight="true" outlineLevel="0" collapsed="false">
      <c r="A57" s="53"/>
      <c r="B57" s="53"/>
    </row>
    <row r="58" customFormat="false" ht="12.75" hidden="false" customHeight="true" outlineLevel="0" collapsed="false">
      <c r="A58" s="53"/>
      <c r="B58" s="53"/>
    </row>
    <row r="59" customFormat="false" ht="12.75" hidden="false" customHeight="true" outlineLevel="0" collapsed="false">
      <c r="A59" s="53"/>
      <c r="B59" s="53"/>
    </row>
    <row r="60" customFormat="false" ht="12.75" hidden="false" customHeight="true" outlineLevel="0" collapsed="false">
      <c r="A60" s="53"/>
      <c r="B60" s="53"/>
    </row>
    <row r="61" customFormat="false" ht="12.75" hidden="false" customHeight="true" outlineLevel="0" collapsed="false">
      <c r="A61" s="53"/>
      <c r="B61" s="53"/>
    </row>
    <row r="62" customFormat="false" ht="12.75" hidden="false" customHeight="true" outlineLevel="0" collapsed="false">
      <c r="A62" s="53"/>
      <c r="B62" s="53"/>
    </row>
    <row r="63" customFormat="false" ht="12.75" hidden="false" customHeight="true" outlineLevel="0" collapsed="false">
      <c r="A63" s="53"/>
      <c r="B63" s="53"/>
    </row>
    <row r="64" customFormat="false" ht="12.75" hidden="false" customHeight="true" outlineLevel="0" collapsed="false">
      <c r="A64" s="53"/>
      <c r="B64" s="53"/>
    </row>
    <row r="65" customFormat="false" ht="12.75" hidden="false" customHeight="true" outlineLevel="0" collapsed="false">
      <c r="A65" s="53"/>
      <c r="B65" s="53"/>
    </row>
    <row r="66" customFormat="false" ht="12.75" hidden="false" customHeight="true" outlineLevel="0" collapsed="false">
      <c r="A66" s="53"/>
      <c r="B66" s="53"/>
    </row>
    <row r="67" customFormat="false" ht="12.75" hidden="false" customHeight="true" outlineLevel="0" collapsed="false">
      <c r="A67" s="53"/>
      <c r="B67" s="53"/>
    </row>
    <row r="68" customFormat="false" ht="12.75" hidden="false" customHeight="true" outlineLevel="0" collapsed="false">
      <c r="A68" s="53"/>
      <c r="B68" s="53"/>
    </row>
    <row r="69" customFormat="false" ht="12.75" hidden="false" customHeight="true" outlineLevel="0" collapsed="false">
      <c r="A69" s="53"/>
      <c r="B69" s="53"/>
    </row>
    <row r="70" customFormat="false" ht="12.75" hidden="false" customHeight="true" outlineLevel="0" collapsed="false">
      <c r="A70" s="53"/>
      <c r="B70" s="53"/>
    </row>
    <row r="71" customFormat="false" ht="12.75" hidden="false" customHeight="true" outlineLevel="0" collapsed="false">
      <c r="A71" s="53"/>
      <c r="B71" s="53"/>
    </row>
    <row r="72" customFormat="false" ht="12.75" hidden="false" customHeight="true" outlineLevel="0" collapsed="false">
      <c r="A72" s="53"/>
      <c r="B72" s="53"/>
    </row>
    <row r="73" customFormat="false" ht="12.75" hidden="false" customHeight="true" outlineLevel="0" collapsed="false">
      <c r="A73" s="53"/>
      <c r="B73" s="53"/>
    </row>
    <row r="74" customFormat="false" ht="12.75" hidden="false" customHeight="true" outlineLevel="0" collapsed="false">
      <c r="A74" s="53"/>
      <c r="B74" s="53"/>
    </row>
    <row r="75" customFormat="false" ht="12.75" hidden="false" customHeight="true" outlineLevel="0" collapsed="false">
      <c r="A75" s="53"/>
      <c r="B75" s="53"/>
    </row>
    <row r="76" customFormat="false" ht="12.75" hidden="false" customHeight="true" outlineLevel="0" collapsed="false">
      <c r="A76" s="53"/>
      <c r="B76" s="53"/>
    </row>
    <row r="77" customFormat="false" ht="12.75" hidden="false" customHeight="true" outlineLevel="0" collapsed="false">
      <c r="A77" s="53"/>
      <c r="B77" s="53"/>
    </row>
    <row r="78" customFormat="false" ht="12.75" hidden="false" customHeight="true" outlineLevel="0" collapsed="false">
      <c r="A78" s="53"/>
      <c r="B78" s="53"/>
    </row>
    <row r="79" customFormat="false" ht="12.75" hidden="false" customHeight="true" outlineLevel="0" collapsed="false">
      <c r="A79" s="53"/>
      <c r="B79" s="53"/>
    </row>
    <row r="80" customFormat="false" ht="12.75" hidden="false" customHeight="true" outlineLevel="0" collapsed="false">
      <c r="A80" s="53"/>
      <c r="B80" s="53"/>
    </row>
    <row r="81" customFormat="false" ht="12.75" hidden="false" customHeight="true" outlineLevel="0" collapsed="false">
      <c r="A81" s="53"/>
      <c r="B81" s="53"/>
    </row>
    <row r="82" customFormat="false" ht="12.75" hidden="false" customHeight="true" outlineLevel="0" collapsed="false">
      <c r="A82" s="53"/>
      <c r="B82" s="53"/>
    </row>
    <row r="83" customFormat="false" ht="12.75" hidden="false" customHeight="true" outlineLevel="0" collapsed="false">
      <c r="A83" s="53"/>
      <c r="B83" s="53"/>
    </row>
    <row r="84" customFormat="false" ht="12.75" hidden="false" customHeight="true" outlineLevel="0" collapsed="false">
      <c r="A84" s="53"/>
      <c r="B84" s="53"/>
    </row>
    <row r="85" customFormat="false" ht="12.75" hidden="false" customHeight="true" outlineLevel="0" collapsed="false">
      <c r="A85" s="53"/>
      <c r="B85" s="53"/>
    </row>
    <row r="86" customFormat="false" ht="12.75" hidden="false" customHeight="true" outlineLevel="0" collapsed="false">
      <c r="A86" s="53"/>
      <c r="B86" s="53"/>
    </row>
    <row r="87" customFormat="false" ht="12.75" hidden="false" customHeight="true" outlineLevel="0" collapsed="false">
      <c r="A87" s="53"/>
      <c r="B87" s="53"/>
    </row>
    <row r="88" customFormat="false" ht="12.75" hidden="false" customHeight="true" outlineLevel="0" collapsed="false">
      <c r="A88" s="53"/>
      <c r="B88" s="53"/>
    </row>
    <row r="89" customFormat="false" ht="12.75" hidden="false" customHeight="true" outlineLevel="0" collapsed="false">
      <c r="A89" s="53"/>
      <c r="B89" s="53"/>
    </row>
    <row r="90" customFormat="false" ht="12.75" hidden="false" customHeight="true" outlineLevel="0" collapsed="false">
      <c r="A90" s="53"/>
      <c r="B90" s="53"/>
    </row>
    <row r="91" customFormat="false" ht="12.75" hidden="false" customHeight="true" outlineLevel="0" collapsed="false">
      <c r="A91" s="53"/>
      <c r="B91" s="53"/>
    </row>
    <row r="92" customFormat="false" ht="12.75" hidden="false" customHeight="true" outlineLevel="0" collapsed="false">
      <c r="A92" s="53"/>
      <c r="B92" s="53"/>
    </row>
    <row r="93" customFormat="false" ht="12.75" hidden="false" customHeight="true" outlineLevel="0" collapsed="false">
      <c r="A93" s="53"/>
      <c r="B93" s="53"/>
    </row>
    <row r="94" customFormat="false" ht="12.75" hidden="false" customHeight="true" outlineLevel="0" collapsed="false">
      <c r="A94" s="53"/>
      <c r="B94" s="53"/>
    </row>
    <row r="95" customFormat="false" ht="12.75" hidden="false" customHeight="true" outlineLevel="0" collapsed="false">
      <c r="A95" s="53"/>
      <c r="B95" s="53"/>
    </row>
    <row r="96" customFormat="false" ht="12.75" hidden="false" customHeight="true" outlineLevel="0" collapsed="false">
      <c r="A96" s="53"/>
      <c r="B96" s="53"/>
    </row>
    <row r="97" customFormat="false" ht="12.75" hidden="false" customHeight="true" outlineLevel="0" collapsed="false">
      <c r="A97" s="53"/>
      <c r="B97" s="53"/>
    </row>
    <row r="98" customFormat="false" ht="12.75" hidden="false" customHeight="true" outlineLevel="0" collapsed="false">
      <c r="A98" s="53"/>
      <c r="B98" s="53"/>
    </row>
    <row r="99" customFormat="false" ht="12.75" hidden="false" customHeight="true" outlineLevel="0" collapsed="false">
      <c r="A99" s="53"/>
      <c r="B99" s="53"/>
    </row>
    <row r="100" customFormat="false" ht="12.75" hidden="false" customHeight="true" outlineLevel="0" collapsed="false">
      <c r="A100" s="53"/>
      <c r="B100" s="53"/>
    </row>
    <row r="101" customFormat="false" ht="12.75" hidden="false" customHeight="true" outlineLevel="0" collapsed="false">
      <c r="A101" s="53"/>
      <c r="B101" s="53"/>
    </row>
    <row r="102" customFormat="false" ht="12.75" hidden="false" customHeight="true" outlineLevel="0" collapsed="false">
      <c r="A102" s="53"/>
      <c r="B102" s="53"/>
    </row>
    <row r="103" customFormat="false" ht="12.75" hidden="false" customHeight="true" outlineLevel="0" collapsed="false">
      <c r="A103" s="53"/>
      <c r="B103" s="53"/>
    </row>
    <row r="104" customFormat="false" ht="12.75" hidden="false" customHeight="true" outlineLevel="0" collapsed="false">
      <c r="A104" s="53"/>
      <c r="B104" s="53"/>
    </row>
    <row r="105" customFormat="false" ht="12.75" hidden="false" customHeight="true" outlineLevel="0" collapsed="false">
      <c r="A105" s="53"/>
      <c r="B105" s="53"/>
    </row>
    <row r="106" customFormat="false" ht="12.75" hidden="false" customHeight="true" outlineLevel="0" collapsed="false">
      <c r="A106" s="53"/>
      <c r="B106" s="53"/>
    </row>
    <row r="107" customFormat="false" ht="12.75" hidden="false" customHeight="true" outlineLevel="0" collapsed="false">
      <c r="A107" s="53"/>
      <c r="B107" s="53"/>
    </row>
    <row r="108" customFormat="false" ht="12.75" hidden="false" customHeight="true" outlineLevel="0" collapsed="false">
      <c r="A108" s="53"/>
      <c r="B108" s="53"/>
    </row>
    <row r="109" customFormat="false" ht="12.75" hidden="false" customHeight="true" outlineLevel="0" collapsed="false">
      <c r="A109" s="53"/>
      <c r="B109" s="53"/>
    </row>
    <row r="110" customFormat="false" ht="12.75" hidden="false" customHeight="true" outlineLevel="0" collapsed="false">
      <c r="A110" s="53"/>
      <c r="B110" s="53"/>
    </row>
    <row r="111" customFormat="false" ht="12.75" hidden="false" customHeight="true" outlineLevel="0" collapsed="false">
      <c r="A111" s="53"/>
      <c r="B111" s="53"/>
    </row>
    <row r="112" customFormat="false" ht="12.75" hidden="false" customHeight="true" outlineLevel="0" collapsed="false">
      <c r="A112" s="53"/>
      <c r="B112" s="53"/>
    </row>
    <row r="113" customFormat="false" ht="12.75" hidden="false" customHeight="true" outlineLevel="0" collapsed="false">
      <c r="A113" s="53"/>
      <c r="B113" s="53"/>
    </row>
    <row r="114" customFormat="false" ht="12.75" hidden="false" customHeight="true" outlineLevel="0" collapsed="false">
      <c r="A114" s="53"/>
      <c r="B114" s="53"/>
    </row>
    <row r="115" customFormat="false" ht="12.75" hidden="false" customHeight="true" outlineLevel="0" collapsed="false">
      <c r="A115" s="53"/>
      <c r="B115" s="53"/>
    </row>
    <row r="116" customFormat="false" ht="12.75" hidden="false" customHeight="true" outlineLevel="0" collapsed="false">
      <c r="A116" s="53"/>
      <c r="B116" s="53"/>
    </row>
    <row r="117" customFormat="false" ht="12.75" hidden="false" customHeight="true" outlineLevel="0" collapsed="false">
      <c r="A117" s="53"/>
      <c r="B117" s="53"/>
    </row>
    <row r="118" customFormat="false" ht="12.75" hidden="false" customHeight="true" outlineLevel="0" collapsed="false">
      <c r="A118" s="53"/>
      <c r="B118" s="53"/>
    </row>
    <row r="119" customFormat="false" ht="12.75" hidden="false" customHeight="true" outlineLevel="0" collapsed="false">
      <c r="A119" s="53"/>
      <c r="B119" s="53"/>
    </row>
    <row r="120" customFormat="false" ht="12.75" hidden="false" customHeight="true" outlineLevel="0" collapsed="false">
      <c r="A120" s="53"/>
      <c r="B120" s="53"/>
    </row>
    <row r="121" customFormat="false" ht="12.75" hidden="false" customHeight="true" outlineLevel="0" collapsed="false">
      <c r="A121" s="53"/>
      <c r="B121" s="53"/>
    </row>
    <row r="122" customFormat="false" ht="12.75" hidden="false" customHeight="true" outlineLevel="0" collapsed="false">
      <c r="A122" s="53"/>
      <c r="B122" s="53"/>
    </row>
    <row r="123" customFormat="false" ht="12.75" hidden="false" customHeight="true" outlineLevel="0" collapsed="false">
      <c r="A123" s="53"/>
      <c r="B123" s="53"/>
    </row>
    <row r="124" customFormat="false" ht="12.75" hidden="false" customHeight="true" outlineLevel="0" collapsed="false">
      <c r="A124" s="53"/>
      <c r="B124" s="53"/>
    </row>
    <row r="125" customFormat="false" ht="12.75" hidden="false" customHeight="true" outlineLevel="0" collapsed="false">
      <c r="A125" s="53"/>
      <c r="B125" s="53"/>
    </row>
    <row r="126" customFormat="false" ht="12.75" hidden="false" customHeight="true" outlineLevel="0" collapsed="false">
      <c r="A126" s="53"/>
      <c r="B126" s="53"/>
    </row>
    <row r="127" customFormat="false" ht="12.75" hidden="false" customHeight="true" outlineLevel="0" collapsed="false">
      <c r="A127" s="53"/>
      <c r="B127" s="53"/>
    </row>
    <row r="128" customFormat="false" ht="12.75" hidden="false" customHeight="true" outlineLevel="0" collapsed="false">
      <c r="A128" s="53"/>
      <c r="B128" s="53"/>
    </row>
    <row r="129" customFormat="false" ht="12.75" hidden="false" customHeight="true" outlineLevel="0" collapsed="false">
      <c r="A129" s="53"/>
      <c r="B129" s="53"/>
    </row>
    <row r="130" customFormat="false" ht="12.75" hidden="false" customHeight="true" outlineLevel="0" collapsed="false">
      <c r="A130" s="53"/>
      <c r="B130" s="53"/>
    </row>
    <row r="131" customFormat="false" ht="12.75" hidden="false" customHeight="true" outlineLevel="0" collapsed="false">
      <c r="A131" s="53"/>
      <c r="B131" s="53"/>
    </row>
    <row r="132" customFormat="false" ht="12.75" hidden="false" customHeight="true" outlineLevel="0" collapsed="false">
      <c r="A132" s="53"/>
      <c r="B132" s="53"/>
    </row>
    <row r="133" customFormat="false" ht="12.75" hidden="false" customHeight="true" outlineLevel="0" collapsed="false">
      <c r="A133" s="53"/>
      <c r="B133" s="53"/>
    </row>
    <row r="134" customFormat="false" ht="12.75" hidden="false" customHeight="true" outlineLevel="0" collapsed="false">
      <c r="A134" s="53"/>
      <c r="B134" s="53"/>
    </row>
    <row r="135" customFormat="false" ht="12.75" hidden="false" customHeight="true" outlineLevel="0" collapsed="false">
      <c r="A135" s="53"/>
      <c r="B135" s="53"/>
    </row>
    <row r="136" customFormat="false" ht="12.75" hidden="false" customHeight="true" outlineLevel="0" collapsed="false">
      <c r="A136" s="53"/>
      <c r="B136" s="53"/>
    </row>
    <row r="137" customFormat="false" ht="12.75" hidden="false" customHeight="true" outlineLevel="0" collapsed="false">
      <c r="A137" s="53"/>
      <c r="B137" s="53"/>
    </row>
    <row r="138" customFormat="false" ht="12.75" hidden="false" customHeight="true" outlineLevel="0" collapsed="false">
      <c r="A138" s="53"/>
      <c r="B138" s="53"/>
    </row>
    <row r="139" customFormat="false" ht="12.75" hidden="false" customHeight="true" outlineLevel="0" collapsed="false">
      <c r="A139" s="53"/>
      <c r="B139" s="53"/>
    </row>
    <row r="140" customFormat="false" ht="12.75" hidden="false" customHeight="true" outlineLevel="0" collapsed="false">
      <c r="A140" s="53"/>
      <c r="B140" s="53"/>
    </row>
    <row r="141" customFormat="false" ht="12.75" hidden="false" customHeight="true" outlineLevel="0" collapsed="false">
      <c r="A141" s="53"/>
      <c r="B141" s="53"/>
    </row>
    <row r="142" customFormat="false" ht="12.75" hidden="false" customHeight="true" outlineLevel="0" collapsed="false">
      <c r="A142" s="53"/>
      <c r="B142" s="53"/>
    </row>
    <row r="143" customFormat="false" ht="12.75" hidden="false" customHeight="true" outlineLevel="0" collapsed="false">
      <c r="A143" s="53"/>
      <c r="B143" s="53"/>
    </row>
    <row r="144" customFormat="false" ht="12.75" hidden="false" customHeight="true" outlineLevel="0" collapsed="false">
      <c r="A144" s="53"/>
      <c r="B144" s="53"/>
    </row>
    <row r="145" customFormat="false" ht="12.75" hidden="false" customHeight="true" outlineLevel="0" collapsed="false">
      <c r="A145" s="53"/>
      <c r="B145" s="53"/>
    </row>
    <row r="146" customFormat="false" ht="12.75" hidden="false" customHeight="true" outlineLevel="0" collapsed="false">
      <c r="A146" s="53"/>
      <c r="B146" s="53"/>
    </row>
    <row r="147" customFormat="false" ht="12.75" hidden="false" customHeight="true" outlineLevel="0" collapsed="false">
      <c r="A147" s="53"/>
      <c r="B147" s="53"/>
    </row>
    <row r="148" customFormat="false" ht="12.75" hidden="false" customHeight="true" outlineLevel="0" collapsed="false">
      <c r="A148" s="53"/>
      <c r="B148" s="53"/>
    </row>
    <row r="149" customFormat="false" ht="12.75" hidden="false" customHeight="true" outlineLevel="0" collapsed="false">
      <c r="A149" s="53"/>
      <c r="B149" s="53"/>
    </row>
    <row r="150" customFormat="false" ht="12.75" hidden="false" customHeight="true" outlineLevel="0" collapsed="false">
      <c r="A150" s="53"/>
      <c r="B150" s="53"/>
    </row>
    <row r="151" customFormat="false" ht="12.75" hidden="false" customHeight="true" outlineLevel="0" collapsed="false">
      <c r="A151" s="53"/>
      <c r="B151" s="53"/>
    </row>
  </sheetData>
  <mergeCells count="36">
    <mergeCell ref="A1:P1"/>
    <mergeCell ref="A3:B5"/>
    <mergeCell ref="D3:G3"/>
    <mergeCell ref="H3:K3"/>
    <mergeCell ref="L3:N3"/>
    <mergeCell ref="O3:P3"/>
    <mergeCell ref="C5:G5"/>
    <mergeCell ref="H5:K5"/>
    <mergeCell ref="A10:B12"/>
    <mergeCell ref="C10:D10"/>
    <mergeCell ref="E10:L10"/>
    <mergeCell ref="C11:D11"/>
    <mergeCell ref="E11:F11"/>
    <mergeCell ref="G11:H11"/>
    <mergeCell ref="I11:J11"/>
    <mergeCell ref="K11:L11"/>
    <mergeCell ref="A21:B23"/>
    <mergeCell ref="C21:D21"/>
    <mergeCell ref="E21:L21"/>
    <mergeCell ref="M21:P21"/>
    <mergeCell ref="C22:D22"/>
    <mergeCell ref="E22:F22"/>
    <mergeCell ref="G22:H22"/>
    <mergeCell ref="I22:J22"/>
    <mergeCell ref="K22:L22"/>
    <mergeCell ref="M23:P23"/>
    <mergeCell ref="A30:B32"/>
    <mergeCell ref="C30:D30"/>
    <mergeCell ref="E30:L30"/>
    <mergeCell ref="M30:P30"/>
    <mergeCell ref="C31:D31"/>
    <mergeCell ref="E31:F31"/>
    <mergeCell ref="G31:H31"/>
    <mergeCell ref="I31:J31"/>
    <mergeCell ref="K31:L31"/>
    <mergeCell ref="M32:P32"/>
  </mergeCells>
  <printOptions headings="false" gridLines="false" gridLinesSet="true" horizontalCentered="true" verticalCentered="true"/>
  <pageMargins left="0.379861111111111" right="0.157638888888889" top="0.769444444444445" bottom="0.45" header="0.590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13" min="3" style="1" width="8.42"/>
    <col collapsed="false" customWidth="false" hidden="false" outlineLevel="0" max="257" min="14" style="1" width="9.13"/>
  </cols>
  <sheetData>
    <row r="2" customFormat="false" ht="12.75" hidden="false" customHeight="true" outlineLevel="0" collapsed="false">
      <c r="A2" s="126" t="s">
        <v>61</v>
      </c>
      <c r="B2" s="126"/>
      <c r="C2" s="58" t="n">
        <v>2001</v>
      </c>
      <c r="D2" s="58"/>
      <c r="E2" s="127" t="n">
        <v>2002</v>
      </c>
      <c r="F2" s="127"/>
      <c r="G2" s="127"/>
      <c r="H2" s="127"/>
      <c r="I2" s="127"/>
      <c r="J2" s="127"/>
      <c r="K2" s="127"/>
      <c r="L2" s="127"/>
      <c r="M2" s="6" t="s">
        <v>2</v>
      </c>
      <c r="N2" s="6"/>
      <c r="O2" s="6"/>
      <c r="P2" s="6"/>
    </row>
    <row r="3" customFormat="false" ht="12.75" hidden="false" customHeight="true" outlineLevel="0" collapsed="false">
      <c r="A3" s="126"/>
      <c r="B3" s="126"/>
      <c r="C3" s="10" t="s">
        <v>3</v>
      </c>
      <c r="D3" s="10"/>
      <c r="E3" s="10" t="s">
        <v>4</v>
      </c>
      <c r="F3" s="10"/>
      <c r="G3" s="10" t="s">
        <v>5</v>
      </c>
      <c r="H3" s="10"/>
      <c r="I3" s="61" t="s">
        <v>6</v>
      </c>
      <c r="J3" s="61"/>
      <c r="K3" s="61" t="s">
        <v>7</v>
      </c>
      <c r="L3" s="61"/>
      <c r="M3" s="8" t="s">
        <v>6</v>
      </c>
      <c r="N3" s="8" t="s">
        <v>5</v>
      </c>
      <c r="O3" s="8" t="s">
        <v>4</v>
      </c>
      <c r="P3" s="12" t="s">
        <v>3</v>
      </c>
    </row>
    <row r="4" customFormat="false" ht="12.75" hidden="false" customHeight="true" outlineLevel="0" collapsed="false">
      <c r="A4" s="126"/>
      <c r="B4" s="126"/>
      <c r="C4" s="10" t="s">
        <v>8</v>
      </c>
      <c r="D4" s="10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61" t="s">
        <v>9</v>
      </c>
      <c r="M4" s="15" t="s">
        <v>9</v>
      </c>
      <c r="N4" s="15"/>
      <c r="O4" s="15"/>
      <c r="P4" s="15"/>
    </row>
    <row r="5" s="24" customFormat="true" ht="12.75" hidden="false" customHeight="true" outlineLevel="0" collapsed="false">
      <c r="A5" s="128" t="s">
        <v>62</v>
      </c>
      <c r="B5" s="129"/>
      <c r="C5" s="36" t="n">
        <v>6.341</v>
      </c>
      <c r="D5" s="65" t="n">
        <f aca="false">C5/$C$10*100</f>
        <v>0.516239438706642</v>
      </c>
      <c r="E5" s="65" t="n">
        <v>0</v>
      </c>
      <c r="F5" s="70" t="n">
        <f aca="false">E5/$E$10*100</f>
        <v>0</v>
      </c>
      <c r="G5" s="130" t="n">
        <v>0</v>
      </c>
      <c r="H5" s="66" t="n">
        <f aca="false">G5/$G$10*100</f>
        <v>0</v>
      </c>
      <c r="I5" s="130" t="n">
        <v>0</v>
      </c>
      <c r="J5" s="66" t="n">
        <f aca="false">I5/$I$10*100</f>
        <v>0</v>
      </c>
      <c r="K5" s="130" t="n">
        <v>0</v>
      </c>
      <c r="L5" s="66" t="n">
        <v>0</v>
      </c>
      <c r="M5" s="131" t="str">
        <f aca="false">IF(I5=0,"-",K5/I5*100-100)</f>
        <v>-</v>
      </c>
      <c r="N5" s="42" t="str">
        <f aca="false">IF(G5=0,"-",K5/G5*100-100)</f>
        <v>-</v>
      </c>
      <c r="O5" s="42" t="str">
        <f aca="false">IF(E5=0,"-",K5/E5*100-100)</f>
        <v>-</v>
      </c>
      <c r="P5" s="22" t="n">
        <f aca="false">IF(C5=0,"-",K5/C5*100-100)</f>
        <v>-100</v>
      </c>
    </row>
    <row r="6" s="24" customFormat="true" ht="12.75" hidden="false" customHeight="true" outlineLevel="0" collapsed="false">
      <c r="A6" s="132" t="s">
        <v>63</v>
      </c>
      <c r="B6" s="133"/>
      <c r="C6" s="36" t="n">
        <v>9.766</v>
      </c>
      <c r="D6" s="65" t="n">
        <f aca="false">C6/$C$10*100</f>
        <v>0.795078750734752</v>
      </c>
      <c r="E6" s="65" t="n">
        <v>21.559</v>
      </c>
      <c r="F6" s="70" t="n">
        <f aca="false">E6/$E$10*100</f>
        <v>1.50888857782755</v>
      </c>
      <c r="G6" s="35" t="n">
        <v>19.753</v>
      </c>
      <c r="H6" s="66" t="n">
        <f aca="false">G6/$G$10*100</f>
        <v>1.09318317030314</v>
      </c>
      <c r="I6" s="35" t="n">
        <v>15.897</v>
      </c>
      <c r="J6" s="66" t="n">
        <f aca="false">I6/$I$10*100</f>
        <v>0.727449944058152</v>
      </c>
      <c r="K6" s="35" t="n">
        <v>13.433</v>
      </c>
      <c r="L6" s="66" t="n">
        <f aca="false">K6/$K$10*100</f>
        <v>0.640661216936769</v>
      </c>
      <c r="M6" s="42" t="n">
        <f aca="false">IF(I6=0,"-",K6/I6*100-100)</f>
        <v>-15.4997798326728</v>
      </c>
      <c r="N6" s="36" t="n">
        <f aca="false">IF(G6=0,"-",K6/G6*100-100)</f>
        <v>-31.9951399787374</v>
      </c>
      <c r="O6" s="36" t="n">
        <f aca="false">IF(E6=0,"-",K6/E6*100-100)</f>
        <v>-37.6919152094253</v>
      </c>
      <c r="P6" s="22" t="n">
        <f aca="false">IF(C6=0,"-",K6/C6*100-100)</f>
        <v>37.5486381322957</v>
      </c>
    </row>
    <row r="7" customFormat="false" ht="12.75" hidden="false" customHeight="true" outlineLevel="0" collapsed="false">
      <c r="A7" s="132" t="s">
        <v>64</v>
      </c>
      <c r="B7" s="79"/>
      <c r="C7" s="36" t="n">
        <v>1127.035</v>
      </c>
      <c r="D7" s="65" t="n">
        <f aca="false">C7/$C$10*100</f>
        <v>91.7552303741902</v>
      </c>
      <c r="E7" s="71" t="n">
        <v>1224.917</v>
      </c>
      <c r="F7" s="70" t="n">
        <f aca="false">E7/$E$10*100</f>
        <v>85.7304731243001</v>
      </c>
      <c r="G7" s="35" t="n">
        <v>1551.747</v>
      </c>
      <c r="H7" s="66" t="n">
        <f aca="false">G7/$G$10*100</f>
        <v>85.8777757792936</v>
      </c>
      <c r="I7" s="35" t="n">
        <v>1883.11</v>
      </c>
      <c r="J7" s="66" t="n">
        <f aca="false">I7/$I$10*100</f>
        <v>86.1714955120681</v>
      </c>
      <c r="K7" s="35" t="n">
        <v>1810.98</v>
      </c>
      <c r="L7" s="66" t="n">
        <f aca="false">K7/$K$10*100</f>
        <v>86.371223899959</v>
      </c>
      <c r="M7" s="42" t="n">
        <f aca="false">IF(I7=0,"-",K7/I7*100-100)</f>
        <v>-3.83036572478505</v>
      </c>
      <c r="N7" s="42" t="n">
        <f aca="false">IF(G7=0,"-",K7/G7*100-100)</f>
        <v>16.7058805333601</v>
      </c>
      <c r="O7" s="36" t="n">
        <f aca="false">IF(E7=0,"-",K7/E7*100-100)</f>
        <v>47.8451193019609</v>
      </c>
      <c r="P7" s="22" t="n">
        <f aca="false">IF(C7=0,"-",K7/C7*100-100)</f>
        <v>60.6853380773445</v>
      </c>
    </row>
    <row r="8" customFormat="false" ht="12.75" hidden="false" customHeight="true" outlineLevel="0" collapsed="false">
      <c r="A8" s="134" t="s">
        <v>65</v>
      </c>
      <c r="B8" s="135"/>
      <c r="C8" s="41" t="n">
        <v>0</v>
      </c>
      <c r="D8" s="42" t="n">
        <v>0</v>
      </c>
      <c r="E8" s="42" t="n">
        <v>123.62</v>
      </c>
      <c r="F8" s="70" t="n">
        <f aca="false">E8/$E$10*100</f>
        <v>8.6520156774916</v>
      </c>
      <c r="G8" s="42" t="n">
        <v>171.943</v>
      </c>
      <c r="H8" s="66" t="n">
        <f aca="false">G8/$G$10*100</f>
        <v>9.5157795702644</v>
      </c>
      <c r="I8" s="36" t="n">
        <v>193.733</v>
      </c>
      <c r="J8" s="66" t="n">
        <f aca="false">I8/$I$10*100</f>
        <v>8.8652613708384</v>
      </c>
      <c r="K8" s="36" t="n">
        <v>201.821</v>
      </c>
      <c r="L8" s="66" t="n">
        <f aca="false">K8/$K$10*100</f>
        <v>9.62546619991034</v>
      </c>
      <c r="M8" s="42" t="n">
        <f aca="false">IF(I8=0,"-",K8/I8*100-100)</f>
        <v>4.17481791950777</v>
      </c>
      <c r="N8" s="42" t="n">
        <f aca="false">IF(G8=0,"-",K8/G8*100-100)</f>
        <v>17.3766887864001</v>
      </c>
      <c r="O8" s="42" t="n">
        <f aca="false">IF(E8=0,"-",K8/E8*100-100)</f>
        <v>63.2591813622391</v>
      </c>
      <c r="P8" s="136" t="str">
        <f aca="false">IF(C8=0,"-",K8/C8*100-100)</f>
        <v>-</v>
      </c>
    </row>
    <row r="9" customFormat="false" ht="12.75" hidden="false" customHeight="true" outlineLevel="0" collapsed="false">
      <c r="A9" s="18" t="s">
        <v>33</v>
      </c>
      <c r="B9" s="33"/>
      <c r="C9" s="34" t="n">
        <v>85.164</v>
      </c>
      <c r="D9" s="36" t="n">
        <f aca="false">C9/$C$10*100</f>
        <v>6.93345143636846</v>
      </c>
      <c r="E9" s="34" t="n">
        <v>58.724</v>
      </c>
      <c r="F9" s="36" t="n">
        <f aca="false">E9/$E$10*100</f>
        <v>4.11002239641657</v>
      </c>
      <c r="G9" s="35" t="n">
        <v>63.482</v>
      </c>
      <c r="H9" s="66" t="n">
        <f aca="false">G9/$G$10*100</f>
        <v>3.51326148013891</v>
      </c>
      <c r="I9" s="35" t="n">
        <v>92.565</v>
      </c>
      <c r="J9" s="66" t="n">
        <f aca="false">I9/$I$10*100</f>
        <v>4.23579317303534</v>
      </c>
      <c r="K9" s="35" t="n">
        <v>70.506</v>
      </c>
      <c r="L9" s="66" t="n">
        <f aca="false">K9/$K$10*100</f>
        <v>3.36264868319391</v>
      </c>
      <c r="M9" s="42" t="n">
        <f aca="false">IF(I9=0,"-",K9/I9*100-100)</f>
        <v>-23.8308215848323</v>
      </c>
      <c r="N9" s="36" t="n">
        <f aca="false">IF(G9=0,"-",K9/G9*100-100)</f>
        <v>11.0645537317665</v>
      </c>
      <c r="O9" s="36" t="n">
        <f aca="false">IF(E9=0,"-",K9/E9*100-100)</f>
        <v>20.0633471834344</v>
      </c>
      <c r="P9" s="22" t="n">
        <f aca="false">IF(C9=0,"-",K9/C9*100-100)</f>
        <v>-17.2114978159786</v>
      </c>
    </row>
    <row r="10" customFormat="false" ht="12.75" hidden="false" customHeight="true" outlineLevel="0" collapsed="false">
      <c r="A10" s="48" t="s">
        <v>53</v>
      </c>
      <c r="B10" s="137"/>
      <c r="C10" s="51" t="n">
        <v>1228.306</v>
      </c>
      <c r="D10" s="50" t="n">
        <f aca="false">C10/$C$10*100</f>
        <v>100</v>
      </c>
      <c r="E10" s="51" t="n">
        <v>1428.8</v>
      </c>
      <c r="F10" s="50" t="n">
        <f aca="false">E10/$E$10*100</f>
        <v>100</v>
      </c>
      <c r="G10" s="50" t="n">
        <v>1806.925</v>
      </c>
      <c r="H10" s="138" t="n">
        <f aca="false">G10/$G$10*100</f>
        <v>100</v>
      </c>
      <c r="I10" s="50" t="n">
        <v>2185.305</v>
      </c>
      <c r="J10" s="138" t="n">
        <f aca="false">I10/$I$10*100</f>
        <v>100</v>
      </c>
      <c r="K10" s="50" t="n">
        <v>2096.74</v>
      </c>
      <c r="L10" s="138" t="n">
        <f aca="false">K10/$K$10*100</f>
        <v>100</v>
      </c>
      <c r="M10" s="139" t="n">
        <f aca="false">IF(I10=0,"-",K10/I10*100-100)</f>
        <v>-4.05275236179847</v>
      </c>
      <c r="N10" s="50" t="n">
        <f aca="false">IF(G10=0,"-",K10/G10*100-100)</f>
        <v>16.0391272465653</v>
      </c>
      <c r="O10" s="50" t="n">
        <f aca="false">IF(E10=0,"-",K10/E10*100-100)</f>
        <v>46.748320268757</v>
      </c>
      <c r="P10" s="52" t="n">
        <f aca="false">IF(C10=0,"-",K10/C10*100-100)</f>
        <v>70.7017632414072</v>
      </c>
    </row>
    <row r="11" s="24" customFormat="true" ht="12.75" hidden="false" customHeight="true" outlineLevel="0" collapsed="false">
      <c r="A11" s="140"/>
    </row>
    <row r="12" s="24" customFormat="true" ht="12.75" hidden="false" customHeight="true" outlineLevel="0" collapsed="false">
      <c r="A12" s="140"/>
    </row>
    <row r="13" s="24" customFormat="true" ht="12.75" hidden="false" customHeight="true" outlineLevel="0" collapsed="false">
      <c r="A13" s="140"/>
    </row>
    <row r="14" s="24" customFormat="true" ht="12.75" hidden="false" customHeight="true" outlineLevel="0" collapsed="false">
      <c r="A14" s="140"/>
    </row>
  </sheetData>
  <mergeCells count="10">
    <mergeCell ref="A2:B4"/>
    <mergeCell ref="C2:D2"/>
    <mergeCell ref="E2:L2"/>
    <mergeCell ref="M2:P2"/>
    <mergeCell ref="C3:D3"/>
    <mergeCell ref="E3:F3"/>
    <mergeCell ref="G3:H3"/>
    <mergeCell ref="I3:J3"/>
    <mergeCell ref="K3:L3"/>
    <mergeCell ref="M4:P4"/>
  </mergeCells>
  <printOptions headings="false" gridLines="false" gridLinesSet="true" horizontalCentered="false" verticalCentered="false"/>
  <pageMargins left="0.39375" right="0.157638888888889" top="1.02361111111111" bottom="0.236111111111111" header="0.827083333333333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:G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13"/>
    <col collapsed="false" customWidth="true" hidden="false" outlineLevel="0" max="7" min="3" style="1" width="11.28"/>
    <col collapsed="false" customWidth="false" hidden="false" outlineLevel="0" max="257" min="8" style="1" width="9.13"/>
  </cols>
  <sheetData>
    <row r="1" customFormat="false" ht="25.5" hidden="false" customHeight="true" outlineLevel="0" collapsed="false">
      <c r="A1" s="141" t="s">
        <v>66</v>
      </c>
      <c r="B1" s="141"/>
      <c r="C1" s="141"/>
      <c r="D1" s="141"/>
      <c r="E1" s="141"/>
      <c r="F1" s="141"/>
      <c r="G1" s="141"/>
    </row>
    <row r="2" customFormat="false" ht="12.75" hidden="false" customHeight="true" outlineLevel="0" collapsed="false">
      <c r="A2" s="142" t="s">
        <v>67</v>
      </c>
      <c r="B2" s="142"/>
      <c r="C2" s="4" t="n">
        <v>2001</v>
      </c>
      <c r="D2" s="143" t="n">
        <v>2002</v>
      </c>
      <c r="E2" s="143"/>
      <c r="F2" s="143"/>
      <c r="G2" s="143"/>
    </row>
    <row r="3" customFormat="false" ht="12.75" hidden="false" customHeight="true" outlineLevel="0" collapsed="false">
      <c r="A3" s="142"/>
      <c r="B3" s="142"/>
      <c r="C3" s="61" t="s">
        <v>3</v>
      </c>
      <c r="D3" s="61" t="s">
        <v>4</v>
      </c>
      <c r="E3" s="61" t="s">
        <v>5</v>
      </c>
      <c r="F3" s="61" t="s">
        <v>6</v>
      </c>
      <c r="G3" s="15" t="s">
        <v>7</v>
      </c>
    </row>
    <row r="4" customFormat="false" ht="12.75" hidden="false" customHeight="true" outlineLevel="0" collapsed="false">
      <c r="A4" s="142"/>
      <c r="B4" s="142"/>
      <c r="C4" s="15" t="s">
        <v>8</v>
      </c>
      <c r="D4" s="15"/>
      <c r="E4" s="15"/>
      <c r="F4" s="15"/>
      <c r="G4" s="15"/>
    </row>
    <row r="5" s="24" customFormat="true" ht="12.75" hidden="false" customHeight="true" outlineLevel="0" collapsed="false">
      <c r="A5" s="18" t="s">
        <v>68</v>
      </c>
      <c r="B5" s="19"/>
      <c r="C5" s="67" t="n">
        <v>186.524</v>
      </c>
      <c r="D5" s="130" t="n">
        <v>56.1</v>
      </c>
      <c r="E5" s="130" t="n">
        <v>126.93</v>
      </c>
      <c r="F5" s="144" t="n">
        <v>211.238</v>
      </c>
      <c r="G5" s="145" t="n">
        <v>302.306</v>
      </c>
    </row>
    <row r="6" s="24" customFormat="true" ht="12.75" hidden="false" customHeight="true" outlineLevel="0" collapsed="false">
      <c r="A6" s="18"/>
      <c r="B6" s="19" t="s">
        <v>69</v>
      </c>
      <c r="C6" s="34" t="n">
        <v>4.333</v>
      </c>
      <c r="D6" s="35" t="n">
        <v>0.4</v>
      </c>
      <c r="E6" s="35" t="n">
        <v>2.065</v>
      </c>
      <c r="F6" s="66" t="n">
        <v>2.747</v>
      </c>
      <c r="G6" s="84" t="n">
        <v>3.038</v>
      </c>
    </row>
    <row r="7" s="24" customFormat="true" ht="12.75" hidden="false" customHeight="true" outlineLevel="0" collapsed="false">
      <c r="A7" s="18"/>
      <c r="B7" s="19" t="s">
        <v>70</v>
      </c>
      <c r="C7" s="34" t="n">
        <v>181.931</v>
      </c>
      <c r="D7" s="35" t="n">
        <v>55.7</v>
      </c>
      <c r="E7" s="35" t="n">
        <v>124.8</v>
      </c>
      <c r="F7" s="66" t="n">
        <v>208.491</v>
      </c>
      <c r="G7" s="84" t="n">
        <v>299.268</v>
      </c>
    </row>
    <row r="8" s="24" customFormat="true" ht="12.75" hidden="false" customHeight="true" outlineLevel="0" collapsed="false">
      <c r="A8" s="18"/>
      <c r="B8" s="146" t="s">
        <v>71</v>
      </c>
      <c r="C8" s="34" t="n">
        <v>0.26</v>
      </c>
      <c r="D8" s="35" t="n">
        <v>0</v>
      </c>
      <c r="E8" s="35" t="n">
        <v>0</v>
      </c>
      <c r="F8" s="66" t="n">
        <v>0</v>
      </c>
      <c r="G8" s="84" t="n">
        <v>0</v>
      </c>
    </row>
    <row r="9" s="24" customFormat="true" ht="12.75" hidden="false" customHeight="true" outlineLevel="0" collapsed="false">
      <c r="A9" s="18" t="s">
        <v>72</v>
      </c>
      <c r="B9" s="19"/>
      <c r="C9" s="34" t="n">
        <v>50.889</v>
      </c>
      <c r="D9" s="35" t="n">
        <v>16</v>
      </c>
      <c r="E9" s="35" t="n">
        <v>33.706</v>
      </c>
      <c r="F9" s="66" t="n">
        <v>54.257</v>
      </c>
      <c r="G9" s="84" t="n">
        <v>77.119</v>
      </c>
    </row>
    <row r="10" s="24" customFormat="true" ht="12.75" hidden="false" customHeight="true" outlineLevel="0" collapsed="false">
      <c r="A10" s="18"/>
      <c r="B10" s="19" t="s">
        <v>73</v>
      </c>
      <c r="C10" s="34" t="n">
        <v>5.972</v>
      </c>
      <c r="D10" s="35" t="n">
        <v>0.9</v>
      </c>
      <c r="E10" s="35" t="n">
        <v>1.723</v>
      </c>
      <c r="F10" s="66" t="n">
        <v>3.083</v>
      </c>
      <c r="G10" s="84" t="n">
        <v>4.25</v>
      </c>
    </row>
    <row r="11" s="24" customFormat="true" ht="12.75" hidden="false" customHeight="true" outlineLevel="0" collapsed="false">
      <c r="A11" s="18"/>
      <c r="B11" s="19" t="s">
        <v>74</v>
      </c>
      <c r="C11" s="34" t="n">
        <v>44.917</v>
      </c>
      <c r="D11" s="35" t="n">
        <v>15.2</v>
      </c>
      <c r="E11" s="35" t="n">
        <v>31.983</v>
      </c>
      <c r="F11" s="66" t="n">
        <v>51.174</v>
      </c>
      <c r="G11" s="84" t="n">
        <v>72.869</v>
      </c>
    </row>
    <row r="12" s="24" customFormat="true" ht="12.75" hidden="false" customHeight="true" outlineLevel="0" collapsed="false">
      <c r="A12" s="147" t="s">
        <v>75</v>
      </c>
      <c r="B12" s="148"/>
      <c r="C12" s="149" t="n">
        <f aca="false">C5-C9</f>
        <v>135.635</v>
      </c>
      <c r="D12" s="149" t="n">
        <f aca="false">D5-D9</f>
        <v>40.1</v>
      </c>
      <c r="E12" s="149" t="n">
        <f aca="false">E5-E9</f>
        <v>93.224</v>
      </c>
      <c r="F12" s="150" t="n">
        <f aca="false">F5-F9</f>
        <v>156.981</v>
      </c>
      <c r="G12" s="151" t="n">
        <f aca="false">G5-G9</f>
        <v>225.187</v>
      </c>
    </row>
    <row r="13" s="46" customFormat="true" ht="12.75" hidden="false" customHeight="true" outlineLevel="0" collapsed="false">
      <c r="A13" s="44" t="s">
        <v>76</v>
      </c>
      <c r="B13" s="152"/>
      <c r="C13" s="21" t="n">
        <v>21.047</v>
      </c>
      <c r="D13" s="36" t="n">
        <v>0.7</v>
      </c>
      <c r="E13" s="36" t="n">
        <v>18.922</v>
      </c>
      <c r="F13" s="70" t="n">
        <v>32.751</v>
      </c>
      <c r="G13" s="22" t="n">
        <v>38.254</v>
      </c>
    </row>
    <row r="14" s="46" customFormat="true" ht="12.75" hidden="false" customHeight="true" outlineLevel="0" collapsed="false">
      <c r="A14" s="147" t="s">
        <v>77</v>
      </c>
      <c r="B14" s="148"/>
      <c r="C14" s="149" t="n">
        <f aca="false">C12-C13</f>
        <v>114.588</v>
      </c>
      <c r="D14" s="149" t="n">
        <f aca="false">D12-D13</f>
        <v>39.4</v>
      </c>
      <c r="E14" s="149" t="n">
        <f aca="false">E12-E13</f>
        <v>74.302</v>
      </c>
      <c r="F14" s="150" t="n">
        <f aca="false">F12-F13</f>
        <v>124.23</v>
      </c>
      <c r="G14" s="151" t="n">
        <f aca="false">G12-G13</f>
        <v>186.933</v>
      </c>
    </row>
    <row r="15" s="46" customFormat="true" ht="12.75" hidden="false" customHeight="true" outlineLevel="0" collapsed="false">
      <c r="A15" s="44" t="s">
        <v>78</v>
      </c>
      <c r="B15" s="152"/>
      <c r="C15" s="21" t="n">
        <v>10.129</v>
      </c>
      <c r="D15" s="36" t="n">
        <v>5.4</v>
      </c>
      <c r="E15" s="35" t="n">
        <v>12.432</v>
      </c>
      <c r="F15" s="66" t="n">
        <v>20.353</v>
      </c>
      <c r="G15" s="84" t="n">
        <v>24.938</v>
      </c>
    </row>
    <row r="16" s="46" customFormat="true" ht="12.75" hidden="false" customHeight="true" outlineLevel="0" collapsed="false">
      <c r="A16" s="44" t="s">
        <v>79</v>
      </c>
      <c r="B16" s="152"/>
      <c r="C16" s="21" t="n">
        <v>7.984</v>
      </c>
      <c r="D16" s="36" t="n">
        <v>2.5</v>
      </c>
      <c r="E16" s="35" t="n">
        <v>5.145</v>
      </c>
      <c r="F16" s="66" t="n">
        <v>8.107</v>
      </c>
      <c r="G16" s="84" t="n">
        <v>10.438</v>
      </c>
    </row>
    <row r="17" s="46" customFormat="true" ht="12.75" hidden="false" customHeight="true" outlineLevel="0" collapsed="false">
      <c r="A17" s="18" t="s">
        <v>80</v>
      </c>
      <c r="B17" s="19"/>
      <c r="C17" s="41" t="n">
        <v>2.292</v>
      </c>
      <c r="D17" s="42" t="n">
        <v>0.9</v>
      </c>
      <c r="E17" s="35" t="n">
        <v>1.825</v>
      </c>
      <c r="F17" s="66" t="n">
        <v>0</v>
      </c>
      <c r="G17" s="84" t="n">
        <v>0</v>
      </c>
    </row>
    <row r="18" s="46" customFormat="true" ht="12.75" hidden="false" customHeight="true" outlineLevel="0" collapsed="false">
      <c r="A18" s="18" t="s">
        <v>81</v>
      </c>
      <c r="B18" s="19"/>
      <c r="C18" s="21" t="n">
        <v>1.315</v>
      </c>
      <c r="D18" s="36" t="n">
        <v>0.5</v>
      </c>
      <c r="E18" s="35" t="n">
        <v>-2.358</v>
      </c>
      <c r="F18" s="66" t="n">
        <v>-2.513</v>
      </c>
      <c r="G18" s="84" t="n">
        <v>-4.498</v>
      </c>
    </row>
    <row r="19" s="46" customFormat="true" ht="12.75" hidden="false" customHeight="true" outlineLevel="0" collapsed="false">
      <c r="A19" s="44" t="s">
        <v>82</v>
      </c>
      <c r="B19" s="45"/>
      <c r="C19" s="21" t="n">
        <v>3.058</v>
      </c>
      <c r="D19" s="36" t="n">
        <v>0.9</v>
      </c>
      <c r="E19" s="35" t="n">
        <v>1.389</v>
      </c>
      <c r="F19" s="66" t="n">
        <v>2.474</v>
      </c>
      <c r="G19" s="84" t="n">
        <v>5.939</v>
      </c>
    </row>
    <row r="20" s="46" customFormat="true" ht="12.75" hidden="false" customHeight="true" outlineLevel="0" collapsed="false">
      <c r="A20" s="44" t="s">
        <v>83</v>
      </c>
      <c r="B20" s="152"/>
      <c r="C20" s="21" t="n">
        <v>1.626</v>
      </c>
      <c r="D20" s="36" t="n">
        <v>0.4</v>
      </c>
      <c r="E20" s="35" t="n">
        <v>1.807</v>
      </c>
      <c r="F20" s="66" t="n">
        <v>3.041</v>
      </c>
      <c r="G20" s="84" t="n">
        <v>5.07</v>
      </c>
    </row>
    <row r="21" s="46" customFormat="true" ht="12.75" hidden="false" customHeight="true" outlineLevel="0" collapsed="false">
      <c r="A21" s="147" t="s">
        <v>84</v>
      </c>
      <c r="B21" s="148"/>
      <c r="C21" s="149" t="n">
        <f aca="false">C14+C15-C16+C17+C18+C19-C20</f>
        <v>121.772</v>
      </c>
      <c r="D21" s="149" t="n">
        <f aca="false">D14+D15-D16+D17+D18+D19-D20</f>
        <v>44.2</v>
      </c>
      <c r="E21" s="149" t="n">
        <f aca="false">E14+E15-E16+E17+E18+E19-E20</f>
        <v>80.638</v>
      </c>
      <c r="F21" s="149" t="n">
        <f aca="false">F14+F15-F16+F17+F18+F19-F20</f>
        <v>133.396</v>
      </c>
      <c r="G21" s="151" t="n">
        <f aca="false">G14+G15-G16+G17+G18+G19-G20</f>
        <v>197.804</v>
      </c>
    </row>
    <row r="22" s="24" customFormat="true" ht="12.75" hidden="false" customHeight="true" outlineLevel="0" collapsed="false">
      <c r="A22" s="18" t="s">
        <v>85</v>
      </c>
      <c r="B22" s="19"/>
      <c r="C22" s="34" t="n">
        <v>90.762</v>
      </c>
      <c r="D22" s="35" t="n">
        <v>26.6</v>
      </c>
      <c r="E22" s="35" t="n">
        <v>56.303</v>
      </c>
      <c r="F22" s="66" t="n">
        <v>86.436</v>
      </c>
      <c r="G22" s="84" t="n">
        <v>128.063</v>
      </c>
    </row>
    <row r="23" s="24" customFormat="true" ht="12.75" hidden="false" customHeight="true" outlineLevel="0" collapsed="false">
      <c r="A23" s="18"/>
      <c r="B23" s="19" t="s">
        <v>86</v>
      </c>
      <c r="C23" s="34" t="n">
        <v>3.927</v>
      </c>
      <c r="D23" s="35" t="n">
        <v>0.5</v>
      </c>
      <c r="E23" s="35" t="n">
        <v>0.851</v>
      </c>
      <c r="F23" s="66" t="n">
        <v>0.984</v>
      </c>
      <c r="G23" s="84" t="n">
        <v>5.847</v>
      </c>
    </row>
    <row r="24" s="24" customFormat="true" ht="12.75" hidden="false" customHeight="true" outlineLevel="0" collapsed="false">
      <c r="A24" s="18"/>
      <c r="B24" s="19" t="s">
        <v>87</v>
      </c>
      <c r="C24" s="21" t="n">
        <v>40.966</v>
      </c>
      <c r="D24" s="36" t="n">
        <v>14.2</v>
      </c>
      <c r="E24" s="35" t="n">
        <v>30.034</v>
      </c>
      <c r="F24" s="66" t="n">
        <v>46.208</v>
      </c>
      <c r="G24" s="84" t="n">
        <v>65.17</v>
      </c>
    </row>
    <row r="25" s="24" customFormat="true" ht="12.75" hidden="false" customHeight="true" outlineLevel="0" collapsed="false">
      <c r="A25" s="18"/>
      <c r="B25" s="19" t="s">
        <v>88</v>
      </c>
      <c r="C25" s="21" t="n">
        <v>45.869</v>
      </c>
      <c r="D25" s="36" t="n">
        <v>11.9</v>
      </c>
      <c r="E25" s="35" t="n">
        <v>25.418</v>
      </c>
      <c r="F25" s="66" t="n">
        <v>39.244</v>
      </c>
      <c r="G25" s="84" t="n">
        <v>57.05</v>
      </c>
    </row>
    <row r="26" s="24" customFormat="true" ht="12.75" hidden="false" customHeight="true" outlineLevel="0" collapsed="false">
      <c r="A26" s="153" t="s">
        <v>89</v>
      </c>
      <c r="B26" s="153"/>
      <c r="C26" s="21" t="n">
        <v>5.784</v>
      </c>
      <c r="D26" s="36" t="n">
        <v>1</v>
      </c>
      <c r="E26" s="35" t="n">
        <v>1.956</v>
      </c>
      <c r="F26" s="66" t="n">
        <v>2.738</v>
      </c>
      <c r="G26" s="84" t="n">
        <v>5.686</v>
      </c>
    </row>
    <row r="27" s="24" customFormat="true" ht="12.75" hidden="false" customHeight="true" outlineLevel="0" collapsed="false">
      <c r="A27" s="147" t="s">
        <v>90</v>
      </c>
      <c r="B27" s="148"/>
      <c r="C27" s="149" t="n">
        <f aca="false">C21-C22-C26</f>
        <v>25.226</v>
      </c>
      <c r="D27" s="149" t="n">
        <f aca="false">D21-D22-D26</f>
        <v>16.6</v>
      </c>
      <c r="E27" s="149" t="n">
        <f aca="false">E21-E22-E26</f>
        <v>22.379</v>
      </c>
      <c r="F27" s="150" t="n">
        <f aca="false">F21-F22-F26</f>
        <v>44.222</v>
      </c>
      <c r="G27" s="151" t="n">
        <f aca="false">G21-G22-G26</f>
        <v>64.055</v>
      </c>
    </row>
    <row r="28" s="46" customFormat="true" ht="12.75" hidden="false" customHeight="true" outlineLevel="0" collapsed="false">
      <c r="A28" s="154" t="s">
        <v>91</v>
      </c>
      <c r="B28" s="155"/>
      <c r="C28" s="21" t="n">
        <v>0</v>
      </c>
      <c r="D28" s="36" t="n">
        <v>0</v>
      </c>
      <c r="E28" s="36" t="n">
        <v>0</v>
      </c>
      <c r="F28" s="70" t="n">
        <v>0</v>
      </c>
      <c r="G28" s="22" t="n">
        <v>0.1</v>
      </c>
    </row>
    <row r="29" customFormat="false" ht="12.75" hidden="false" customHeight="true" outlineLevel="0" collapsed="false">
      <c r="A29" s="156" t="s">
        <v>92</v>
      </c>
      <c r="B29" s="157"/>
      <c r="C29" s="158" t="n">
        <f aca="false">C27+C28</f>
        <v>25.226</v>
      </c>
      <c r="D29" s="159" t="n">
        <f aca="false">D27+D28</f>
        <v>16.6</v>
      </c>
      <c r="E29" s="158" t="n">
        <f aca="false">E27+E28</f>
        <v>22.379</v>
      </c>
      <c r="F29" s="159" t="n">
        <f aca="false">F27+F28</f>
        <v>44.222</v>
      </c>
      <c r="G29" s="160" t="n">
        <f aca="false">G27+G28</f>
        <v>64.155</v>
      </c>
      <c r="H29" s="16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4" customFormat="true" ht="12.75" hidden="false" customHeight="true" outlineLevel="0" collapsed="false">
      <c r="A30" s="18" t="s">
        <v>93</v>
      </c>
      <c r="B30" s="19"/>
      <c r="C30" s="34" t="n">
        <v>2.636</v>
      </c>
      <c r="D30" s="35" t="n">
        <v>0.3</v>
      </c>
      <c r="E30" s="35" t="n">
        <v>1.941</v>
      </c>
      <c r="F30" s="66" t="n">
        <v>3.267</v>
      </c>
      <c r="G30" s="84" t="n">
        <v>4.661</v>
      </c>
    </row>
    <row r="31" s="24" customFormat="true" ht="12.75" hidden="false" customHeight="true" outlineLevel="0" collapsed="false">
      <c r="A31" s="48" t="s">
        <v>39</v>
      </c>
      <c r="B31" s="49"/>
      <c r="C31" s="51" t="n">
        <f aca="false">C27-C30</f>
        <v>22.59</v>
      </c>
      <c r="D31" s="50" t="n">
        <f aca="false">D27-D30</f>
        <v>16.3</v>
      </c>
      <c r="E31" s="50" t="n">
        <f aca="false">E27-E30</f>
        <v>20.438</v>
      </c>
      <c r="F31" s="51" t="n">
        <v>40.9</v>
      </c>
      <c r="G31" s="52" t="n">
        <v>59.5</v>
      </c>
    </row>
    <row r="32" s="56" customFormat="true" ht="12.75" hidden="false" customHeight="true" outlineLevel="0" collapsed="false">
      <c r="A32" s="162" t="s">
        <v>94</v>
      </c>
      <c r="B32" s="162"/>
      <c r="C32" s="162"/>
      <c r="D32" s="162"/>
      <c r="E32" s="162"/>
      <c r="F32" s="162"/>
      <c r="G32" s="162"/>
    </row>
    <row r="33" customFormat="false" ht="12.75" hidden="false" customHeight="true" outlineLevel="0" collapsed="false">
      <c r="A33" s="53"/>
      <c r="B33" s="53"/>
    </row>
    <row r="34" customFormat="false" ht="12.75" hidden="false" customHeight="true" outlineLevel="0" collapsed="false">
      <c r="A34" s="80" t="s">
        <v>95</v>
      </c>
      <c r="B34" s="80"/>
      <c r="C34" s="163" t="n">
        <v>2001</v>
      </c>
      <c r="D34" s="6" t="n">
        <v>2002</v>
      </c>
      <c r="E34" s="6"/>
      <c r="F34" s="6"/>
      <c r="G34" s="6"/>
    </row>
    <row r="35" customFormat="false" ht="12.75" hidden="false" customHeight="true" outlineLevel="0" collapsed="false">
      <c r="A35" s="80"/>
      <c r="B35" s="80"/>
      <c r="C35" s="164" t="s">
        <v>3</v>
      </c>
      <c r="D35" s="61" t="s">
        <v>4</v>
      </c>
      <c r="E35" s="61" t="s">
        <v>5</v>
      </c>
      <c r="F35" s="61" t="s">
        <v>6</v>
      </c>
      <c r="G35" s="15" t="s">
        <v>7</v>
      </c>
    </row>
    <row r="36" customFormat="false" ht="12.75" hidden="false" customHeight="true" outlineLevel="0" collapsed="false">
      <c r="A36" s="80"/>
      <c r="B36" s="80"/>
      <c r="C36" s="15" t="s">
        <v>9</v>
      </c>
      <c r="D36" s="15"/>
      <c r="E36" s="15"/>
      <c r="F36" s="15"/>
      <c r="G36" s="15"/>
    </row>
    <row r="37" s="24" customFormat="true" ht="12.75" hidden="false" customHeight="true" outlineLevel="0" collapsed="false">
      <c r="A37" s="18" t="s">
        <v>96</v>
      </c>
      <c r="B37" s="19"/>
      <c r="C37" s="165" t="n">
        <v>36</v>
      </c>
      <c r="D37" s="166" t="n">
        <v>27.2405141880603</v>
      </c>
      <c r="E37" s="165" t="n">
        <v>24.3</v>
      </c>
      <c r="F37" s="35" t="n">
        <v>24.7</v>
      </c>
      <c r="G37" s="167" t="n">
        <v>24.9</v>
      </c>
    </row>
    <row r="38" s="24" customFormat="true" ht="12.75" hidden="false" customHeight="true" outlineLevel="0" collapsed="false">
      <c r="A38" s="18" t="s">
        <v>97</v>
      </c>
      <c r="B38" s="19"/>
      <c r="C38" s="40" t="n">
        <v>5.52832109178647</v>
      </c>
      <c r="D38" s="39" t="n">
        <v>13.1</v>
      </c>
      <c r="E38" s="168" t="n">
        <v>7.9</v>
      </c>
      <c r="F38" s="35" t="n">
        <v>10.2</v>
      </c>
      <c r="G38" s="169" t="n">
        <v>10.6</v>
      </c>
    </row>
    <row r="39" s="24" customFormat="true" ht="12.75" hidden="false" customHeight="true" outlineLevel="0" collapsed="false">
      <c r="A39" s="18" t="s">
        <v>98</v>
      </c>
      <c r="B39" s="19"/>
      <c r="C39" s="40" t="n">
        <v>1.72275176846479</v>
      </c>
      <c r="D39" s="39" t="n">
        <v>3.7</v>
      </c>
      <c r="E39" s="168" t="n">
        <v>2.1</v>
      </c>
      <c r="F39" s="35" t="n">
        <v>2.7</v>
      </c>
      <c r="G39" s="169" t="n">
        <v>3.3</v>
      </c>
    </row>
    <row r="40" s="24" customFormat="true" ht="13.5" hidden="false" customHeight="true" outlineLevel="0" collapsed="false">
      <c r="A40" s="105" t="s">
        <v>99</v>
      </c>
      <c r="B40" s="106"/>
      <c r="C40" s="170" t="n">
        <v>74.5</v>
      </c>
      <c r="D40" s="171" t="n">
        <v>60.2</v>
      </c>
      <c r="E40" s="170" t="n">
        <v>69.8</v>
      </c>
      <c r="F40" s="172" t="n">
        <v>64.8</v>
      </c>
      <c r="G40" s="173" t="n">
        <v>64.7</v>
      </c>
    </row>
    <row r="41" customFormat="false" ht="12.75" hidden="false" customHeight="true" outlineLevel="0" collapsed="false">
      <c r="A41" s="53"/>
      <c r="B41" s="53"/>
    </row>
    <row r="42" customFormat="false" ht="12.75" hidden="false" customHeight="true" outlineLevel="0" collapsed="false">
      <c r="A42" s="53"/>
      <c r="B42" s="53"/>
    </row>
    <row r="43" customFormat="false" ht="12.75" hidden="false" customHeight="true" outlineLevel="0" collapsed="false">
      <c r="A43" s="53"/>
      <c r="B43" s="53"/>
    </row>
    <row r="44" customFormat="false" ht="12.75" hidden="false" customHeight="true" outlineLevel="0" collapsed="false">
      <c r="A44" s="53"/>
      <c r="B44" s="53"/>
    </row>
    <row r="45" customFormat="false" ht="12.75" hidden="false" customHeight="true" outlineLevel="0" collapsed="false">
      <c r="A45" s="53"/>
      <c r="B45" s="53"/>
    </row>
    <row r="46" customFormat="false" ht="12.75" hidden="false" customHeight="true" outlineLevel="0" collapsed="false">
      <c r="A46" s="53"/>
      <c r="B46" s="53"/>
    </row>
    <row r="47" customFormat="false" ht="12.75" hidden="false" customHeight="true" outlineLevel="0" collapsed="false">
      <c r="A47" s="53"/>
      <c r="B47" s="53"/>
    </row>
    <row r="48" customFormat="false" ht="12.75" hidden="false" customHeight="true" outlineLevel="0" collapsed="false">
      <c r="A48" s="53"/>
      <c r="B48" s="53"/>
    </row>
    <row r="49" customFormat="false" ht="12.75" hidden="false" customHeight="true" outlineLevel="0" collapsed="false">
      <c r="A49" s="53"/>
      <c r="B49" s="53"/>
    </row>
    <row r="50" customFormat="false" ht="12.75" hidden="false" customHeight="true" outlineLevel="0" collapsed="false">
      <c r="A50" s="53"/>
      <c r="B50" s="53"/>
    </row>
    <row r="51" customFormat="false" ht="12.75" hidden="false" customHeight="true" outlineLevel="0" collapsed="false">
      <c r="A51" s="53"/>
      <c r="B51" s="53"/>
    </row>
    <row r="52" customFormat="false" ht="12.75" hidden="false" customHeight="true" outlineLevel="0" collapsed="false">
      <c r="A52" s="53"/>
      <c r="B52" s="53"/>
    </row>
    <row r="53" customFormat="false" ht="12.75" hidden="false" customHeight="true" outlineLevel="0" collapsed="false">
      <c r="A53" s="53"/>
      <c r="B53" s="53"/>
    </row>
    <row r="54" customFormat="false" ht="12.75" hidden="false" customHeight="true" outlineLevel="0" collapsed="false">
      <c r="A54" s="53"/>
      <c r="B54" s="53"/>
    </row>
    <row r="55" customFormat="false" ht="12.75" hidden="false" customHeight="true" outlineLevel="0" collapsed="false">
      <c r="A55" s="53"/>
      <c r="B55" s="53"/>
    </row>
    <row r="56" customFormat="false" ht="12.75" hidden="false" customHeight="true" outlineLevel="0" collapsed="false">
      <c r="A56" s="53"/>
      <c r="B56" s="53"/>
    </row>
    <row r="57" customFormat="false" ht="12.75" hidden="false" customHeight="true" outlineLevel="0" collapsed="false">
      <c r="A57" s="53"/>
      <c r="B57" s="53"/>
    </row>
    <row r="58" customFormat="false" ht="12.75" hidden="false" customHeight="true" outlineLevel="0" collapsed="false">
      <c r="A58" s="53"/>
      <c r="B58" s="53"/>
    </row>
    <row r="59" customFormat="false" ht="12.75" hidden="false" customHeight="true" outlineLevel="0" collapsed="false">
      <c r="A59" s="53"/>
      <c r="B59" s="53"/>
    </row>
    <row r="60" customFormat="false" ht="12.75" hidden="false" customHeight="true" outlineLevel="0" collapsed="false">
      <c r="A60" s="53"/>
      <c r="B60" s="53"/>
    </row>
    <row r="61" customFormat="false" ht="12.75" hidden="false" customHeight="true" outlineLevel="0" collapsed="false">
      <c r="A61" s="53"/>
      <c r="B61" s="53"/>
    </row>
    <row r="62" customFormat="false" ht="12.75" hidden="false" customHeight="true" outlineLevel="0" collapsed="false">
      <c r="A62" s="53"/>
      <c r="B62" s="53"/>
    </row>
    <row r="63" customFormat="false" ht="12.75" hidden="false" customHeight="true" outlineLevel="0" collapsed="false">
      <c r="A63" s="53"/>
      <c r="B63" s="53"/>
    </row>
    <row r="64" customFormat="false" ht="12.75" hidden="false" customHeight="true" outlineLevel="0" collapsed="false">
      <c r="A64" s="53"/>
      <c r="B64" s="53"/>
    </row>
    <row r="65" customFormat="false" ht="12.75" hidden="false" customHeight="true" outlineLevel="0" collapsed="false">
      <c r="A65" s="53"/>
      <c r="B65" s="53"/>
    </row>
    <row r="66" customFormat="false" ht="12.75" hidden="false" customHeight="true" outlineLevel="0" collapsed="false">
      <c r="A66" s="53"/>
      <c r="B66" s="53"/>
    </row>
    <row r="67" customFormat="false" ht="12.75" hidden="false" customHeight="true" outlineLevel="0" collapsed="false">
      <c r="A67" s="53"/>
      <c r="B67" s="53"/>
    </row>
    <row r="68" customFormat="false" ht="12.75" hidden="false" customHeight="true" outlineLevel="0" collapsed="false">
      <c r="A68" s="53"/>
      <c r="B68" s="53"/>
    </row>
    <row r="69" customFormat="false" ht="12.75" hidden="false" customHeight="true" outlineLevel="0" collapsed="false">
      <c r="A69" s="53"/>
      <c r="B69" s="53"/>
    </row>
    <row r="70" customFormat="false" ht="12.75" hidden="false" customHeight="true" outlineLevel="0" collapsed="false">
      <c r="A70" s="53"/>
      <c r="B70" s="53"/>
    </row>
    <row r="71" customFormat="false" ht="12.75" hidden="false" customHeight="true" outlineLevel="0" collapsed="false">
      <c r="A71" s="53"/>
      <c r="B71" s="53"/>
    </row>
    <row r="72" customFormat="false" ht="12.75" hidden="false" customHeight="true" outlineLevel="0" collapsed="false">
      <c r="A72" s="53"/>
      <c r="B72" s="53"/>
    </row>
    <row r="73" customFormat="false" ht="12.75" hidden="false" customHeight="true" outlineLevel="0" collapsed="false">
      <c r="A73" s="53"/>
      <c r="B73" s="53"/>
    </row>
    <row r="74" customFormat="false" ht="12.75" hidden="false" customHeight="true" outlineLevel="0" collapsed="false">
      <c r="A74" s="53"/>
      <c r="B74" s="53"/>
    </row>
    <row r="75" customFormat="false" ht="12.75" hidden="false" customHeight="true" outlineLevel="0" collapsed="false">
      <c r="A75" s="53"/>
      <c r="B75" s="53"/>
    </row>
    <row r="76" customFormat="false" ht="12.75" hidden="false" customHeight="true" outlineLevel="0" collapsed="false">
      <c r="A76" s="53"/>
      <c r="B76" s="53"/>
    </row>
  </sheetData>
  <mergeCells count="9">
    <mergeCell ref="A1:G1"/>
    <mergeCell ref="A2:B4"/>
    <mergeCell ref="D2:G2"/>
    <mergeCell ref="C4:G4"/>
    <mergeCell ref="A26:B26"/>
    <mergeCell ref="A32:G32"/>
    <mergeCell ref="A34:B36"/>
    <mergeCell ref="D34:G34"/>
    <mergeCell ref="C36:G36"/>
  </mergeCells>
  <printOptions headings="false" gridLines="false" gridLinesSet="true" horizontalCentered="true" verticalCentered="false"/>
  <pageMargins left="0.520138888888889" right="0.157638888888889" top="0.67013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42.28"/>
    <col collapsed="false" customWidth="true" hidden="false" outlineLevel="0" max="8" min="3" style="24" width="7.85"/>
    <col collapsed="false" customWidth="true" hidden="true" outlineLevel="0" max="9" min="9" style="24" width="9.05"/>
    <col collapsed="false" customWidth="true" hidden="false" outlineLevel="0" max="11" min="10" style="24" width="8.42"/>
    <col collapsed="false" customWidth="false" hidden="false" outlineLevel="0" max="257" min="12" style="24" width="9.13"/>
  </cols>
  <sheetData>
    <row r="1" customFormat="false" ht="30.75" hidden="false" customHeight="true" outlineLevel="0" collapsed="false">
      <c r="A1" s="141" t="s">
        <v>10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74" t="s">
        <v>101</v>
      </c>
      <c r="B2" s="174"/>
      <c r="C2" s="175" t="s">
        <v>3</v>
      </c>
      <c r="D2" s="175"/>
      <c r="E2" s="176" t="s">
        <v>4</v>
      </c>
      <c r="F2" s="176"/>
      <c r="G2" s="176" t="s">
        <v>5</v>
      </c>
      <c r="H2" s="176"/>
      <c r="I2" s="177"/>
      <c r="J2" s="176" t="s">
        <v>6</v>
      </c>
      <c r="K2" s="176"/>
      <c r="L2" s="178" t="s">
        <v>7</v>
      </c>
      <c r="M2" s="178"/>
    </row>
    <row r="3" customFormat="false" ht="12.95" hidden="false" customHeight="true" outlineLevel="0" collapsed="false">
      <c r="A3" s="174"/>
      <c r="B3" s="174"/>
      <c r="C3" s="179" t="s">
        <v>8</v>
      </c>
      <c r="D3" s="179" t="s">
        <v>9</v>
      </c>
      <c r="E3" s="179" t="s">
        <v>8</v>
      </c>
      <c r="F3" s="180" t="s">
        <v>9</v>
      </c>
      <c r="G3" s="179" t="s">
        <v>8</v>
      </c>
      <c r="H3" s="179" t="s">
        <v>9</v>
      </c>
      <c r="I3" s="33"/>
      <c r="J3" s="179" t="s">
        <v>8</v>
      </c>
      <c r="K3" s="180" t="s">
        <v>9</v>
      </c>
      <c r="L3" s="14" t="s">
        <v>8</v>
      </c>
      <c r="M3" s="181" t="s">
        <v>9</v>
      </c>
    </row>
    <row r="4" customFormat="false" ht="12.95" hidden="false" customHeight="true" outlineLevel="0" collapsed="false">
      <c r="A4" s="182" t="s">
        <v>10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" hidden="false" customHeight="true" outlineLevel="0" collapsed="false">
      <c r="A5" s="154" t="s">
        <v>68</v>
      </c>
      <c r="B5" s="155"/>
      <c r="C5" s="35" t="n">
        <v>186.524</v>
      </c>
      <c r="D5" s="34" t="n">
        <f aca="false">C5/$C$15*100</f>
        <v>69.9574308485701</v>
      </c>
      <c r="E5" s="34" t="n">
        <v>56.1</v>
      </c>
      <c r="F5" s="34" t="n">
        <f aca="false">E5/$E$15*100</f>
        <v>52.0891364902507</v>
      </c>
      <c r="G5" s="183" t="n">
        <v>126.93</v>
      </c>
      <c r="H5" s="35" t="n">
        <f aca="false">G5/$G$15*100</f>
        <v>60.7355446245717</v>
      </c>
      <c r="I5" s="33"/>
      <c r="J5" s="66" t="n">
        <v>211.238</v>
      </c>
      <c r="K5" s="34" t="n">
        <f aca="false">J5/$J$15*100</f>
        <v>66.280726195631</v>
      </c>
      <c r="L5" s="34" t="n">
        <v>302.306</v>
      </c>
      <c r="M5" s="145" t="n">
        <f aca="false">L5/$L$15*100</f>
        <v>72.0424572591523</v>
      </c>
      <c r="N5" s="184"/>
    </row>
    <row r="6" customFormat="false" ht="12.75" hidden="false" customHeight="true" outlineLevel="0" collapsed="false">
      <c r="A6" s="185"/>
      <c r="B6" s="186" t="s">
        <v>69</v>
      </c>
      <c r="C6" s="35" t="n">
        <v>4.333</v>
      </c>
      <c r="D6" s="34" t="n">
        <f aca="false">C6/$C$15*100</f>
        <v>1.62512892639475</v>
      </c>
      <c r="E6" s="35" t="n">
        <v>0.4</v>
      </c>
      <c r="F6" s="34" t="n">
        <f aca="false">E6/$E$15*100</f>
        <v>0.371402042711235</v>
      </c>
      <c r="G6" s="34" t="n">
        <v>2.065</v>
      </c>
      <c r="H6" s="35" t="n">
        <f aca="false">G6/$G$15*100</f>
        <v>0.988095010239822</v>
      </c>
      <c r="I6" s="33"/>
      <c r="J6" s="66" t="n">
        <v>2.747</v>
      </c>
      <c r="K6" s="34" t="n">
        <f aca="false">J6/$J$15*100</f>
        <v>0.861933718646259</v>
      </c>
      <c r="L6" s="34" t="n">
        <v>3.038</v>
      </c>
      <c r="M6" s="84" t="n">
        <f aca="false">L6/$L$15*100</f>
        <v>0.723984919761118</v>
      </c>
      <c r="N6" s="184"/>
    </row>
    <row r="7" customFormat="false" ht="12" hidden="false" customHeight="true" outlineLevel="0" collapsed="false">
      <c r="A7" s="154"/>
      <c r="B7" s="155" t="s">
        <v>70</v>
      </c>
      <c r="C7" s="35" t="n">
        <v>181.931</v>
      </c>
      <c r="D7" s="34" t="n">
        <f aca="false">C7/$C$15*100</f>
        <v>68.2347866854196</v>
      </c>
      <c r="E7" s="183" t="n">
        <v>55.7</v>
      </c>
      <c r="F7" s="34" t="n">
        <f aca="false">E7/$E$15*100</f>
        <v>51.7177344475395</v>
      </c>
      <c r="G7" s="187" t="n">
        <v>124.864</v>
      </c>
      <c r="H7" s="35" t="n">
        <f aca="false">G7/$G$15*100</f>
        <v>59.7469711179589</v>
      </c>
      <c r="I7" s="33"/>
      <c r="J7" s="66" t="n">
        <v>208.491</v>
      </c>
      <c r="K7" s="34" t="n">
        <f aca="false">J7/$J$15*100</f>
        <v>65.4187924769848</v>
      </c>
      <c r="L7" s="34" t="n">
        <v>299.268</v>
      </c>
      <c r="M7" s="84" t="n">
        <f aca="false">L7/$L$15*100</f>
        <v>71.3184723393912</v>
      </c>
      <c r="N7" s="184"/>
    </row>
    <row r="8" customFormat="false" ht="12" hidden="false" customHeight="true" outlineLevel="0" collapsed="false">
      <c r="A8" s="154"/>
      <c r="B8" s="155" t="s">
        <v>71</v>
      </c>
      <c r="C8" s="35" t="n">
        <v>0.26</v>
      </c>
      <c r="D8" s="34" t="n">
        <f aca="false">C8/$C$15*100</f>
        <v>0.0975152367557431</v>
      </c>
      <c r="E8" s="35" t="n">
        <v>0</v>
      </c>
      <c r="F8" s="34" t="n">
        <f aca="false">E8/$E$15*100</f>
        <v>0</v>
      </c>
      <c r="G8" s="34" t="n">
        <v>0</v>
      </c>
      <c r="H8" s="35" t="n">
        <f aca="false">G8/$G$15*100</f>
        <v>0</v>
      </c>
      <c r="I8" s="33"/>
      <c r="J8" s="66" t="n">
        <v>0</v>
      </c>
      <c r="K8" s="34" t="n">
        <f aca="false">J8/$J$15*100</f>
        <v>0</v>
      </c>
      <c r="L8" s="34" t="n">
        <v>0</v>
      </c>
      <c r="M8" s="84" t="n">
        <f aca="false">L8/$L$15*100</f>
        <v>0</v>
      </c>
      <c r="N8" s="184"/>
    </row>
    <row r="9" customFormat="false" ht="12" hidden="false" customHeight="true" outlineLevel="0" collapsed="false">
      <c r="A9" s="154" t="s">
        <v>78</v>
      </c>
      <c r="B9" s="155"/>
      <c r="C9" s="35" t="n">
        <v>10.129</v>
      </c>
      <c r="D9" s="34" t="n">
        <f aca="false">C9/$C$15*100</f>
        <v>3.79896858884201</v>
      </c>
      <c r="E9" s="183" t="n">
        <v>5.4</v>
      </c>
      <c r="F9" s="34" t="n">
        <f aca="false">E9/$E$15*100</f>
        <v>5.01392757660167</v>
      </c>
      <c r="G9" s="187" t="n">
        <v>12.432</v>
      </c>
      <c r="H9" s="35" t="n">
        <f aca="false">G9/$G$15*100</f>
        <v>5.94866690910483</v>
      </c>
      <c r="I9" s="33"/>
      <c r="J9" s="66" t="n">
        <v>20.353</v>
      </c>
      <c r="K9" s="34" t="n">
        <f aca="false">J9/$J$15*100</f>
        <v>6.38621659104744</v>
      </c>
      <c r="L9" s="34" t="n">
        <v>24.938</v>
      </c>
      <c r="M9" s="84" t="n">
        <f aca="false">L9/$L$15*100</f>
        <v>5.94296771856576</v>
      </c>
      <c r="N9" s="184"/>
    </row>
    <row r="10" customFormat="false" ht="12" hidden="false" customHeight="true" outlineLevel="0" collapsed="false">
      <c r="A10" s="154" t="s">
        <v>103</v>
      </c>
      <c r="B10" s="155"/>
      <c r="C10" s="39" t="n">
        <v>2.292</v>
      </c>
      <c r="D10" s="34" t="n">
        <f aca="false">C10/$C$15*100</f>
        <v>0.859634317862166</v>
      </c>
      <c r="E10" s="188" t="n">
        <v>0.9</v>
      </c>
      <c r="F10" s="34" t="n">
        <v>0.28169014084507</v>
      </c>
      <c r="G10" s="187" t="n">
        <v>1.825</v>
      </c>
      <c r="H10" s="35" t="n">
        <f aca="false">G10/$G$15*100</f>
        <v>0.873255880720424</v>
      </c>
      <c r="I10" s="33"/>
      <c r="J10" s="66" t="n">
        <v>0</v>
      </c>
      <c r="K10" s="34" t="n">
        <f aca="false">J10/$J$15*100</f>
        <v>0</v>
      </c>
      <c r="L10" s="34" t="n">
        <v>0</v>
      </c>
      <c r="M10" s="84" t="n">
        <f aca="false">L10/$L$15*100</f>
        <v>0</v>
      </c>
      <c r="N10" s="184"/>
    </row>
    <row r="11" customFormat="false" ht="12" hidden="false" customHeight="true" outlineLevel="0" collapsed="false">
      <c r="A11" s="154" t="s">
        <v>104</v>
      </c>
      <c r="B11" s="155"/>
      <c r="C11" s="39" t="n">
        <v>1.315</v>
      </c>
      <c r="D11" s="34" t="n">
        <f aca="false">C11/$C$15*100</f>
        <v>0.493202062822316</v>
      </c>
      <c r="E11" s="183" t="n">
        <v>0.5</v>
      </c>
      <c r="F11" s="34" t="n">
        <f aca="false">E11/$E$15*100</f>
        <v>0.464252553389044</v>
      </c>
      <c r="G11" s="187" t="n">
        <v>0</v>
      </c>
      <c r="H11" s="35" t="n">
        <f aca="false">G11/$G$15*100</f>
        <v>0</v>
      </c>
      <c r="I11" s="33"/>
      <c r="J11" s="66" t="n">
        <v>0</v>
      </c>
      <c r="K11" s="34" t="n">
        <f aca="false">J11/$J$15*100</f>
        <v>0</v>
      </c>
      <c r="L11" s="34" t="n">
        <v>0</v>
      </c>
      <c r="M11" s="84" t="n">
        <f aca="false">L11/$L$15*100</f>
        <v>0</v>
      </c>
      <c r="N11" s="184"/>
    </row>
    <row r="12" customFormat="false" ht="12" hidden="false" customHeight="true" outlineLevel="0" collapsed="false">
      <c r="A12" s="154" t="s">
        <v>82</v>
      </c>
      <c r="B12" s="155"/>
      <c r="C12" s="35" t="n">
        <v>3.058</v>
      </c>
      <c r="D12" s="34" t="n">
        <f aca="false">C12/$C$15*100</f>
        <v>1.1469292076887</v>
      </c>
      <c r="E12" s="183" t="n">
        <v>0.9</v>
      </c>
      <c r="F12" s="34" t="n">
        <f aca="false">E12/$E$15*100</f>
        <v>0.835654596100279</v>
      </c>
      <c r="G12" s="187" t="n">
        <v>1.389</v>
      </c>
      <c r="H12" s="35" t="n">
        <f aca="false">G12/$G$15*100</f>
        <v>0.664631462093517</v>
      </c>
      <c r="I12" s="33"/>
      <c r="J12" s="66" t="n">
        <v>2.474</v>
      </c>
      <c r="K12" s="34" t="n">
        <f aca="false">J12/$J$15*100</f>
        <v>0.776273760440788</v>
      </c>
      <c r="L12" s="34" t="n">
        <v>5.939</v>
      </c>
      <c r="M12" s="84" t="n">
        <f aca="false">L12/$L$15*100</f>
        <v>1.4153214083151</v>
      </c>
      <c r="N12" s="184"/>
    </row>
    <row r="13" customFormat="false" ht="12" hidden="false" customHeight="true" outlineLevel="0" collapsed="false">
      <c r="A13" s="154" t="s">
        <v>105</v>
      </c>
      <c r="B13" s="155"/>
      <c r="C13" s="35" t="n">
        <v>63.307</v>
      </c>
      <c r="D13" s="34" t="n">
        <f aca="false">C13/$C$15*100</f>
        <v>23.7438349742147</v>
      </c>
      <c r="E13" s="35" t="n">
        <v>43.9</v>
      </c>
      <c r="F13" s="34" t="n">
        <f aca="false">E13/$E$15*100</f>
        <v>40.761374187558</v>
      </c>
      <c r="G13" s="34" t="n">
        <v>66.412</v>
      </c>
      <c r="H13" s="35" t="n">
        <f aca="false">G13/$G$15*100</f>
        <v>31.7779011235095</v>
      </c>
      <c r="I13" s="33"/>
      <c r="J13" s="66" t="n">
        <v>84.637</v>
      </c>
      <c r="K13" s="34" t="n">
        <f aca="false">J13/$J$15*100</f>
        <v>26.5567834528808</v>
      </c>
      <c r="L13" s="34" t="n">
        <v>86.439</v>
      </c>
      <c r="M13" s="84" t="n">
        <f aca="false">L13/$L$15*100</f>
        <v>20.5992536139669</v>
      </c>
      <c r="N13" s="184"/>
    </row>
    <row r="14" customFormat="false" ht="12" hidden="false" customHeight="true" outlineLevel="0" collapsed="false">
      <c r="A14" s="154" t="s">
        <v>91</v>
      </c>
      <c r="B14" s="155"/>
      <c r="C14" s="35" t="n">
        <v>0</v>
      </c>
      <c r="D14" s="34" t="n">
        <f aca="false">C14/$C$15*100</f>
        <v>0</v>
      </c>
      <c r="E14" s="35" t="n">
        <v>0</v>
      </c>
      <c r="F14" s="34" t="n">
        <f aca="false">E14/$E$15*100</f>
        <v>0</v>
      </c>
      <c r="G14" s="34" t="n">
        <v>0</v>
      </c>
      <c r="H14" s="35" t="n">
        <f aca="false">G14/$G$15*100</f>
        <v>0</v>
      </c>
      <c r="I14" s="33"/>
      <c r="J14" s="66" t="n">
        <v>0</v>
      </c>
      <c r="K14" s="34" t="n">
        <f aca="false">J14/$J$15*100</f>
        <v>0</v>
      </c>
      <c r="L14" s="34" t="n">
        <v>0.119</v>
      </c>
      <c r="M14" s="84" t="n">
        <f aca="false">L14/$L$15*100</f>
        <v>0.0283588563040069</v>
      </c>
      <c r="N14" s="184"/>
    </row>
    <row r="15" customFormat="false" ht="12" hidden="false" customHeight="true" outlineLevel="0" collapsed="false">
      <c r="A15" s="189" t="s">
        <v>53</v>
      </c>
      <c r="B15" s="190"/>
      <c r="C15" s="139" t="n">
        <v>266.625</v>
      </c>
      <c r="D15" s="51" t="n">
        <f aca="false">C15/$C$15*100</f>
        <v>100</v>
      </c>
      <c r="E15" s="139" t="n">
        <v>107.7</v>
      </c>
      <c r="F15" s="51" t="n">
        <f aca="false">E15/$E$15*100</f>
        <v>100</v>
      </c>
      <c r="G15" s="51" t="n">
        <v>208.988</v>
      </c>
      <c r="H15" s="50" t="n">
        <f aca="false">G15/$G$15*100</f>
        <v>100</v>
      </c>
      <c r="I15" s="33"/>
      <c r="J15" s="138" t="n">
        <v>318.702</v>
      </c>
      <c r="K15" s="51" t="n">
        <f aca="false">J15/$J$15*100</f>
        <v>100</v>
      </c>
      <c r="L15" s="51" t="n">
        <f aca="false">L5+L9+L12+L13</f>
        <v>419.622</v>
      </c>
      <c r="M15" s="52" t="n">
        <f aca="false">L15/$L$15*100</f>
        <v>100</v>
      </c>
      <c r="N15" s="184"/>
    </row>
    <row r="16" customFormat="false" ht="12.75" hidden="false" customHeight="true" outlineLevel="0" collapsed="false">
      <c r="A16" s="191" t="s">
        <v>106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</row>
    <row r="17" customFormat="false" ht="12" hidden="false" customHeight="true" outlineLevel="0" collapsed="false">
      <c r="A17" s="154" t="s">
        <v>72</v>
      </c>
      <c r="B17" s="155"/>
      <c r="C17" s="130" t="n">
        <v>50.889</v>
      </c>
      <c r="D17" s="34" t="n">
        <f aca="false">C17/$C$30*100</f>
        <v>20.8531563095458</v>
      </c>
      <c r="E17" s="183" t="n">
        <v>16</v>
      </c>
      <c r="F17" s="34" t="n">
        <f aca="false">E17/$E$30*100</f>
        <v>17.5054704595186</v>
      </c>
      <c r="G17" s="187" t="n">
        <v>33.706</v>
      </c>
      <c r="H17" s="35" t="n">
        <f aca="false">G17/$G$30*100</f>
        <v>17.8764253513657</v>
      </c>
      <c r="I17" s="33"/>
      <c r="J17" s="66" t="n">
        <v>54.257</v>
      </c>
      <c r="K17" s="67" t="n">
        <f aca="false">J17/$J$30*100</f>
        <v>19.5346844430363</v>
      </c>
      <c r="L17" s="67" t="n">
        <v>77.119</v>
      </c>
      <c r="M17" s="145" t="n">
        <f aca="false">L17/$L$30*100</f>
        <v>21.4083858001044</v>
      </c>
    </row>
    <row r="18" customFormat="false" ht="12" hidden="false" customHeight="true" outlineLevel="0" collapsed="false">
      <c r="A18" s="154"/>
      <c r="B18" s="155" t="s">
        <v>73</v>
      </c>
      <c r="C18" s="35" t="n">
        <v>5.972</v>
      </c>
      <c r="D18" s="34" t="n">
        <f aca="false">C18/$C$30*100</f>
        <v>2.44718995226095</v>
      </c>
      <c r="E18" s="183" t="n">
        <v>0.9</v>
      </c>
      <c r="F18" s="34" t="n">
        <f aca="false">E18/$E$30*100</f>
        <v>0.984682713347921</v>
      </c>
      <c r="G18" s="187" t="n">
        <v>1.723</v>
      </c>
      <c r="H18" s="35" t="n">
        <f aca="false">G18/$G$30*100</f>
        <v>0.913815963935296</v>
      </c>
      <c r="I18" s="33"/>
      <c r="J18" s="66" t="n">
        <v>3.083</v>
      </c>
      <c r="K18" s="34" t="n">
        <f aca="false">J18/$J$30*100</f>
        <v>1.11000298833111</v>
      </c>
      <c r="L18" s="34" t="n">
        <v>4.25</v>
      </c>
      <c r="M18" s="84" t="n">
        <f aca="false">L18/$L$30*100</f>
        <v>1.17980834360461</v>
      </c>
    </row>
    <row r="19" customFormat="false" ht="12" hidden="false" customHeight="true" outlineLevel="0" collapsed="false">
      <c r="A19" s="154"/>
      <c r="B19" s="155" t="s">
        <v>74</v>
      </c>
      <c r="C19" s="35" t="n">
        <v>44.917</v>
      </c>
      <c r="D19" s="34" t="n">
        <f aca="false">C19/$C$30*100</f>
        <v>18.4059663572848</v>
      </c>
      <c r="E19" s="183" t="n">
        <v>15.2</v>
      </c>
      <c r="F19" s="34" t="n">
        <f aca="false">E19/$E$30*100</f>
        <v>16.6301969365427</v>
      </c>
      <c r="G19" s="187" t="n">
        <v>31.983</v>
      </c>
      <c r="H19" s="35" t="n">
        <f aca="false">G19/$G$30*100</f>
        <v>16.9626093874304</v>
      </c>
      <c r="I19" s="33"/>
      <c r="J19" s="66" t="n">
        <v>51.174</v>
      </c>
      <c r="K19" s="34" t="n">
        <f aca="false">J19/$J$30*100</f>
        <v>18.4246814547052</v>
      </c>
      <c r="L19" s="34" t="n">
        <v>72.869</v>
      </c>
      <c r="M19" s="84" t="n">
        <f aca="false">L19/$L$30*100</f>
        <v>20.2285774564998</v>
      </c>
    </row>
    <row r="20" customFormat="false" ht="12" hidden="false" customHeight="true" outlineLevel="0" collapsed="false">
      <c r="A20" s="154" t="s">
        <v>79</v>
      </c>
      <c r="B20" s="155"/>
      <c r="C20" s="35" t="n">
        <v>7.984</v>
      </c>
      <c r="D20" s="34" t="n">
        <f aca="false">C20/$C$30*100</f>
        <v>3.27166185178356</v>
      </c>
      <c r="E20" s="183" t="n">
        <v>2.5</v>
      </c>
      <c r="F20" s="34" t="n">
        <f aca="false">E20/$E$30*100</f>
        <v>2.73522975929978</v>
      </c>
      <c r="G20" s="187" t="n">
        <v>5.145</v>
      </c>
      <c r="H20" s="35" t="n">
        <f aca="false">G20/$G$30*100</f>
        <v>2.72871917263325</v>
      </c>
      <c r="I20" s="33"/>
      <c r="J20" s="66" t="n">
        <v>8.107</v>
      </c>
      <c r="K20" s="34" t="n">
        <f aca="false">J20/$J$30*100</f>
        <v>2.91884340784959</v>
      </c>
      <c r="L20" s="34" t="n">
        <v>10.438</v>
      </c>
      <c r="M20" s="84" t="n">
        <f aca="false">L20/$L$30*100</f>
        <v>2.89760929189291</v>
      </c>
    </row>
    <row r="21" customFormat="false" ht="12" hidden="false" customHeight="true" outlineLevel="0" collapsed="false">
      <c r="A21" s="154" t="s">
        <v>107</v>
      </c>
      <c r="B21" s="155"/>
      <c r="C21" s="39" t="n">
        <v>0</v>
      </c>
      <c r="D21" s="34" t="n">
        <f aca="false">C21/$C$30*100</f>
        <v>0</v>
      </c>
      <c r="E21" s="39" t="n">
        <v>0</v>
      </c>
      <c r="F21" s="34" t="n">
        <f aca="false">E21/$E$30*100</f>
        <v>0</v>
      </c>
      <c r="G21" s="40" t="n">
        <v>2.358</v>
      </c>
      <c r="H21" s="35" t="n">
        <f aca="false">G21/$G$30*100</f>
        <v>1.25059665871122</v>
      </c>
      <c r="I21" s="33"/>
      <c r="J21" s="66" t="n">
        <v>2.513</v>
      </c>
      <c r="K21" s="34" t="n">
        <f aca="false">J21/$J$30*100</f>
        <v>0.904780249651662</v>
      </c>
      <c r="L21" s="34" t="n">
        <v>4.498</v>
      </c>
      <c r="M21" s="84" t="n">
        <f aca="false">L21/$L$30*100</f>
        <v>1.24865363047848</v>
      </c>
    </row>
    <row r="22" customFormat="false" ht="12" hidden="false" customHeight="true" outlineLevel="0" collapsed="false">
      <c r="A22" s="154" t="s">
        <v>83</v>
      </c>
      <c r="B22" s="155"/>
      <c r="C22" s="39" t="n">
        <v>1.626</v>
      </c>
      <c r="D22" s="34" t="n">
        <f aca="false">C22/$C$30*100</f>
        <v>0.666297867109226</v>
      </c>
      <c r="E22" s="183" t="n">
        <v>0.4</v>
      </c>
      <c r="F22" s="34" t="n">
        <f aca="false">E22/$E$30*100</f>
        <v>0.437636761487965</v>
      </c>
      <c r="G22" s="187" t="n">
        <v>1.807</v>
      </c>
      <c r="H22" s="35" t="n">
        <f aca="false">G22/$G$30*100</f>
        <v>0.958366481039512</v>
      </c>
      <c r="I22" s="33"/>
      <c r="J22" s="66" t="n">
        <v>3.041</v>
      </c>
      <c r="K22" s="34" t="n">
        <f aca="false">J22/$J$30*100</f>
        <v>1.09488131284946</v>
      </c>
      <c r="L22" s="34" t="n">
        <v>5.07</v>
      </c>
      <c r="M22" s="84" t="n">
        <f aca="false">L22/$L$30*100</f>
        <v>1.4074419534295</v>
      </c>
    </row>
    <row r="23" customFormat="false" ht="12" hidden="false" customHeight="true" outlineLevel="0" collapsed="false">
      <c r="A23" s="154" t="s">
        <v>108</v>
      </c>
      <c r="B23" s="155"/>
      <c r="C23" s="39" t="n">
        <v>84.354</v>
      </c>
      <c r="D23" s="34" t="n">
        <f aca="false">C23/$C$30*100</f>
        <v>34.5663531870428</v>
      </c>
      <c r="E23" s="39" t="n">
        <v>44.6</v>
      </c>
      <c r="F23" s="34" t="n">
        <f aca="false">E23/$E$30*100</f>
        <v>48.7964989059081</v>
      </c>
      <c r="G23" s="34" t="n">
        <v>85.334</v>
      </c>
      <c r="H23" s="35" t="n">
        <f aca="false">G23/$G$30*100</f>
        <v>45.2580217448953</v>
      </c>
      <c r="I23" s="33"/>
      <c r="J23" s="66" t="n">
        <v>117.388</v>
      </c>
      <c r="K23" s="34" t="n">
        <f aca="false">J23/$J$30*100</f>
        <v>42.2643628914084</v>
      </c>
      <c r="L23" s="34" t="n">
        <v>124.693</v>
      </c>
      <c r="M23" s="84" t="n">
        <f aca="false">L23/$L$30*100</f>
        <v>34.6150215974327</v>
      </c>
    </row>
    <row r="24" customFormat="false" ht="12" hidden="false" customHeight="true" outlineLevel="0" collapsed="false">
      <c r="A24" s="154" t="s">
        <v>85</v>
      </c>
      <c r="B24" s="155"/>
      <c r="C24" s="35" t="n">
        <v>90.762</v>
      </c>
      <c r="D24" s="34" t="n">
        <f aca="false">C24/$C$30*100</f>
        <v>37.1922060360194</v>
      </c>
      <c r="E24" s="183" t="n">
        <v>26.6</v>
      </c>
      <c r="F24" s="34" t="n">
        <f aca="false">E24/$E$30*100</f>
        <v>29.1028446389497</v>
      </c>
      <c r="G24" s="187" t="n">
        <v>56.303</v>
      </c>
      <c r="H24" s="35" t="n">
        <f aca="false">G24/$G$30*100</f>
        <v>29.8610448156988</v>
      </c>
      <c r="I24" s="33"/>
      <c r="J24" s="66" t="n">
        <v>86.436</v>
      </c>
      <c r="K24" s="34" t="n">
        <f aca="false">J24/$J$30*100</f>
        <v>31.1204081412221</v>
      </c>
      <c r="L24" s="34" t="n">
        <v>128.063</v>
      </c>
      <c r="M24" s="84" t="n">
        <f aca="false">L24/$L$30*100</f>
        <v>35.5505402134204</v>
      </c>
    </row>
    <row r="25" customFormat="false" ht="12" hidden="false" customHeight="true" outlineLevel="0" collapsed="false">
      <c r="A25" s="154"/>
      <c r="B25" s="155" t="s">
        <v>86</v>
      </c>
      <c r="C25" s="35" t="n">
        <v>3.927</v>
      </c>
      <c r="D25" s="34" t="n">
        <f aca="false">C25/$C$30*100</f>
        <v>1.60919540229885</v>
      </c>
      <c r="E25" s="183" t="n">
        <v>0.5</v>
      </c>
      <c r="F25" s="34" t="n">
        <f aca="false">E25/$E$30*100</f>
        <v>0.547045951859956</v>
      </c>
      <c r="G25" s="187" t="n">
        <v>0.851</v>
      </c>
      <c r="H25" s="35" t="n">
        <f aca="false">G25/$G$30*100</f>
        <v>0.451339167329621</v>
      </c>
      <c r="I25" s="33"/>
      <c r="J25" s="66" t="n">
        <v>0.984</v>
      </c>
      <c r="K25" s="34" t="n">
        <f aca="false">J25/$J$30*100</f>
        <v>0.354279254141359</v>
      </c>
      <c r="L25" s="34" t="n">
        <v>5.847</v>
      </c>
      <c r="M25" s="84" t="n">
        <f aca="false">L25/$L$30*100</f>
        <v>1.62313867883674</v>
      </c>
    </row>
    <row r="26" customFormat="false" ht="12" hidden="false" customHeight="true" outlineLevel="0" collapsed="false">
      <c r="A26" s="154"/>
      <c r="B26" s="155" t="s">
        <v>87</v>
      </c>
      <c r="C26" s="35" t="n">
        <v>40.966</v>
      </c>
      <c r="D26" s="34" t="n">
        <f aca="false">C26/$C$30*100</f>
        <v>16.7869363001209</v>
      </c>
      <c r="E26" s="192" t="n">
        <v>14.2</v>
      </c>
      <c r="F26" s="34" t="n">
        <f aca="false">E26/$E$30*100</f>
        <v>15.5361050328228</v>
      </c>
      <c r="G26" s="187" t="n">
        <v>30.034</v>
      </c>
      <c r="H26" s="35" t="n">
        <f aca="false">G26/$G$30*100</f>
        <v>15.9289313179528</v>
      </c>
      <c r="I26" s="33"/>
      <c r="J26" s="66" t="n">
        <v>46.208</v>
      </c>
      <c r="K26" s="34" t="n">
        <f aca="false">J26/$J$30*100</f>
        <v>16.6367233489471</v>
      </c>
      <c r="L26" s="34" t="n">
        <v>65.17</v>
      </c>
      <c r="M26" s="84" t="n">
        <f aca="false">L26/$L$30*100</f>
        <v>18.0913199418146</v>
      </c>
    </row>
    <row r="27" customFormat="false" ht="12" hidden="false" customHeight="true" outlineLevel="0" collapsed="false">
      <c r="A27" s="154"/>
      <c r="B27" s="155" t="s">
        <v>88</v>
      </c>
      <c r="C27" s="35" t="n">
        <v>45.869</v>
      </c>
      <c r="D27" s="34" t="n">
        <f aca="false">C27/$C$30*100</f>
        <v>18.7960743335997</v>
      </c>
      <c r="E27" s="192" t="n">
        <v>11.9</v>
      </c>
      <c r="F27" s="34" t="n">
        <f aca="false">E27/$E$30*100</f>
        <v>13.019693654267</v>
      </c>
      <c r="G27" s="187" t="n">
        <v>25.418</v>
      </c>
      <c r="H27" s="35" t="n">
        <f aca="false">G27/$G$30*100</f>
        <v>13.4807743304163</v>
      </c>
      <c r="I27" s="33"/>
      <c r="J27" s="66" t="n">
        <v>39.244</v>
      </c>
      <c r="K27" s="34" t="n">
        <f aca="false">J27/$J$30*100</f>
        <v>14.1294055381336</v>
      </c>
      <c r="L27" s="34" t="n">
        <v>57.046</v>
      </c>
      <c r="M27" s="84" t="n">
        <f aca="false">L27/$L$30*100</f>
        <v>15.836081592769</v>
      </c>
    </row>
    <row r="28" customFormat="false" ht="24" hidden="false" customHeight="true" outlineLevel="0" collapsed="false">
      <c r="A28" s="193" t="s">
        <v>89</v>
      </c>
      <c r="B28" s="193"/>
      <c r="C28" s="35" t="n">
        <v>5.784</v>
      </c>
      <c r="D28" s="34" t="n">
        <f aca="false">C28/$C$30*100</f>
        <v>2.37015182248448</v>
      </c>
      <c r="E28" s="36" t="n">
        <v>1</v>
      </c>
      <c r="F28" s="34" t="n">
        <f aca="false">E28/$E$30*100</f>
        <v>1.09409190371991</v>
      </c>
      <c r="G28" s="35" t="n">
        <v>1.956</v>
      </c>
      <c r="H28" s="35" t="n">
        <f aca="false">G28/$G$30*100</f>
        <v>1.03739061256961</v>
      </c>
      <c r="I28" s="33"/>
      <c r="J28" s="66" t="n">
        <v>2.738</v>
      </c>
      <c r="K28" s="34" t="n">
        <f aca="false">J28/$J$30*100</f>
        <v>0.98578922544618</v>
      </c>
      <c r="L28" s="34" t="n">
        <v>5.686</v>
      </c>
      <c r="M28" s="84" t="n">
        <f aca="false">L28/$L$30*100</f>
        <v>1.57844476276136</v>
      </c>
    </row>
    <row r="29" customFormat="false" ht="12" hidden="false" customHeight="true" outlineLevel="0" collapsed="false">
      <c r="A29" s="154" t="s">
        <v>93</v>
      </c>
      <c r="B29" s="155"/>
      <c r="C29" s="35" t="n">
        <v>2.636</v>
      </c>
      <c r="D29" s="34" t="n">
        <f aca="false">C29/$C$30*100</f>
        <v>1.08017292601471</v>
      </c>
      <c r="E29" s="192" t="n">
        <v>0.3</v>
      </c>
      <c r="F29" s="21" t="n">
        <f aca="false">E29/$E$30*100</f>
        <v>0.328227571115974</v>
      </c>
      <c r="G29" s="192" t="n">
        <v>1.941</v>
      </c>
      <c r="H29" s="36" t="n">
        <f aca="false">G29/$G$30*100</f>
        <v>1.02943516308671</v>
      </c>
      <c r="I29" s="33"/>
      <c r="J29" s="183" t="n">
        <v>3.267</v>
      </c>
      <c r="K29" s="66" t="n">
        <f aca="false">J29/$J$30*100</f>
        <v>1.1762503285364</v>
      </c>
      <c r="L29" s="34" t="n">
        <v>4.661</v>
      </c>
      <c r="M29" s="84" t="n">
        <f aca="false">L29/$L$30*100</f>
        <v>1.29390275048025</v>
      </c>
    </row>
    <row r="30" customFormat="false" ht="12" hidden="false" customHeight="true" outlineLevel="0" collapsed="false">
      <c r="A30" s="189" t="s">
        <v>53</v>
      </c>
      <c r="B30" s="190"/>
      <c r="C30" s="139" t="n">
        <v>244.035</v>
      </c>
      <c r="D30" s="51" t="n">
        <f aca="false">C30/$C$30*100</f>
        <v>100</v>
      </c>
      <c r="E30" s="139" t="n">
        <v>91.4</v>
      </c>
      <c r="F30" s="51" t="n">
        <f aca="false">E30/$E$30*100</f>
        <v>100</v>
      </c>
      <c r="G30" s="194" t="n">
        <v>188.55</v>
      </c>
      <c r="H30" s="50" t="n">
        <f aca="false">G30/$G$30*100</f>
        <v>100</v>
      </c>
      <c r="I30" s="195"/>
      <c r="J30" s="138" t="n">
        <v>277.747</v>
      </c>
      <c r="K30" s="51" t="n">
        <f aca="false">J30/$J$30*100</f>
        <v>100</v>
      </c>
      <c r="L30" s="51" t="n">
        <f aca="false">L17+L20+L21+L22+L23+L24+L28+L29</f>
        <v>360.228</v>
      </c>
      <c r="M30" s="52" t="n">
        <f aca="false">L30/$L$30*100</f>
        <v>100</v>
      </c>
    </row>
    <row r="31" customFormat="false" ht="12.75" hidden="false" customHeight="false" outlineLevel="0" collapsed="false">
      <c r="A31" s="196" t="s">
        <v>94</v>
      </c>
      <c r="B31" s="197"/>
    </row>
    <row r="32" customFormat="false" ht="12.75" hidden="false" customHeight="false" outlineLevel="0" collapsed="false">
      <c r="A32" s="197"/>
      <c r="B32" s="197"/>
    </row>
    <row r="33" customFormat="false" ht="12.75" hidden="false" customHeight="false" outlineLevel="0" collapsed="false">
      <c r="A33" s="197"/>
      <c r="B33" s="197"/>
    </row>
    <row r="34" customFormat="false" ht="12.75" hidden="false" customHeight="false" outlineLevel="0" collapsed="false">
      <c r="A34" s="197"/>
      <c r="B34" s="197"/>
    </row>
    <row r="35" customFormat="false" ht="12.75" hidden="false" customHeight="false" outlineLevel="0" collapsed="false">
      <c r="A35" s="197"/>
      <c r="B35" s="197"/>
    </row>
    <row r="36" customFormat="false" ht="12.75" hidden="false" customHeight="false" outlineLevel="0" collapsed="false">
      <c r="A36" s="197"/>
      <c r="B36" s="197"/>
    </row>
    <row r="37" customFormat="false" ht="12.75" hidden="false" customHeight="false" outlineLevel="0" collapsed="false">
      <c r="A37" s="197"/>
      <c r="B37" s="197"/>
    </row>
    <row r="38" customFormat="false" ht="12.75" hidden="false" customHeight="false" outlineLevel="0" collapsed="false">
      <c r="A38" s="197"/>
      <c r="B38" s="197"/>
    </row>
    <row r="39" customFormat="false" ht="12.75" hidden="false" customHeight="false" outlineLevel="0" collapsed="false">
      <c r="A39" s="197"/>
      <c r="B39" s="197"/>
    </row>
    <row r="40" customFormat="false" ht="12.75" hidden="false" customHeight="false" outlineLevel="0" collapsed="false">
      <c r="A40" s="197"/>
      <c r="B40" s="197"/>
    </row>
    <row r="41" customFormat="false" ht="12.75" hidden="false" customHeight="false" outlineLevel="0" collapsed="false">
      <c r="A41" s="197"/>
      <c r="B41" s="197"/>
    </row>
    <row r="42" customFormat="false" ht="12.75" hidden="false" customHeight="false" outlineLevel="0" collapsed="false">
      <c r="A42" s="197"/>
      <c r="B42" s="197"/>
    </row>
    <row r="43" customFormat="false" ht="12.75" hidden="false" customHeight="false" outlineLevel="0" collapsed="false">
      <c r="A43" s="197"/>
      <c r="B43" s="197"/>
    </row>
    <row r="44" customFormat="false" ht="12.75" hidden="false" customHeight="false" outlineLevel="0" collapsed="false">
      <c r="A44" s="197"/>
      <c r="B44" s="197"/>
    </row>
    <row r="45" customFormat="false" ht="12.75" hidden="false" customHeight="false" outlineLevel="0" collapsed="false">
      <c r="A45" s="197"/>
      <c r="B45" s="197"/>
    </row>
    <row r="46" customFormat="false" ht="12.75" hidden="false" customHeight="false" outlineLevel="0" collapsed="false">
      <c r="A46" s="197"/>
      <c r="B46" s="197"/>
    </row>
    <row r="47" customFormat="false" ht="12.75" hidden="false" customHeight="false" outlineLevel="0" collapsed="false">
      <c r="A47" s="197"/>
      <c r="B47" s="197"/>
    </row>
    <row r="48" customFormat="false" ht="12.75" hidden="false" customHeight="false" outlineLevel="0" collapsed="false">
      <c r="A48" s="197"/>
      <c r="B48" s="197"/>
    </row>
    <row r="49" customFormat="false" ht="12.75" hidden="false" customHeight="false" outlineLevel="0" collapsed="false">
      <c r="A49" s="197"/>
      <c r="B49" s="197"/>
    </row>
    <row r="50" customFormat="false" ht="12.75" hidden="false" customHeight="false" outlineLevel="0" collapsed="false">
      <c r="A50" s="197"/>
      <c r="B50" s="197"/>
    </row>
    <row r="51" customFormat="false" ht="12.75" hidden="false" customHeight="false" outlineLevel="0" collapsed="false">
      <c r="A51" s="197"/>
      <c r="B51" s="197"/>
    </row>
    <row r="52" customFormat="false" ht="12.75" hidden="false" customHeight="false" outlineLevel="0" collapsed="false">
      <c r="A52" s="197"/>
      <c r="B52" s="197"/>
    </row>
    <row r="53" customFormat="false" ht="12.75" hidden="false" customHeight="false" outlineLevel="0" collapsed="false">
      <c r="A53" s="197"/>
      <c r="B53" s="197"/>
    </row>
    <row r="54" customFormat="false" ht="12.75" hidden="false" customHeight="false" outlineLevel="0" collapsed="false">
      <c r="A54" s="197"/>
      <c r="B54" s="197"/>
    </row>
    <row r="55" customFormat="false" ht="12.75" hidden="false" customHeight="false" outlineLevel="0" collapsed="false">
      <c r="A55" s="197"/>
      <c r="B55" s="197"/>
    </row>
    <row r="56" customFormat="false" ht="12.75" hidden="false" customHeight="false" outlineLevel="0" collapsed="false">
      <c r="A56" s="197"/>
      <c r="B56" s="197"/>
    </row>
    <row r="57" customFormat="false" ht="12.75" hidden="false" customHeight="false" outlineLevel="0" collapsed="false">
      <c r="A57" s="197"/>
      <c r="B57" s="197"/>
    </row>
    <row r="58" customFormat="false" ht="12.75" hidden="false" customHeight="false" outlineLevel="0" collapsed="false">
      <c r="A58" s="197"/>
      <c r="B58" s="197"/>
    </row>
    <row r="59" customFormat="false" ht="12.75" hidden="false" customHeight="false" outlineLevel="0" collapsed="false">
      <c r="A59" s="197"/>
      <c r="B59" s="197"/>
    </row>
    <row r="60" customFormat="false" ht="12.75" hidden="false" customHeight="false" outlineLevel="0" collapsed="false">
      <c r="A60" s="197"/>
      <c r="B60" s="197"/>
    </row>
    <row r="61" customFormat="false" ht="12.75" hidden="false" customHeight="false" outlineLevel="0" collapsed="false">
      <c r="A61" s="197"/>
      <c r="B61" s="197"/>
    </row>
    <row r="62" customFormat="false" ht="12.75" hidden="false" customHeight="false" outlineLevel="0" collapsed="false">
      <c r="A62" s="197"/>
      <c r="B62" s="197"/>
    </row>
    <row r="63" customFormat="false" ht="12.75" hidden="false" customHeight="false" outlineLevel="0" collapsed="false">
      <c r="A63" s="197"/>
      <c r="B63" s="197"/>
    </row>
    <row r="64" customFormat="false" ht="12.75" hidden="false" customHeight="false" outlineLevel="0" collapsed="false">
      <c r="A64" s="197"/>
      <c r="B64" s="197"/>
    </row>
    <row r="65" customFormat="false" ht="12.75" hidden="false" customHeight="false" outlineLevel="0" collapsed="false">
      <c r="A65" s="197"/>
      <c r="B65" s="197"/>
    </row>
    <row r="66" customFormat="false" ht="12.75" hidden="false" customHeight="false" outlineLevel="0" collapsed="false">
      <c r="A66" s="197"/>
      <c r="B66" s="197"/>
    </row>
    <row r="67" customFormat="false" ht="12.75" hidden="false" customHeight="false" outlineLevel="0" collapsed="false">
      <c r="A67" s="197"/>
      <c r="B67" s="197"/>
    </row>
    <row r="68" customFormat="false" ht="12.75" hidden="false" customHeight="false" outlineLevel="0" collapsed="false">
      <c r="A68" s="197"/>
      <c r="B68" s="197"/>
    </row>
    <row r="69" customFormat="false" ht="12.75" hidden="false" customHeight="false" outlineLevel="0" collapsed="false">
      <c r="A69" s="197"/>
      <c r="B69" s="197"/>
    </row>
    <row r="70" customFormat="false" ht="12.75" hidden="false" customHeight="false" outlineLevel="0" collapsed="false">
      <c r="A70" s="197"/>
      <c r="B70" s="197"/>
    </row>
    <row r="71" customFormat="false" ht="12.75" hidden="false" customHeight="false" outlineLevel="0" collapsed="false">
      <c r="A71" s="197"/>
      <c r="B71" s="197"/>
    </row>
    <row r="72" customFormat="false" ht="12.75" hidden="false" customHeight="false" outlineLevel="0" collapsed="false">
      <c r="A72" s="197"/>
      <c r="B72" s="197"/>
    </row>
    <row r="73" customFormat="false" ht="12.75" hidden="false" customHeight="false" outlineLevel="0" collapsed="false">
      <c r="A73" s="197"/>
      <c r="B73" s="197"/>
    </row>
    <row r="74" customFormat="false" ht="12.75" hidden="false" customHeight="false" outlineLevel="0" collapsed="false">
      <c r="A74" s="197"/>
      <c r="B74" s="197"/>
    </row>
    <row r="75" customFormat="false" ht="12.75" hidden="false" customHeight="false" outlineLevel="0" collapsed="false">
      <c r="A75" s="197"/>
      <c r="B75" s="197"/>
    </row>
    <row r="76" customFormat="false" ht="12.75" hidden="false" customHeight="false" outlineLevel="0" collapsed="false">
      <c r="A76" s="197"/>
      <c r="B76" s="197"/>
    </row>
    <row r="77" customFormat="false" ht="12.75" hidden="false" customHeight="false" outlineLevel="0" collapsed="false">
      <c r="A77" s="197"/>
      <c r="B77" s="197"/>
    </row>
    <row r="78" customFormat="false" ht="12.75" hidden="false" customHeight="false" outlineLevel="0" collapsed="false">
      <c r="A78" s="197"/>
      <c r="B78" s="197"/>
    </row>
    <row r="79" customFormat="false" ht="12.75" hidden="false" customHeight="false" outlineLevel="0" collapsed="false">
      <c r="A79" s="197"/>
      <c r="B79" s="197"/>
    </row>
    <row r="80" customFormat="false" ht="12.75" hidden="false" customHeight="false" outlineLevel="0" collapsed="false">
      <c r="A80" s="197"/>
      <c r="B80" s="197"/>
    </row>
    <row r="81" customFormat="false" ht="12.75" hidden="false" customHeight="false" outlineLevel="0" collapsed="false">
      <c r="A81" s="197"/>
      <c r="B81" s="197"/>
    </row>
    <row r="82" customFormat="false" ht="12.75" hidden="false" customHeight="false" outlineLevel="0" collapsed="false">
      <c r="A82" s="197"/>
      <c r="B82" s="197"/>
    </row>
    <row r="83" customFormat="false" ht="12.75" hidden="false" customHeight="false" outlineLevel="0" collapsed="false">
      <c r="A83" s="197"/>
      <c r="B83" s="197"/>
    </row>
    <row r="84" customFormat="false" ht="12.75" hidden="false" customHeight="false" outlineLevel="0" collapsed="false">
      <c r="A84" s="197"/>
      <c r="B84" s="197"/>
    </row>
    <row r="85" customFormat="false" ht="12.75" hidden="false" customHeight="false" outlineLevel="0" collapsed="false">
      <c r="A85" s="197"/>
      <c r="B85" s="197"/>
    </row>
    <row r="86" customFormat="false" ht="12.75" hidden="false" customHeight="false" outlineLevel="0" collapsed="false">
      <c r="A86" s="197"/>
      <c r="B86" s="197"/>
    </row>
    <row r="87" customFormat="false" ht="12.75" hidden="false" customHeight="false" outlineLevel="0" collapsed="false">
      <c r="A87" s="197"/>
      <c r="B87" s="197"/>
    </row>
    <row r="88" customFormat="false" ht="12.75" hidden="false" customHeight="false" outlineLevel="0" collapsed="false">
      <c r="A88" s="197"/>
      <c r="B88" s="197"/>
    </row>
    <row r="89" customFormat="false" ht="12.75" hidden="false" customHeight="false" outlineLevel="0" collapsed="false">
      <c r="A89" s="197"/>
      <c r="B89" s="197"/>
    </row>
    <row r="90" customFormat="false" ht="12.75" hidden="false" customHeight="false" outlineLevel="0" collapsed="false">
      <c r="A90" s="197"/>
      <c r="B90" s="197"/>
    </row>
    <row r="91" customFormat="false" ht="12.75" hidden="false" customHeight="false" outlineLevel="0" collapsed="false">
      <c r="A91" s="197"/>
      <c r="B91" s="197"/>
    </row>
    <row r="92" customFormat="false" ht="12.75" hidden="false" customHeight="false" outlineLevel="0" collapsed="false">
      <c r="A92" s="197"/>
      <c r="B92" s="197"/>
    </row>
    <row r="93" customFormat="false" ht="12.75" hidden="false" customHeight="false" outlineLevel="0" collapsed="false">
      <c r="A93" s="197"/>
      <c r="B93" s="197"/>
    </row>
    <row r="94" customFormat="false" ht="12.75" hidden="false" customHeight="false" outlineLevel="0" collapsed="false">
      <c r="A94" s="197"/>
      <c r="B94" s="197"/>
    </row>
    <row r="95" customFormat="false" ht="12.75" hidden="false" customHeight="false" outlineLevel="0" collapsed="false">
      <c r="A95" s="197"/>
      <c r="B95" s="197"/>
    </row>
    <row r="96" customFormat="false" ht="12.75" hidden="false" customHeight="false" outlineLevel="0" collapsed="false">
      <c r="A96" s="197"/>
      <c r="B96" s="197"/>
    </row>
    <row r="97" customFormat="false" ht="12.75" hidden="false" customHeight="false" outlineLevel="0" collapsed="false">
      <c r="A97" s="197"/>
      <c r="B97" s="197"/>
    </row>
    <row r="98" customFormat="false" ht="12.75" hidden="false" customHeight="false" outlineLevel="0" collapsed="false">
      <c r="A98" s="197"/>
      <c r="B98" s="197"/>
    </row>
    <row r="99" customFormat="false" ht="12.75" hidden="false" customHeight="false" outlineLevel="0" collapsed="false">
      <c r="A99" s="197"/>
      <c r="B99" s="197"/>
    </row>
    <row r="100" customFormat="false" ht="12.75" hidden="false" customHeight="false" outlineLevel="0" collapsed="false">
      <c r="A100" s="197"/>
      <c r="B100" s="197"/>
    </row>
    <row r="101" customFormat="false" ht="12.75" hidden="false" customHeight="false" outlineLevel="0" collapsed="false">
      <c r="A101" s="197"/>
      <c r="B101" s="197"/>
    </row>
    <row r="102" customFormat="false" ht="12.75" hidden="false" customHeight="false" outlineLevel="0" collapsed="false">
      <c r="A102" s="197"/>
      <c r="B102" s="197"/>
    </row>
    <row r="103" customFormat="false" ht="12.75" hidden="false" customHeight="false" outlineLevel="0" collapsed="false">
      <c r="A103" s="197"/>
      <c r="B103" s="197"/>
    </row>
    <row r="104" customFormat="false" ht="12.75" hidden="false" customHeight="false" outlineLevel="0" collapsed="false">
      <c r="A104" s="197"/>
      <c r="B104" s="197"/>
    </row>
    <row r="105" customFormat="false" ht="12.75" hidden="false" customHeight="false" outlineLevel="0" collapsed="false">
      <c r="A105" s="197"/>
      <c r="B105" s="197"/>
    </row>
    <row r="106" customFormat="false" ht="12.75" hidden="false" customHeight="false" outlineLevel="0" collapsed="false">
      <c r="A106" s="197"/>
      <c r="B106" s="197"/>
    </row>
    <row r="107" customFormat="false" ht="12.75" hidden="false" customHeight="false" outlineLevel="0" collapsed="false">
      <c r="A107" s="197"/>
      <c r="B107" s="197"/>
    </row>
    <row r="108" customFormat="false" ht="12.75" hidden="false" customHeight="false" outlineLevel="0" collapsed="false">
      <c r="A108" s="197"/>
      <c r="B108" s="197"/>
    </row>
    <row r="109" customFormat="false" ht="12.75" hidden="false" customHeight="false" outlineLevel="0" collapsed="false">
      <c r="A109" s="197"/>
      <c r="B109" s="197"/>
    </row>
    <row r="110" customFormat="false" ht="12.75" hidden="false" customHeight="false" outlineLevel="0" collapsed="false">
      <c r="A110" s="197"/>
      <c r="B110" s="197"/>
    </row>
    <row r="111" customFormat="false" ht="12.75" hidden="false" customHeight="false" outlineLevel="0" collapsed="false">
      <c r="A111" s="197"/>
      <c r="B111" s="197"/>
    </row>
    <row r="112" customFormat="false" ht="12.75" hidden="false" customHeight="false" outlineLevel="0" collapsed="false">
      <c r="A112" s="197"/>
      <c r="B112" s="197"/>
    </row>
    <row r="113" customFormat="false" ht="12.75" hidden="false" customHeight="false" outlineLevel="0" collapsed="false">
      <c r="A113" s="197"/>
      <c r="B113" s="197"/>
    </row>
    <row r="114" customFormat="false" ht="12.75" hidden="false" customHeight="false" outlineLevel="0" collapsed="false">
      <c r="A114" s="197"/>
      <c r="B114" s="197"/>
    </row>
  </sheetData>
  <mergeCells count="10">
    <mergeCell ref="A1:K1"/>
    <mergeCell ref="A2:B3"/>
    <mergeCell ref="C2:D2"/>
    <mergeCell ref="E2:F2"/>
    <mergeCell ref="G2:H2"/>
    <mergeCell ref="J2:K2"/>
    <mergeCell ref="L2:M2"/>
    <mergeCell ref="A4:M4"/>
    <mergeCell ref="A16:M16"/>
    <mergeCell ref="A28:B28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Benita Tvardovska</cp:lastModifiedBy>
  <cp:lastPrinted>2003-02-18T06:49:41Z</cp:lastPrinted>
  <dcterms:modified xsi:type="dcterms:W3CDTF">2003-03-03T12:33:01Z</dcterms:modified>
  <cp:revision>0</cp:revision>
  <dc:subject/>
  <dc:title/>
</cp:coreProperties>
</file>