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eguldījumu sabiedrības" sheetId="1" state="visible" r:id="rId2"/>
    <sheet name="Ieguldījumu fondi" sheetId="2" state="visible" r:id="rId3"/>
    <sheet name="IF_portfelis" sheetId="3" state="visible" r:id="rId4"/>
    <sheet name="Tirgus dalībnieki" sheetId="4" state="visible" r:id="rId5"/>
  </sheets>
  <externalReferences>
    <externalReference r:id="rId6"/>
  </externalReferences>
  <definedNames>
    <definedName function="false" hidden="false" localSheetId="3" name="_xlnm.Print_Area" vbProcedure="false">'Tirgus dalībnieki'!$A$1:$B$78</definedName>
    <definedName function="false" hidden="false" localSheetId="3" name="OLE_LINK1" vbProcedure="false">'Tirgus dalībnieki'!$B$5</definedName>
    <definedName function="false" hidden="false" localSheetId="3" name="Z_18A1AFB2_9E03_4221_95F4_A6CAC6F80DB6__wvu_Cols" vbProcedure="false">'Tirgus dalībnieki'!$C:$C</definedName>
    <definedName function="false" hidden="false" localSheetId="3" name="Z_18A1AFB2_9E03_4221_95F4_A6CAC6F80DB6__wvu_PrintArea" vbProcedure="false">'Tirgus dalībnieki'!$A$1:$B$78</definedName>
    <definedName function="false" hidden="false" localSheetId="3" name="Z_2D92DEFD_8A12_4EC4_A824_B4D552210288__wvu_Cols" vbProcedure="false">'Tirgus dalībnieki'!$C:$C</definedName>
    <definedName function="false" hidden="false" localSheetId="3" name="Z_2D92DEFD_8A12_4EC4_A824_B4D552210288__wvu_PrintArea" vbProcedure="false">'Tirgus dalībnieki'!$A$1:$B$78</definedName>
    <definedName function="false" hidden="false" localSheetId="3" name="Z_68F2B112_AB27_4A23_A468_E2BDFAF58F12__wvu_Cols" vbProcedure="false">'Tirgus dalībnieki'!$C:$C</definedName>
    <definedName function="false" hidden="false" localSheetId="3" name="Z_68F2B112_AB27_4A23_A468_E2BDFAF58F12__wvu_PrintArea" vbProcedure="false">'Tirgus dalībnieki'!$A$1:$B$78</definedName>
    <definedName function="false" hidden="false" localSheetId="3" name="_ftn1" vbProcedure="false">#REF!</definedName>
    <definedName function="false" hidden="false" localSheetId="3" name="_ftn2" vbProcedure="false">'[1]'!$BJ$62</definedName>
    <definedName function="false" hidden="false" localSheetId="3" name="_ftnref1" vbProcedure="false">#REF!</definedName>
    <definedName function="false" hidden="false" localSheetId="3" name="_ftnref2" vbProcedure="false">'[1]'!$B$52</definedName>
    <definedName function="false" hidden="false" localSheetId="3" name="_Toc46307108" vbProcedure="false">'Tirgus dalībniek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78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2010</t>
  </si>
  <si>
    <t xml:space="preserve">2011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Ieguldījumu pārvaldes sabiedrību skaits</t>
  </si>
  <si>
    <t xml:space="preserve">Ieguldījumu fondu skaits, t.sk.</t>
  </si>
  <si>
    <t xml:space="preserve">atvērtie ieguldījumu fondi*</t>
  </si>
  <si>
    <t xml:space="preserve">atvērto ieguldījumu fondu apakšfondi</t>
  </si>
  <si>
    <t xml:space="preserve">slēgtie ieguldījumu fondi</t>
  </si>
  <si>
    <t xml:space="preserve">Ieguldījumu apliecību skaits</t>
  </si>
  <si>
    <t xml:space="preserve">Ieguldījumu pārvaldes sabiedrību pārvaldīto valsts fondēto pensiju shēmas līdzekļu ieguldījumu plānu skaits</t>
  </si>
  <si>
    <t xml:space="preserve">Ieguldījumu pārvaldes sabiedrību pārvaldīto valsts fondēto pensiju shēmas līdzekļu ieguldījumu plānu dalībnieku skaits**</t>
  </si>
  <si>
    <t xml:space="preserve">*neieskaitot apakšfondus</t>
  </si>
  <si>
    <t xml:space="preserve">** Valsts sociālās apdrošināšanas aģentūras informācija.</t>
  </si>
  <si>
    <t xml:space="preserve">Ieguldījumu pārvaldes sabiedrību bilances kopsavilkums</t>
  </si>
  <si>
    <t xml:space="preserve">31.12.2011. salīdzinājumā ar</t>
  </si>
  <si>
    <t xml:space="preserve">tūkst. latu</t>
  </si>
  <si>
    <t xml:space="preserve">%</t>
  </si>
  <si>
    <t xml:space="preserve">Nauda kasē</t>
  </si>
  <si>
    <t xml:space="preserve">Prasības pret kredītiestādēm</t>
  </si>
  <si>
    <t xml:space="preserve">Kredīti un debitoru parādi</t>
  </si>
  <si>
    <t xml:space="preserve">Parāda vērtspapīri u.c.vērtspapīri ar fiks. ienākumu</t>
  </si>
  <si>
    <t xml:space="preserve">Akcijas u.c. vērtspapīri ar nefiksētu ienākumu</t>
  </si>
  <si>
    <t xml:space="preserve">Ieguldījumu fondu ieguldījumu apliecības un tām pielīdzināmie vērtspapīri</t>
  </si>
  <si>
    <t xml:space="preserve">Atvasinātie finanšu instrumenti</t>
  </si>
  <si>
    <t xml:space="preserve">Līdzdalība asociēto komercsabiedrību pamatkapitālā</t>
  </si>
  <si>
    <t xml:space="preserve">Līdzdalība radniecīgo komercsabiedrību pamatkapitālā</t>
  </si>
  <si>
    <t xml:space="preserve">Nākamo periodu izdevumi un uzkrātie ienākumi</t>
  </si>
  <si>
    <t xml:space="preserve">Pārējie aktīvi</t>
  </si>
  <si>
    <t xml:space="preserve">Nemateriālie aktīvi</t>
  </si>
  <si>
    <t xml:space="preserve">Pamatlīdzekļi</t>
  </si>
  <si>
    <t xml:space="preserve">Ieguldījumu īpašums</t>
  </si>
  <si>
    <t xml:space="preserve">Citi aktīvi</t>
  </si>
  <si>
    <t xml:space="preserve">Nodokļu aktīvi</t>
  </si>
  <si>
    <t xml:space="preserve">Aktīvi kopā</t>
  </si>
  <si>
    <t xml:space="preserve">Saistības pret kredītiestādēm</t>
  </si>
  <si>
    <t xml:space="preserve">Saistības pret pārējiem klientiem</t>
  </si>
  <si>
    <t xml:space="preserve">Nākamo periodu ienākumi un uzkrātie izdevumi</t>
  </si>
  <si>
    <t xml:space="preserve">Uzkrājumi </t>
  </si>
  <si>
    <t xml:space="preserve">Nodokļu saistības</t>
  </si>
  <si>
    <t xml:space="preserve">Pārējās saistības</t>
  </si>
  <si>
    <t xml:space="preserve">Kapitāls un rezerves</t>
  </si>
  <si>
    <t xml:space="preserve">Pamatkapitāls</t>
  </si>
  <si>
    <t xml:space="preserve">Akciju emisijas uzcenojums</t>
  </si>
  <si>
    <t xml:space="preserve">Iepriekšējo gadu nesadalītā peļņa/zaudējumi</t>
  </si>
  <si>
    <t xml:space="preserve">Pārskata gada peļņa/zaudējumi</t>
  </si>
  <si>
    <t xml:space="preserve">Pārvērtēšanas rezerves</t>
  </si>
  <si>
    <t xml:space="preserve">Pasīvi kopā</t>
  </si>
  <si>
    <t xml:space="preserve">3. pielikums</t>
  </si>
  <si>
    <t xml:space="preserve">Ieguldījumu fondu aktīvu/saistību kopsavilkums un ienākumu/izdevumu kopsavilkums</t>
  </si>
  <si>
    <t xml:space="preserve">Aktīvu/saistību pozīcijas</t>
  </si>
  <si>
    <t xml:space="preserve">Prasības uz pieprasījumu pret kredītiestādēm</t>
  </si>
  <si>
    <t xml:space="preserve">Noguldījumi kredītiestādēs</t>
  </si>
  <si>
    <t xml:space="preserve">Parāda vērtspapīri (u.c. vērtspapīri ar fiksētu ienākumu)</t>
  </si>
  <si>
    <t xml:space="preserve">Akcijas (u.c. vērtspapīri ar nefiksētu ienākumu)</t>
  </si>
  <si>
    <t xml:space="preserve">Ieguldījumu fondu ieguldījumu apliecības </t>
  </si>
  <si>
    <t xml:space="preserve">Aizņēmumi no kredītiestādēm</t>
  </si>
  <si>
    <t xml:space="preserve">Ieguldījumu apliecību atpakaļpirkšanas parādi</t>
  </si>
  <si>
    <t xml:space="preserve">Uzkrājumi saistībām un maksājumiem</t>
  </si>
  <si>
    <t xml:space="preserve">Saistības kopā</t>
  </si>
  <si>
    <t xml:space="preserve">Neto aktīvi</t>
  </si>
  <si>
    <t xml:space="preserve">-</t>
  </si>
  <si>
    <t xml:space="preserve">Ienākumu/izdevumu pozīcijas</t>
  </si>
  <si>
    <t xml:space="preserve">31.12.2011. salīdzinājumā ar 31.12.2010. (%)</t>
  </si>
  <si>
    <t xml:space="preserve">Ienākumi kopā</t>
  </si>
  <si>
    <t xml:space="preserve">Procentu ienākumi</t>
  </si>
  <si>
    <t xml:space="preserve">Dividendes</t>
  </si>
  <si>
    <t xml:space="preserve">Ienākumi no nekustamā īpašuma izīrēšanas un iznomāšana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Nodokļi un nodevas</t>
  </si>
  <si>
    <t xml:space="preserve">Ieguldījumu rezultātā gūtais neto aktīvu pieaugums/(samazinājums)</t>
  </si>
  <si>
    <t xml:space="preserve">4. pielikums</t>
  </si>
  <si>
    <t xml:space="preserve">Ieguldījumu fondu ieguldījumu portfeļa kopsavilkums un ģeogrāfiskais izvietojums</t>
  </si>
  <si>
    <t xml:space="preserve">Ieguldījum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t xml:space="preserve">Termiņnoguldījumi kredītiestādēs</t>
  </si>
  <si>
    <t xml:space="preserve">Aizdevumi</t>
  </si>
  <si>
    <t xml:space="preserve">Kopā portfelis</t>
  </si>
  <si>
    <r>
      <rPr>
        <b val="true"/>
        <sz val="9"/>
        <color rgb="FF000000"/>
        <rFont val="Times New Roman"/>
        <family val="1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Argentīna</t>
  </si>
  <si>
    <t xml:space="preserve">Albānija</t>
  </si>
  <si>
    <t xml:space="preserve">ASV</t>
  </si>
  <si>
    <t xml:space="preserve">Antigva un Barbuda</t>
  </si>
  <si>
    <t xml:space="preserve">Austrija</t>
  </si>
  <si>
    <t xml:space="preserve">Austrālija</t>
  </si>
  <si>
    <t xml:space="preserve">Azerbaidžāna</t>
  </si>
  <si>
    <t xml:space="preserve">Baltkrievija</t>
  </si>
  <si>
    <t xml:space="preserve">Belize</t>
  </si>
  <si>
    <t xml:space="preserve">Beļģija</t>
  </si>
  <si>
    <t xml:space="preserve">Brazīlija</t>
  </si>
  <si>
    <t xml:space="preserve">Britu Virdžīnas</t>
  </si>
  <si>
    <t xml:space="preserve">Bermudu salas, Bermudas</t>
  </si>
  <si>
    <t xml:space="preserve">Bulgārija</t>
  </si>
  <si>
    <t xml:space="preserve">Čehija</t>
  </si>
  <si>
    <t xml:space="preserve">Dānija</t>
  </si>
  <si>
    <t xml:space="preserve">Dienvidāfrika</t>
  </si>
  <si>
    <t xml:space="preserve">Džērsija</t>
  </si>
  <si>
    <t xml:space="preserve">Ēģipte</t>
  </si>
  <si>
    <t xml:space="preserve">Filipīnas</t>
  </si>
  <si>
    <t xml:space="preserve">Francija</t>
  </si>
  <si>
    <t xml:space="preserve">Gana</t>
  </si>
  <si>
    <t xml:space="preserve">Gabona</t>
  </si>
  <si>
    <t xml:space="preserve">Grieķija</t>
  </si>
  <si>
    <t xml:space="preserve">Gruzija</t>
  </si>
  <si>
    <t xml:space="preserve">Honkonga</t>
  </si>
  <si>
    <t xml:space="preserve">Horvātija</t>
  </si>
  <si>
    <t xml:space="preserve">Igaunija</t>
  </si>
  <si>
    <t xml:space="preserve">Indija</t>
  </si>
  <si>
    <t xml:space="preserve">Indonēzija</t>
  </si>
  <si>
    <t xml:space="preserve">Irāka</t>
  </si>
  <si>
    <t xml:space="preserve">Īrija</t>
  </si>
  <si>
    <t xml:space="preserve">Itālija</t>
  </si>
  <si>
    <t xml:space="preserve">Japāna</t>
  </si>
  <si>
    <t xml:space="preserve">Kanāda</t>
  </si>
  <si>
    <t xml:space="preserve">Kazahstāna</t>
  </si>
  <si>
    <t xml:space="preserve">Kirgizstāna</t>
  </si>
  <si>
    <t xml:space="preserve">Kipra</t>
  </si>
  <si>
    <t xml:space="preserve">Kolumbija</t>
  </si>
  <si>
    <t xml:space="preserve">Korejas Republika</t>
  </si>
  <si>
    <t xml:space="preserve">Kotdivuāra</t>
  </si>
  <si>
    <t xml:space="preserve">Krievija</t>
  </si>
  <si>
    <t xml:space="preserve">Ķīna</t>
  </si>
  <si>
    <t xml:space="preserve">Latvija</t>
  </si>
  <si>
    <t xml:space="preserve">Libērija</t>
  </si>
  <si>
    <t xml:space="preserve">Lielbritānija</t>
  </si>
  <si>
    <t xml:space="preserve">Lietuva</t>
  </si>
  <si>
    <t xml:space="preserve">Luksemburga</t>
  </si>
  <si>
    <t xml:space="preserve">Malta</t>
  </si>
  <si>
    <t xml:space="preserve">Maroka</t>
  </si>
  <si>
    <t xml:space="preserve">Meksika</t>
  </si>
  <si>
    <t xml:space="preserve">Mongolija</t>
  </si>
  <si>
    <t xml:space="preserve">Melnkalne</t>
  </si>
  <si>
    <t xml:space="preserve">Nīderlande</t>
  </si>
  <si>
    <t xml:space="preserve">Nigērija</t>
  </si>
  <si>
    <t xml:space="preserve">Norvēģija</t>
  </si>
  <si>
    <t xml:space="preserve">Panama</t>
  </si>
  <si>
    <t xml:space="preserve">Peru</t>
  </si>
  <si>
    <t xml:space="preserve">Polija</t>
  </si>
  <si>
    <t xml:space="preserve">Portugāle</t>
  </si>
  <si>
    <t xml:space="preserve">Rumānija</t>
  </si>
  <si>
    <t xml:space="preserve">Senegāla</t>
  </si>
  <si>
    <t xml:space="preserve">Sentvinsenta un Grenadīnas</t>
  </si>
  <si>
    <t xml:space="preserve">Serbija</t>
  </si>
  <si>
    <t xml:space="preserve">Singapūra</t>
  </si>
  <si>
    <t xml:space="preserve">Slovēnija</t>
  </si>
  <si>
    <t xml:space="preserve">Somija</t>
  </si>
  <si>
    <t xml:space="preserve">Taivāna</t>
  </si>
  <si>
    <t xml:space="preserve">Šrilanka</t>
  </si>
  <si>
    <t xml:space="preserve">Šveice</t>
  </si>
  <si>
    <t xml:space="preserve">Turcija</t>
  </si>
  <si>
    <t xml:space="preserve">Turkmenistāna</t>
  </si>
  <si>
    <t xml:space="preserve">Ukraina</t>
  </si>
  <si>
    <t xml:space="preserve">Ungārija</t>
  </si>
  <si>
    <t xml:space="preserve">Urugvaja</t>
  </si>
  <si>
    <t xml:space="preserve">Uzbekistāna</t>
  </si>
  <si>
    <t xml:space="preserve">Vācija</t>
  </si>
  <si>
    <t xml:space="preserve">Venecuēla</t>
  </si>
  <si>
    <t xml:space="preserve">Vjetnama</t>
  </si>
  <si>
    <t xml:space="preserve">Starptautisko finanšu institūciju emitētie vai garantētie vērtspapīri</t>
  </si>
  <si>
    <t xml:space="preserve">Zviedrija</t>
  </si>
  <si>
    <t xml:space="preserve">Pārējās valstis</t>
  </si>
  <si>
    <t xml:space="preserve">nesadalīti</t>
  </si>
  <si>
    <r>
      <rPr>
        <vertAlign val="superscript"/>
        <sz val="9"/>
        <color rgb="FF000000"/>
        <rFont val="Times New Roman"/>
        <family val="1"/>
      </rPr>
      <t xml:space="preserve">1</t>
    </r>
    <r>
      <rPr>
        <sz val="9"/>
        <color rgb="FF000000"/>
        <rFont val="Times New Roman"/>
        <family val="1"/>
      </rPr>
      <t xml:space="preserve"> Finanšu instrumenti (t.sk. ieguldījumu fondu) sagrupēti atbilstoši to emitenta izcelsmes (reģistrācijas) valstij.</t>
    </r>
  </si>
  <si>
    <t xml:space="preserve">5.1. pielikums</t>
  </si>
  <si>
    <r>
      <rPr>
        <b val="true"/>
        <sz val="12"/>
        <rFont val="Times New Roman"/>
        <family val="1"/>
      </rPr>
      <t xml:space="preserve">2011. gada </t>
    </r>
    <r>
      <rPr>
        <b val="true"/>
        <sz val="12"/>
        <rFont val="Times New Roman"/>
        <family val="1"/>
        <charset val="186"/>
      </rPr>
      <t xml:space="preserve">31. decembrī </t>
    </r>
    <r>
      <rPr>
        <b val="true"/>
        <sz val="12"/>
        <rFont val="Times New Roman"/>
        <family val="1"/>
      </rPr>
      <t xml:space="preserve">darbojošos ieguldījumu pārvaldes sabiedrību un ieguldījumu fondu saraksts</t>
    </r>
  </si>
  <si>
    <t xml:space="preserve">1.</t>
  </si>
  <si>
    <t xml:space="preserve">Ieguldījumu pārvaldes AS "AB.LV Asset Management" (AS "Aizkraukles banka")*</t>
  </si>
  <si>
    <t xml:space="preserve">Atvērtais ieguldījumu fonds "AB.LV Emerging Markets Bond Fund" ar apakšfondiem:</t>
  </si>
  <si>
    <t xml:space="preserve">AB.LV Emerging Markets EUR Bond Fund</t>
  </si>
  <si>
    <t xml:space="preserve">AB.LV Emerging Markets USD Bond Fund</t>
  </si>
  <si>
    <t xml:space="preserve">Atvērtais ieguldījumu fonds "AB.LV Global ETF Fund" ar apakšfondiem:</t>
  </si>
  <si>
    <t xml:space="preserve">AB.LV Global EUR ETF Fund</t>
  </si>
  <si>
    <t xml:space="preserve">AB.LV Global USD ETF Fund</t>
  </si>
  <si>
    <t xml:space="preserve">Atvērtais ieguldījumu fonds "AB.LV High Yield CIS Bond Fund" ar apakšfondiem: </t>
  </si>
  <si>
    <r>
      <rPr>
        <i val="true"/>
        <sz val="12"/>
        <rFont val="Times New Roman"/>
        <family val="1"/>
        <charset val="186"/>
      </rPr>
      <t xml:space="preserve">ABLV High Yield CIS USD Bond Fund</t>
    </r>
    <r>
      <rPr>
        <i val="true"/>
        <vertAlign val="superscript"/>
        <sz val="12"/>
        <rFont val="Times New Roman"/>
        <family val="1"/>
      </rPr>
      <t xml:space="preserve">1</t>
    </r>
  </si>
  <si>
    <r>
      <rPr>
        <i val="true"/>
        <sz val="12"/>
        <rFont val="Times New Roman"/>
        <family val="1"/>
        <charset val="186"/>
      </rPr>
      <t xml:space="preserve">ABLV High Yield CIS RUB Bond Fund</t>
    </r>
    <r>
      <rPr>
        <i val="true"/>
        <vertAlign val="superscript"/>
        <sz val="12"/>
        <rFont val="Times New Roman"/>
        <family val="1"/>
      </rPr>
      <t xml:space="preserve">1</t>
    </r>
  </si>
  <si>
    <t xml:space="preserve">2.</t>
  </si>
  <si>
    <t xml:space="preserve">Ieguldījumu pārvaldes akciju sabiedrība "Finasta Asset Management" (AB "Finasta Holding")*</t>
  </si>
  <si>
    <r>
      <rPr>
        <sz val="12"/>
        <rFont val="Times New Roman"/>
        <family val="1"/>
        <charset val="186"/>
      </rPr>
      <t xml:space="preserve">Atvērtais ieguldījumu fonds "</t>
    </r>
    <r>
      <rPr>
        <sz val="12"/>
        <rFont val="Times New Roman"/>
        <family val="1"/>
      </rPr>
      <t xml:space="preserve">Finasta</t>
    </r>
    <r>
      <rPr>
        <sz val="12"/>
        <rFont val="Times New Roman"/>
        <family val="1"/>
        <charset val="186"/>
      </rPr>
      <t xml:space="preserve"> Sabalansētais fonds"</t>
    </r>
  </si>
  <si>
    <r>
      <rPr>
        <sz val="12"/>
        <rFont val="Times New Roman"/>
        <family val="1"/>
        <charset val="186"/>
      </rPr>
      <t xml:space="preserve">Atvērtais ieguldījumu fonds </t>
    </r>
    <r>
      <rPr>
        <sz val="12"/>
        <rFont val="Times New Roman"/>
        <family val="1"/>
      </rPr>
      <t xml:space="preserve">"Finasta</t>
    </r>
    <r>
      <rPr>
        <sz val="12"/>
        <rFont val="Times New Roman"/>
        <family val="1"/>
        <charset val="186"/>
      </rPr>
      <t xml:space="preserve"> Obligāciju fonds"</t>
    </r>
  </si>
  <si>
    <r>
      <rPr>
        <sz val="12"/>
        <rFont val="Times New Roman"/>
        <family val="1"/>
        <charset val="186"/>
      </rPr>
      <t xml:space="preserve">Atvērtais ieguldījumu fonds </t>
    </r>
    <r>
      <rPr>
        <sz val="12"/>
        <rFont val="Times New Roman"/>
        <family val="1"/>
      </rPr>
      <t xml:space="preserve">"Finasta</t>
    </r>
    <r>
      <rPr>
        <sz val="12"/>
        <rFont val="Times New Roman"/>
        <family val="1"/>
        <charset val="186"/>
      </rPr>
      <t xml:space="preserve">  Akciju fonds"</t>
    </r>
  </si>
  <si>
    <t xml:space="preserve">Atvērtais IF "BALTIC INDEX fonds" </t>
  </si>
  <si>
    <t xml:space="preserve">3.</t>
  </si>
  <si>
    <t xml:space="preserve">Ieguldījumu pārvaldes AS "GE Money Asset management" (AS "GE Money Bank")*</t>
  </si>
  <si>
    <t xml:space="preserve">Atvērtais IF "GE Money European Bond fund"</t>
  </si>
  <si>
    <t xml:space="preserve">Atvērtais IF "GE Money Eastern Europe Equity fund"</t>
  </si>
  <si>
    <t xml:space="preserve">Atvērtais IF "GE Money Eastern Europe Balanced fund"</t>
  </si>
  <si>
    <t xml:space="preserve">4.</t>
  </si>
  <si>
    <t xml:space="preserve">"Swedbank Ieguldījumu Pārvaldes Sabiedrība" AS (Swedbank Robur AB)*</t>
  </si>
  <si>
    <t xml:space="preserve">5.</t>
  </si>
  <si>
    <t xml:space="preserve">AS "NORVIK ieguldījumu pārvaldes sabiedrība" (AS "NORVIK BANKA")*</t>
  </si>
  <si>
    <t xml:space="preserve">Slēgtais ieguldījumu fonds ''Daudznozaru uzņēmumu fonds'' </t>
  </si>
  <si>
    <t xml:space="preserve">Slēgtais ieguldījumu fonds "Uzņēmumu kapitāla fonds" </t>
  </si>
  <si>
    <t xml:space="preserve">Slēgtais ieguldījumu fonds ''Transporta uzņēmumu fonds'' </t>
  </si>
  <si>
    <t xml:space="preserve">Slēgtais ieguldījumu fonds ''Nekustamo īpašumu uzņēmumu fonds'' </t>
  </si>
  <si>
    <t xml:space="preserve">Slēgtais ieguldījumu fonds ''Industriālo  uzņēmumu fonds''  </t>
  </si>
  <si>
    <t xml:space="preserve">Slēgtais ieguldījumu fonds ''Uzņēmumu investīciju fonds'' </t>
  </si>
  <si>
    <t xml:space="preserve">Slēgtais ieguldījumu fonds ''Attīstāmo īpašumu fonds'' </t>
  </si>
  <si>
    <t xml:space="preserve">Slēgtais ieguldījumu fonds ''Jūras transporta fonds'' </t>
  </si>
  <si>
    <t xml:space="preserve">Slēgtais ieguldījumu fonds "Izaugsmes un attīstības fonds"</t>
  </si>
  <si>
    <t xml:space="preserve">Slēgtais ieguldījumu fonds "Meža fonds"</t>
  </si>
  <si>
    <t xml:space="preserve">Slēgtais ieguldījumu fonds "Ūdens transporta fonds"</t>
  </si>
  <si>
    <t xml:space="preserve">Slēgtais ieguldījumu fonds "Globālais pārvadājumu fonds"</t>
  </si>
  <si>
    <t xml:space="preserve">Slēgtais ieguldījumu fonds "Nākotnes īpašumu fonds"</t>
  </si>
  <si>
    <t xml:space="preserve">Slēgtais ieguldījumu fonds "Starptautisko pārvadājumu fonds"</t>
  </si>
  <si>
    <r>
      <rPr>
        <sz val="12"/>
        <rFont val="Times New Roman"/>
        <family val="1"/>
        <charset val="186"/>
      </rPr>
      <t xml:space="preserve">Slēgtais ieguldījumu fonds "Infrastruktūras īpašumu fonds"</t>
    </r>
    <r>
      <rPr>
        <vertAlign val="superscript"/>
        <sz val="9"/>
        <color rgb="FF000000"/>
        <rFont val="Tahoma"/>
        <family val="2"/>
      </rPr>
      <t xml:space="preserve">2</t>
    </r>
  </si>
  <si>
    <r>
      <rPr>
        <sz val="12"/>
        <rFont val="Times New Roman"/>
        <family val="1"/>
        <charset val="186"/>
      </rPr>
      <t xml:space="preserve">Slēgtais ieguldījumu fonds "Enerģētikas fonds"</t>
    </r>
    <r>
      <rPr>
        <vertAlign val="superscript"/>
        <sz val="9"/>
        <color rgb="FF000000"/>
        <rFont val="Tahoma"/>
        <family val="2"/>
      </rPr>
      <t xml:space="preserve">2</t>
    </r>
  </si>
  <si>
    <r>
      <rPr>
        <sz val="12"/>
        <rFont val="Times New Roman"/>
        <family val="1"/>
        <charset val="186"/>
      </rPr>
      <t xml:space="preserve">Slēgtais ieguldījumu fonds "Komercīpašumu fonds"</t>
    </r>
    <r>
      <rPr>
        <vertAlign val="superscript"/>
        <sz val="9"/>
        <color rgb="FF000000"/>
        <rFont val="Tahoma"/>
        <family val="2"/>
      </rPr>
      <t xml:space="preserve">3</t>
    </r>
  </si>
  <si>
    <t xml:space="preserve">6.</t>
  </si>
  <si>
    <t xml:space="preserve">IPAS "DNB Asset Management" (AS DNB banka)*</t>
  </si>
  <si>
    <t xml:space="preserve">Atvērtais IF "DNB Rezerves fonds"</t>
  </si>
  <si>
    <t xml:space="preserve">7.</t>
  </si>
  <si>
    <t xml:space="preserve">AS "RB Asset Management" ieguldījumu pārvaldes sabiedrība (AS "Rietumu banka")*</t>
  </si>
  <si>
    <t xml:space="preserve">Slēgtais IF "RB Opportunity Fund - I"</t>
  </si>
  <si>
    <t xml:space="preserve">8.</t>
  </si>
  <si>
    <t xml:space="preserve">AS ieguldījumu pārvaldes sabiedrība "SEB Wealth Management" (AS "SEB banka")* </t>
  </si>
  <si>
    <t xml:space="preserve">Atvērtais IF "Latu rezerves fonds" </t>
  </si>
  <si>
    <t xml:space="preserve">9.</t>
  </si>
  <si>
    <t xml:space="preserve">"Citadele Asset Management" ieguldījumu pārvaldes sabiedrība (AS "Citadele banka")*</t>
  </si>
  <si>
    <t xml:space="preserve">Atvērtais IF "Citadele Eastern European Fixed Income Fund" ar apakšfondiem: </t>
  </si>
  <si>
    <t xml:space="preserve">    Citadele Eastern European Bond Fund - USD</t>
  </si>
  <si>
    <t xml:space="preserve">    Citadele Eastern European Bond Fund - EUR</t>
  </si>
  <si>
    <t xml:space="preserve">Atvērtais IF "Citadele Russian Equity Fund"</t>
  </si>
  <si>
    <t xml:space="preserve">Slēgtais IF "Citadele Baltic High Yield Fund"</t>
  </si>
  <si>
    <t xml:space="preserve">Slēgtais IF "Citadele Baltic Real Estate fund-II"</t>
  </si>
  <si>
    <t xml:space="preserve">Atvērtais IF "Citadele Caspian Sea Equity fund"</t>
  </si>
  <si>
    <t xml:space="preserve">Atvērtais IF "Citadele Strategic Allocation Funds" ar apakšfondiem:</t>
  </si>
  <si>
    <t xml:space="preserve">Citadele Universal Strategy Fund - USD</t>
  </si>
  <si>
    <t xml:space="preserve">Citadele Universal Strategy Fund - EUR</t>
  </si>
  <si>
    <t xml:space="preserve">Citadele Balanced Strategy Fund - USD</t>
  </si>
  <si>
    <t xml:space="preserve">Citadele Balanced Strategy Fund - EUR</t>
  </si>
  <si>
    <t xml:space="preserve">Citadele Active Strategy Fund - USD</t>
  </si>
  <si>
    <t xml:space="preserve">Citadele Active Strategy Fund - EUR</t>
  </si>
  <si>
    <t xml:space="preserve">Atvērtais IF "Citadele Ukrainian Equity Fund"</t>
  </si>
  <si>
    <t xml:space="preserve">10.</t>
  </si>
  <si>
    <t xml:space="preserve">AS "Ieguldījumu pārvaldes sabiedrība "Hipo Fondi"" (SIA "Riska investīciju sabiedrība")*</t>
  </si>
  <si>
    <r>
      <rPr>
        <sz val="12"/>
        <rFont val="Times New Roman"/>
        <family val="1"/>
        <charset val="186"/>
      </rPr>
      <t xml:space="preserve">Atvērtais ieguldījumu fonds ''HIPO GLOBĀLAIS OBLIGĀCIJU INVESTĪCIJU FONDS" </t>
    </r>
    <r>
      <rPr>
        <vertAlign val="superscript"/>
        <sz val="12"/>
        <rFont val="Times New Roman"/>
        <family val="1"/>
        <charset val="186"/>
      </rPr>
      <t xml:space="preserve"> </t>
    </r>
    <r>
      <rPr>
        <sz val="12"/>
        <rFont val="Times New Roman"/>
        <family val="1"/>
        <charset val="186"/>
      </rPr>
      <t xml:space="preserve"> </t>
    </r>
  </si>
  <si>
    <t xml:space="preserve">Atvērtais ieguldījumu fonds ''HIPO GLOBĀLAIS KOPĒJĀ IENESĪGUMA FONDS"</t>
  </si>
  <si>
    <r>
      <rPr>
        <sz val="12"/>
        <rFont val="Times New Roman"/>
        <family val="1"/>
        <charset val="186"/>
      </rPr>
      <t xml:space="preserve">Slēgtais ieguldījumu fonds "Hipo Latvijas nekustamā īpašuma fonds I"</t>
    </r>
    <r>
      <rPr>
        <vertAlign val="superscript"/>
        <sz val="12"/>
        <rFont val="Times New Roman"/>
        <family val="1"/>
        <charset val="186"/>
      </rPr>
      <t xml:space="preserve"> </t>
    </r>
  </si>
  <si>
    <t xml:space="preserve">Slēgtais ieguldījumu fonds "Hipo Latvijas nekustamā īpašuma fonds II" </t>
  </si>
  <si>
    <t xml:space="preserve">11.</t>
  </si>
  <si>
    <t xml:space="preserve">AS ieguldījumu pārvaldes sabiedrība "Baltikums Asset Management" (AS "Akciju komercbanka "Baltikums"")*</t>
  </si>
  <si>
    <t xml:space="preserve">Atvērtais ieguldījumu fonds ''Baltikums Īstermiņa ieguldījumu stratēģijas obligāciju fonds''</t>
  </si>
  <si>
    <t xml:space="preserve">12.</t>
  </si>
  <si>
    <t xml:space="preserve">IPAS "Global Fondi"</t>
  </si>
  <si>
    <t xml:space="preserve">Atvērtais ieguldījumu fonds "B&amp;R GLOBAL ONE ieguldījumu fonds"</t>
  </si>
  <si>
    <t xml:space="preserve">Atvērtais ieguldījumu fonds "My Way Investment Fund"</t>
  </si>
  <si>
    <t xml:space="preserve">13.</t>
  </si>
  <si>
    <t xml:space="preserve">Ieguldījumu pārvaldes akciju sabiedrība "Nordea Pensions Latvia" (Nordea Life Holding AB(Zviedrija))*</t>
  </si>
  <si>
    <t xml:space="preserve">14.</t>
  </si>
  <si>
    <t xml:space="preserve">Akciju sabiedrība "IPS NORVIK Alternative Investments" (AS "NORVIK BANKA")*</t>
  </si>
  <si>
    <t xml:space="preserve">15.</t>
  </si>
  <si>
    <t xml:space="preserve">"M2M Asset Management" Ieguldījumu pārvaldes akciju sabiedrība</t>
  </si>
  <si>
    <t xml:space="preserve">No 14.12.2011. jauni apakšfondi - ABLV High Yield CIS USD Bond Fund  un ABLV High Yield CIS RUB Bond Fund.</t>
  </si>
  <si>
    <t xml:space="preserve">Fondi reģistrēti 14.10.2011.</t>
  </si>
  <si>
    <t xml:space="preserve">Fonds reģistrēts 09.12.2011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0"/>
    <numFmt numFmtId="170" formatCode="0.0"/>
    <numFmt numFmtId="171" formatCode="#,##0.0"/>
    <numFmt numFmtId="172" formatCode="_-* #,##0.00\ _L_s_-;\-* #,##0.00\ _L_s_-;_-* \-??\ _L_s_-;_-@_-"/>
    <numFmt numFmtId="173" formatCode="_-* #,##0\ _L_s_-;\-* #,##0\ _L_s_-;_-* \-??\ _L_s_-;_-@_-"/>
    <numFmt numFmtId="174" formatCode="#,##0.0000_ ;[RED]\-#,##0.0000\ "/>
    <numFmt numFmtId="175" formatCode="#,##0_ ;[RED]\-#,##0\ "/>
    <numFmt numFmtId="176" formatCode="#,##0.000"/>
    <numFmt numFmtId="177" formatCode="#,##0.00000"/>
    <numFmt numFmtId="178" formatCode="General"/>
  </numFmts>
  <fonts count="3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7"/>
      <color rgb="FF000000"/>
      <name val="Times New Roman"/>
      <family val="1"/>
    </font>
    <font>
      <sz val="7"/>
      <name val="Times New Roman"/>
      <family val="1"/>
    </font>
    <font>
      <i val="true"/>
      <sz val="7"/>
      <color rgb="FF00000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i val="true"/>
      <sz val="12"/>
      <name val="Times New Roman"/>
      <family val="1"/>
      <charset val="186"/>
    </font>
    <font>
      <i val="true"/>
      <vertAlign val="superscript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vertAlign val="superscript"/>
      <sz val="9"/>
      <color rgb="FF000000"/>
      <name val="Tahoma"/>
      <family val="2"/>
    </font>
    <font>
      <vertAlign val="superscript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Ieguld.fondi" xfId="22"/>
    <cellStyle name="Normal_Ieguld.sab" xfId="23"/>
    <cellStyle name="Normal_Sheet1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AJansone/LOCALS~1/Temp/notes862DD9/IPS_un_Ieguldijumu_fondu_saraksts_201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rgus dalībniek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5.99"/>
    <col collapsed="false" customWidth="true" hidden="false" outlineLevel="0" max="4" min="3" style="1" width="10.71"/>
    <col collapsed="false" customWidth="true" hidden="false" outlineLevel="0" max="12" min="5" style="1" width="9.41"/>
    <col collapsed="false" customWidth="true" hidden="false" outlineLevel="0" max="13" min="13" style="1" width="10.85"/>
    <col collapsed="false" customWidth="true" hidden="false" outlineLevel="0" max="14" min="14" style="1" width="9.85"/>
    <col collapsed="false" customWidth="false" hidden="false" outlineLevel="0" max="15" min="15" style="1" width="9.14"/>
    <col collapsed="false" customWidth="true" hidden="false" outlineLevel="0" max="17" min="16" style="1" width="10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L1" s="2" t="s">
        <v>0</v>
      </c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7" t="s">
        <v>4</v>
      </c>
      <c r="J4" s="7"/>
      <c r="K4" s="7"/>
      <c r="L4" s="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</row>
    <row r="6" customFormat="false" ht="12.75" hidden="false" customHeight="true" outlineLevel="0" collapsed="false">
      <c r="A6" s="9" t="s">
        <v>10</v>
      </c>
      <c r="B6" s="10"/>
      <c r="C6" s="10"/>
      <c r="D6" s="10"/>
      <c r="E6" s="10"/>
      <c r="F6" s="10"/>
      <c r="G6" s="11"/>
      <c r="H6" s="12" t="n">
        <v>16</v>
      </c>
      <c r="I6" s="12" t="n">
        <v>16</v>
      </c>
      <c r="J6" s="12" t="n">
        <v>16</v>
      </c>
      <c r="K6" s="12" t="n">
        <v>16</v>
      </c>
      <c r="L6" s="12" t="n">
        <v>15</v>
      </c>
      <c r="O6" s="13"/>
    </row>
    <row r="7" customFormat="false" ht="12.75" hidden="false" customHeight="true" outlineLevel="0" collapsed="false">
      <c r="A7" s="14" t="s">
        <v>11</v>
      </c>
      <c r="B7" s="15"/>
      <c r="C7" s="15"/>
      <c r="D7" s="15"/>
      <c r="E7" s="15"/>
      <c r="F7" s="15"/>
      <c r="G7" s="16"/>
      <c r="H7" s="17" t="n">
        <v>37</v>
      </c>
      <c r="I7" s="17" t="n">
        <v>36</v>
      </c>
      <c r="J7" s="17" t="n">
        <v>35</v>
      </c>
      <c r="K7" s="18" t="n">
        <v>43</v>
      </c>
      <c r="L7" s="17" t="n">
        <v>44</v>
      </c>
      <c r="O7" s="13"/>
    </row>
    <row r="8" customFormat="false" ht="12.75" hidden="false" customHeight="true" outlineLevel="0" collapsed="false">
      <c r="A8" s="19"/>
      <c r="B8" s="20" t="s">
        <v>12</v>
      </c>
      <c r="C8" s="15"/>
      <c r="D8" s="15"/>
      <c r="E8" s="15"/>
      <c r="F8" s="15"/>
      <c r="G8" s="16"/>
      <c r="H8" s="17" t="n">
        <v>21</v>
      </c>
      <c r="I8" s="17" t="n">
        <v>21</v>
      </c>
      <c r="J8" s="17" t="n">
        <v>20</v>
      </c>
      <c r="K8" s="17" t="n">
        <v>22</v>
      </c>
      <c r="L8" s="17" t="n">
        <v>22</v>
      </c>
      <c r="O8" s="13"/>
    </row>
    <row r="9" customFormat="false" ht="12.75" hidden="false" customHeight="true" outlineLevel="0" collapsed="false">
      <c r="A9" s="19"/>
      <c r="B9" s="21" t="s">
        <v>13</v>
      </c>
      <c r="C9" s="15"/>
      <c r="D9" s="15"/>
      <c r="E9" s="15"/>
      <c r="F9" s="15"/>
      <c r="G9" s="16"/>
      <c r="H9" s="17" t="n">
        <v>12</v>
      </c>
      <c r="I9" s="17" t="n">
        <v>12</v>
      </c>
      <c r="J9" s="17" t="n">
        <v>12</v>
      </c>
      <c r="K9" s="17" t="n">
        <v>12</v>
      </c>
      <c r="L9" s="17" t="n">
        <v>14</v>
      </c>
      <c r="O9" s="13"/>
    </row>
    <row r="10" customFormat="false" ht="12.75" hidden="false" customHeight="true" outlineLevel="0" collapsed="false">
      <c r="A10" s="19"/>
      <c r="B10" s="14" t="s">
        <v>14</v>
      </c>
      <c r="C10" s="15"/>
      <c r="D10" s="15"/>
      <c r="E10" s="15"/>
      <c r="F10" s="15"/>
      <c r="G10" s="16"/>
      <c r="H10" s="17" t="n">
        <v>16</v>
      </c>
      <c r="I10" s="17" t="n">
        <v>15</v>
      </c>
      <c r="J10" s="17" t="n">
        <v>15</v>
      </c>
      <c r="K10" s="17" t="n">
        <v>21</v>
      </c>
      <c r="L10" s="17" t="n">
        <v>22</v>
      </c>
      <c r="O10" s="13"/>
    </row>
    <row r="11" customFormat="false" ht="12.75" hidden="false" customHeight="true" outlineLevel="0" collapsed="false">
      <c r="A11" s="14" t="s">
        <v>15</v>
      </c>
      <c r="B11" s="15"/>
      <c r="C11" s="15"/>
      <c r="D11" s="15"/>
      <c r="E11" s="15"/>
      <c r="F11" s="15"/>
      <c r="G11" s="16"/>
      <c r="H11" s="18" t="n">
        <v>57602701</v>
      </c>
      <c r="I11" s="18" t="n">
        <v>60168161</v>
      </c>
      <c r="J11" s="18" t="n">
        <v>55008235</v>
      </c>
      <c r="K11" s="18" t="n">
        <v>51856793</v>
      </c>
      <c r="L11" s="18" t="n">
        <v>47717667</v>
      </c>
      <c r="M11" s="22"/>
      <c r="O11" s="13"/>
    </row>
    <row r="12" customFormat="false" ht="12.75" hidden="false" customHeight="true" outlineLevel="0" collapsed="false">
      <c r="A12" s="23" t="s">
        <v>16</v>
      </c>
      <c r="B12" s="24"/>
      <c r="C12" s="24"/>
      <c r="D12" s="24"/>
      <c r="E12" s="24"/>
      <c r="F12" s="24"/>
      <c r="G12" s="25"/>
      <c r="H12" s="26" t="n">
        <v>27</v>
      </c>
      <c r="I12" s="26" t="n">
        <v>27</v>
      </c>
      <c r="J12" s="26" t="n">
        <v>27</v>
      </c>
      <c r="K12" s="26" t="n">
        <v>27</v>
      </c>
      <c r="L12" s="26" t="n">
        <v>27</v>
      </c>
      <c r="O12" s="13"/>
    </row>
    <row r="13" customFormat="false" ht="12.75" hidden="false" customHeight="true" outlineLevel="0" collapsed="false">
      <c r="A13" s="23" t="s">
        <v>17</v>
      </c>
      <c r="B13" s="24"/>
      <c r="C13" s="24"/>
      <c r="D13" s="24"/>
      <c r="E13" s="24"/>
      <c r="F13" s="24"/>
      <c r="G13" s="25"/>
      <c r="H13" s="18" t="n">
        <v>1124443</v>
      </c>
      <c r="I13" s="18" t="n">
        <v>1129003</v>
      </c>
      <c r="J13" s="18" t="n">
        <v>1137632</v>
      </c>
      <c r="K13" s="18" t="n">
        <v>1149753</v>
      </c>
      <c r="L13" s="18" t="n">
        <v>1159473</v>
      </c>
      <c r="O13" s="13"/>
    </row>
    <row r="14" customFormat="false" ht="12" hidden="false" customHeight="false" outlineLevel="0" collapsed="false">
      <c r="A14" s="27" t="s">
        <v>18</v>
      </c>
      <c r="B14" s="28"/>
      <c r="C14" s="28"/>
      <c r="D14" s="28"/>
      <c r="E14" s="28"/>
      <c r="F14" s="28"/>
      <c r="G14" s="28"/>
      <c r="H14" s="29"/>
      <c r="I14" s="29"/>
      <c r="J14" s="29"/>
      <c r="K14" s="30"/>
      <c r="M14" s="31"/>
    </row>
    <row r="15" customFormat="false" ht="12" hidden="false" customHeight="false" outlineLevel="0" collapsed="false">
      <c r="A15" s="32" t="s">
        <v>19</v>
      </c>
      <c r="B15" s="33"/>
      <c r="C15" s="33"/>
      <c r="D15" s="28"/>
      <c r="E15" s="28"/>
      <c r="F15" s="28"/>
      <c r="G15" s="28"/>
      <c r="H15" s="29"/>
      <c r="I15" s="29"/>
      <c r="J15" s="29"/>
      <c r="K15" s="34"/>
      <c r="M15" s="31"/>
    </row>
    <row r="16" customFormat="false" ht="12" hidden="false" customHeight="false" outlineLevel="0" collapsed="false">
      <c r="A16" s="27"/>
      <c r="B16" s="33"/>
      <c r="C16" s="33"/>
      <c r="D16" s="33"/>
      <c r="E16" s="33"/>
      <c r="F16" s="33"/>
      <c r="G16" s="28"/>
      <c r="H16" s="29"/>
      <c r="I16" s="29"/>
      <c r="J16" s="29"/>
      <c r="K16" s="34"/>
      <c r="M16" s="31"/>
    </row>
    <row r="17" customFormat="false" ht="15.75" hidden="false" customHeight="false" outlineLevel="0" collapsed="false">
      <c r="A17" s="35" t="s">
        <v>20</v>
      </c>
      <c r="B17" s="28"/>
      <c r="C17" s="28"/>
      <c r="D17" s="28"/>
      <c r="E17" s="28"/>
      <c r="F17" s="28"/>
      <c r="G17" s="28"/>
      <c r="H17" s="29"/>
      <c r="I17" s="29"/>
      <c r="J17" s="29"/>
      <c r="K17" s="34"/>
      <c r="L17" s="2"/>
      <c r="M17" s="31"/>
    </row>
    <row r="18" customFormat="false" ht="12.75" hidden="false" customHeight="true" outlineLevel="0" collapsed="false">
      <c r="A18" s="35"/>
      <c r="B18" s="28"/>
      <c r="C18" s="28"/>
      <c r="D18" s="28"/>
      <c r="E18" s="36"/>
      <c r="F18" s="36"/>
      <c r="G18" s="36"/>
      <c r="H18" s="37"/>
      <c r="I18" s="37"/>
      <c r="J18" s="37"/>
      <c r="K18" s="38"/>
      <c r="L18" s="39"/>
      <c r="M18" s="31"/>
    </row>
    <row r="19" customFormat="false" ht="12.75" hidden="false" customHeight="true" outlineLevel="0" collapsed="false">
      <c r="A19" s="40" t="s">
        <v>2</v>
      </c>
      <c r="B19" s="40"/>
      <c r="C19" s="41" t="s">
        <v>3</v>
      </c>
      <c r="D19" s="41"/>
      <c r="E19" s="42" t="s">
        <v>4</v>
      </c>
      <c r="F19" s="42"/>
      <c r="G19" s="42"/>
      <c r="H19" s="42"/>
      <c r="I19" s="42"/>
      <c r="J19" s="42"/>
      <c r="K19" s="42"/>
      <c r="L19" s="42"/>
      <c r="M19" s="43" t="s">
        <v>21</v>
      </c>
      <c r="N19" s="43"/>
    </row>
    <row r="20" customFormat="false" ht="12" hidden="false" customHeight="true" outlineLevel="0" collapsed="false">
      <c r="A20" s="40"/>
      <c r="B20" s="40"/>
      <c r="C20" s="44" t="s">
        <v>5</v>
      </c>
      <c r="D20" s="44"/>
      <c r="E20" s="44" t="s">
        <v>6</v>
      </c>
      <c r="F20" s="44"/>
      <c r="G20" s="44" t="s">
        <v>7</v>
      </c>
      <c r="H20" s="44"/>
      <c r="I20" s="44" t="s">
        <v>8</v>
      </c>
      <c r="J20" s="44"/>
      <c r="K20" s="44" t="s">
        <v>9</v>
      </c>
      <c r="L20" s="44"/>
      <c r="M20" s="45" t="s">
        <v>5</v>
      </c>
      <c r="N20" s="45" t="s">
        <v>8</v>
      </c>
    </row>
    <row r="21" customFormat="false" ht="12" hidden="false" customHeight="true" outlineLevel="0" collapsed="false">
      <c r="A21" s="40"/>
      <c r="B21" s="40"/>
      <c r="C21" s="46" t="s">
        <v>22</v>
      </c>
      <c r="D21" s="47" t="s">
        <v>23</v>
      </c>
      <c r="E21" s="46" t="s">
        <v>22</v>
      </c>
      <c r="F21" s="47" t="s">
        <v>23</v>
      </c>
      <c r="G21" s="46" t="s">
        <v>22</v>
      </c>
      <c r="H21" s="47" t="s">
        <v>23</v>
      </c>
      <c r="I21" s="46" t="s">
        <v>22</v>
      </c>
      <c r="J21" s="47" t="s">
        <v>23</v>
      </c>
      <c r="K21" s="46" t="s">
        <v>22</v>
      </c>
      <c r="L21" s="47" t="s">
        <v>23</v>
      </c>
      <c r="M21" s="48" t="s">
        <v>23</v>
      </c>
      <c r="N21" s="48"/>
    </row>
    <row r="22" s="53" customFormat="true" ht="12.75" hidden="false" customHeight="true" outlineLevel="0" collapsed="false">
      <c r="A22" s="49" t="s">
        <v>24</v>
      </c>
      <c r="B22" s="49"/>
      <c r="C22" s="50" t="n">
        <v>0</v>
      </c>
      <c r="D22" s="51" t="n">
        <v>0</v>
      </c>
      <c r="E22" s="50" t="n">
        <v>0</v>
      </c>
      <c r="F22" s="51" t="n">
        <v>0</v>
      </c>
      <c r="G22" s="50" t="n">
        <v>0</v>
      </c>
      <c r="H22" s="51" t="n">
        <v>0</v>
      </c>
      <c r="I22" s="50" t="n">
        <v>0</v>
      </c>
      <c r="J22" s="51" t="n">
        <v>0</v>
      </c>
      <c r="K22" s="50" t="n">
        <v>0</v>
      </c>
      <c r="L22" s="51" t="n">
        <f aca="false">K22/$K$38*100</f>
        <v>0</v>
      </c>
      <c r="M22" s="52"/>
      <c r="N22" s="52"/>
      <c r="P22" s="0"/>
      <c r="Q22" s="13"/>
      <c r="R22" s="1"/>
      <c r="T22" s="54"/>
      <c r="V22" s="54"/>
    </row>
    <row r="23" s="53" customFormat="true" ht="12.75" hidden="false" customHeight="true" outlineLevel="0" collapsed="false">
      <c r="A23" s="49" t="s">
        <v>25</v>
      </c>
      <c r="B23" s="49"/>
      <c r="C23" s="50" t="n">
        <v>11552.512</v>
      </c>
      <c r="D23" s="51" t="n">
        <v>58.4321899755098</v>
      </c>
      <c r="E23" s="50" t="n">
        <v>12363.81</v>
      </c>
      <c r="F23" s="51" t="n">
        <v>60.8275787152156</v>
      </c>
      <c r="G23" s="50" t="n">
        <v>11518.667</v>
      </c>
      <c r="H23" s="51" t="n">
        <v>59.321943815721</v>
      </c>
      <c r="I23" s="50" t="n">
        <v>11128.216</v>
      </c>
      <c r="J23" s="51" t="n">
        <v>59.4047955736386</v>
      </c>
      <c r="K23" s="50" t="n">
        <v>12616.627</v>
      </c>
      <c r="L23" s="51" t="n">
        <f aca="false">K23/$K$38*100</f>
        <v>60.9136114491814</v>
      </c>
      <c r="M23" s="52" t="n">
        <f aca="false">(K23-C23)/C23*100</f>
        <v>9.21111356560374</v>
      </c>
      <c r="N23" s="52" t="n">
        <f aca="false">(K23-I23)/I23*100</f>
        <v>13.3751088224743</v>
      </c>
      <c r="P23" s="0"/>
      <c r="Q23" s="13"/>
      <c r="R23" s="1"/>
      <c r="S23" s="54"/>
      <c r="T23" s="54"/>
      <c r="V23" s="54"/>
    </row>
    <row r="24" s="53" customFormat="true" ht="12.75" hidden="false" customHeight="true" outlineLevel="0" collapsed="false">
      <c r="A24" s="55" t="s">
        <v>26</v>
      </c>
      <c r="B24" s="55"/>
      <c r="C24" s="50" t="n">
        <v>107.826</v>
      </c>
      <c r="D24" s="51" t="n">
        <v>0.545380027850161</v>
      </c>
      <c r="E24" s="50" t="n">
        <v>192.064</v>
      </c>
      <c r="F24" s="51" t="n">
        <v>0.944918118149597</v>
      </c>
      <c r="G24" s="50" t="n">
        <v>130.368</v>
      </c>
      <c r="H24" s="51" t="n">
        <v>0.671404353591255</v>
      </c>
      <c r="I24" s="50" t="n">
        <v>147.012</v>
      </c>
      <c r="J24" s="51" t="n">
        <v>0.784781478619013</v>
      </c>
      <c r="K24" s="50" t="n">
        <v>553.83</v>
      </c>
      <c r="L24" s="51" t="n">
        <f aca="false">K24/$K$38*100</f>
        <v>2.67391478157356</v>
      </c>
      <c r="M24" s="52" t="n">
        <f aca="false">(K24-C24)/C24*100</f>
        <v>413.633075510545</v>
      </c>
      <c r="N24" s="52" t="n">
        <f aca="false">(K24-I24)/I24*100</f>
        <v>276.724349032732</v>
      </c>
      <c r="P24" s="0"/>
      <c r="Q24" s="13"/>
      <c r="R24" s="1"/>
      <c r="S24" s="54"/>
      <c r="T24" s="54"/>
      <c r="V24" s="54"/>
    </row>
    <row r="25" s="53" customFormat="true" ht="12.75" hidden="false" customHeight="false" outlineLevel="0" collapsed="false">
      <c r="A25" s="56" t="s">
        <v>27</v>
      </c>
      <c r="B25" s="56"/>
      <c r="C25" s="50" t="n">
        <v>314.328</v>
      </c>
      <c r="D25" s="51" t="n">
        <v>1.58985971281588</v>
      </c>
      <c r="E25" s="50" t="n">
        <v>299.341</v>
      </c>
      <c r="F25" s="51" t="n">
        <v>1.47270042488451</v>
      </c>
      <c r="G25" s="50" t="n">
        <v>295.132</v>
      </c>
      <c r="H25" s="51" t="n">
        <v>1.51995052224545</v>
      </c>
      <c r="I25" s="50" t="n">
        <v>0</v>
      </c>
      <c r="J25" s="51" t="n">
        <v>0</v>
      </c>
      <c r="K25" s="50" t="n">
        <v>0</v>
      </c>
      <c r="L25" s="51" t="n">
        <f aca="false">K25/$K$38*100</f>
        <v>0</v>
      </c>
      <c r="M25" s="52" t="n">
        <f aca="false">(K25-C25)/C25*100</f>
        <v>-100</v>
      </c>
      <c r="N25" s="52"/>
      <c r="P25" s="0"/>
      <c r="Q25" s="13"/>
      <c r="R25" s="1"/>
      <c r="S25" s="54"/>
      <c r="T25" s="54"/>
      <c r="V25" s="54"/>
    </row>
    <row r="26" s="53" customFormat="true" ht="12.75" hidden="false" customHeight="false" outlineLevel="0" collapsed="false">
      <c r="A26" s="57" t="s">
        <v>28</v>
      </c>
      <c r="B26" s="58"/>
      <c r="C26" s="50" t="n">
        <v>1.929</v>
      </c>
      <c r="D26" s="51" t="n">
        <v>0.00975681258437632</v>
      </c>
      <c r="E26" s="50" t="n">
        <v>23.896</v>
      </c>
      <c r="F26" s="51" t="n">
        <v>0.117563746205967</v>
      </c>
      <c r="G26" s="50" t="n">
        <v>25.575</v>
      </c>
      <c r="H26" s="51" t="n">
        <v>0.131713045709809</v>
      </c>
      <c r="I26" s="50" t="n">
        <v>36.948</v>
      </c>
      <c r="J26" s="51" t="n">
        <v>0.197236321334417</v>
      </c>
      <c r="K26" s="50" t="n">
        <v>39.893</v>
      </c>
      <c r="L26" s="51" t="n">
        <f aca="false">K26/$K$38*100</f>
        <v>0.192605099726115</v>
      </c>
      <c r="M26" s="52" t="n">
        <f aca="false">(K26-C26)/C26*100</f>
        <v>1968.06635562468</v>
      </c>
      <c r="N26" s="52" t="n">
        <f aca="false">(K26-I26)/I26*100</f>
        <v>7.9706614701743</v>
      </c>
      <c r="P26" s="0"/>
      <c r="Q26" s="13"/>
      <c r="R26" s="1"/>
      <c r="S26" s="54"/>
      <c r="T26" s="54"/>
      <c r="V26" s="54"/>
    </row>
    <row r="27" s="53" customFormat="true" ht="24.75" hidden="false" customHeight="true" outlineLevel="0" collapsed="false">
      <c r="A27" s="59" t="s">
        <v>29</v>
      </c>
      <c r="B27" s="59"/>
      <c r="C27" s="50" t="n">
        <v>56.547</v>
      </c>
      <c r="D27" s="51" t="n">
        <v>0.286012691139828</v>
      </c>
      <c r="E27" s="50" t="n">
        <v>56.619</v>
      </c>
      <c r="F27" s="51" t="n">
        <v>0.278554642887329</v>
      </c>
      <c r="G27" s="50" t="n">
        <v>56.695</v>
      </c>
      <c r="H27" s="51" t="n">
        <v>0.291983230753376</v>
      </c>
      <c r="I27" s="50" t="n">
        <v>56.786</v>
      </c>
      <c r="J27" s="51" t="n">
        <v>0.303135805545529</v>
      </c>
      <c r="K27" s="50" t="n">
        <v>56.905</v>
      </c>
      <c r="L27" s="51" t="n">
        <f aca="false">K27/$K$38*100</f>
        <v>0.274739758852795</v>
      </c>
      <c r="M27" s="52" t="n">
        <f aca="false">(K27-C27)/C27*100</f>
        <v>0.633101667639316</v>
      </c>
      <c r="N27" s="52" t="n">
        <f aca="false">(K27-I27)/I27*100</f>
        <v>0.209558694044306</v>
      </c>
      <c r="P27" s="0"/>
      <c r="Q27" s="13"/>
      <c r="R27" s="1"/>
      <c r="S27" s="54"/>
      <c r="T27" s="54"/>
      <c r="V27" s="54"/>
    </row>
    <row r="28" s="53" customFormat="true" ht="12.75" hidden="false" customHeight="false" outlineLevel="0" collapsed="false">
      <c r="A28" s="57" t="s">
        <v>30</v>
      </c>
      <c r="B28" s="60"/>
      <c r="C28" s="50" t="n">
        <v>1.055</v>
      </c>
      <c r="D28" s="51" t="n">
        <v>0.00533615203551945</v>
      </c>
      <c r="E28" s="50" t="n">
        <v>0.928</v>
      </c>
      <c r="F28" s="51" t="n">
        <v>0.00456558237693074</v>
      </c>
      <c r="G28" s="50" t="n">
        <v>1.885</v>
      </c>
      <c r="H28" s="51" t="n">
        <v>0.00970788235241405</v>
      </c>
      <c r="I28" s="50" t="n">
        <v>0</v>
      </c>
      <c r="J28" s="51" t="n">
        <v>0</v>
      </c>
      <c r="K28" s="50" t="n">
        <v>0</v>
      </c>
      <c r="L28" s="51" t="n">
        <f aca="false">K28/$K$38*100</f>
        <v>0</v>
      </c>
      <c r="M28" s="52" t="n">
        <f aca="false">(K28-C28)/C28*100</f>
        <v>-100</v>
      </c>
      <c r="N28" s="52"/>
      <c r="P28" s="0"/>
      <c r="Q28" s="13"/>
      <c r="R28" s="1"/>
      <c r="S28" s="54"/>
      <c r="T28" s="54"/>
      <c r="V28" s="54"/>
    </row>
    <row r="29" s="53" customFormat="true" ht="12.75" hidden="false" customHeight="true" outlineLevel="0" collapsed="false">
      <c r="A29" s="57" t="s">
        <v>31</v>
      </c>
      <c r="B29" s="61"/>
      <c r="C29" s="50" t="n">
        <v>0</v>
      </c>
      <c r="D29" s="51" t="n">
        <v>0</v>
      </c>
      <c r="E29" s="50" t="n">
        <v>0.001</v>
      </c>
      <c r="F29" s="51" t="n">
        <v>4.91980859583054E-006</v>
      </c>
      <c r="G29" s="62" t="n">
        <v>0.001</v>
      </c>
      <c r="H29" s="51" t="n">
        <v>5.15007021348226E-006</v>
      </c>
      <c r="I29" s="62" t="n">
        <v>0</v>
      </c>
      <c r="J29" s="51" t="n">
        <v>0</v>
      </c>
      <c r="K29" s="62" t="n">
        <v>0</v>
      </c>
      <c r="L29" s="51" t="n">
        <f aca="false">K29/$K$38*100</f>
        <v>0</v>
      </c>
      <c r="M29" s="52"/>
      <c r="N29" s="52"/>
      <c r="P29" s="0"/>
      <c r="Q29" s="13"/>
      <c r="R29" s="1"/>
      <c r="S29" s="54"/>
      <c r="T29" s="54"/>
      <c r="V29" s="54"/>
    </row>
    <row r="30" s="53" customFormat="true" ht="12.75" hidden="false" customHeight="false" outlineLevel="0" collapsed="false">
      <c r="A30" s="56" t="s">
        <v>32</v>
      </c>
      <c r="B30" s="56"/>
      <c r="C30" s="50" t="n">
        <v>4777.491</v>
      </c>
      <c r="D30" s="51" t="n">
        <v>24.1643775586027</v>
      </c>
      <c r="E30" s="50" t="n">
        <v>4631.263</v>
      </c>
      <c r="F30" s="51" t="n">
        <v>22.7849275169519</v>
      </c>
      <c r="G30" s="50" t="n">
        <v>4633.263</v>
      </c>
      <c r="H30" s="51" t="n">
        <v>23.8616297675294</v>
      </c>
      <c r="I30" s="50" t="n">
        <v>4634.561</v>
      </c>
      <c r="J30" s="51" t="n">
        <v>24.7402772177102</v>
      </c>
      <c r="K30" s="50" t="n">
        <v>4495.561</v>
      </c>
      <c r="L30" s="51" t="n">
        <f aca="false">K30/$K$38*100</f>
        <v>21.7047596001763</v>
      </c>
      <c r="M30" s="52" t="n">
        <f aca="false">(K30-C30)/C30*100</f>
        <v>-5.90121467523435</v>
      </c>
      <c r="N30" s="52" t="n">
        <f aca="false">(K30-I30)/I30*100</f>
        <v>-2.99920531847569</v>
      </c>
      <c r="P30" s="0"/>
      <c r="Q30" s="13"/>
      <c r="R30" s="1"/>
      <c r="S30" s="54"/>
      <c r="T30" s="54"/>
      <c r="V30" s="54"/>
    </row>
    <row r="31" s="53" customFormat="true" ht="12.75" hidden="false" customHeight="false" outlineLevel="0" collapsed="false">
      <c r="A31" s="56" t="s">
        <v>33</v>
      </c>
      <c r="B31" s="56"/>
      <c r="C31" s="63" t="n">
        <v>1062.289</v>
      </c>
      <c r="D31" s="64" t="n">
        <v>5.37301953522267</v>
      </c>
      <c r="E31" s="63" t="n">
        <v>997.914</v>
      </c>
      <c r="F31" s="64" t="n">
        <v>4.90954587509964</v>
      </c>
      <c r="G31" s="63" t="n">
        <v>995.289</v>
      </c>
      <c r="H31" s="64" t="n">
        <v>5.12580823270654</v>
      </c>
      <c r="I31" s="63" t="n">
        <v>1056.728</v>
      </c>
      <c r="J31" s="64" t="n">
        <v>5.6410399310132</v>
      </c>
      <c r="K31" s="63" t="n">
        <v>1016.703</v>
      </c>
      <c r="L31" s="51" t="n">
        <f aca="false">K31/$K$38*100</f>
        <v>4.90868530085078</v>
      </c>
      <c r="M31" s="52" t="n">
        <f aca="false">(K31-C31)/C31*100</f>
        <v>-4.29129926037077</v>
      </c>
      <c r="N31" s="52" t="n">
        <f aca="false">(K31-I31)/I31*100</f>
        <v>-3.78763503948037</v>
      </c>
      <c r="P31" s="0"/>
      <c r="Q31" s="13"/>
      <c r="R31" s="1"/>
      <c r="S31" s="54"/>
      <c r="T31" s="54"/>
      <c r="V31" s="54"/>
    </row>
    <row r="32" s="53" customFormat="true" ht="12.75" hidden="false" customHeight="false" outlineLevel="0" collapsed="false">
      <c r="A32" s="56" t="s">
        <v>34</v>
      </c>
      <c r="B32" s="56"/>
      <c r="C32" s="63" t="n">
        <v>1896.824</v>
      </c>
      <c r="D32" s="64" t="n">
        <v>9.594067534239</v>
      </c>
      <c r="E32" s="63" t="n">
        <v>1760.158</v>
      </c>
      <c r="F32" s="64" t="n">
        <v>8.65964045841989</v>
      </c>
      <c r="G32" s="63" t="n">
        <v>1760.336</v>
      </c>
      <c r="H32" s="64" t="n">
        <v>9.0658539993205</v>
      </c>
      <c r="I32" s="63" t="n">
        <v>1672.607</v>
      </c>
      <c r="J32" s="64" t="n">
        <v>8.92873367213908</v>
      </c>
      <c r="K32" s="63" t="n">
        <v>1932.809</v>
      </c>
      <c r="L32" s="51" t="n">
        <f aca="false">K32/$K$38*100</f>
        <v>9.33168400963909</v>
      </c>
      <c r="M32" s="52" t="n">
        <f aca="false">(K32-C32)/C32*100</f>
        <v>1.89711855185299</v>
      </c>
      <c r="N32" s="52" t="n">
        <f aca="false">(K32-I32)/I32*100</f>
        <v>15.5566729064269</v>
      </c>
      <c r="P32" s="0"/>
      <c r="Q32" s="13"/>
      <c r="R32" s="1"/>
      <c r="S32" s="54"/>
      <c r="T32" s="54"/>
      <c r="V32" s="54"/>
    </row>
    <row r="33" s="53" customFormat="true" ht="12.75" hidden="false" customHeight="true" outlineLevel="0" collapsed="false">
      <c r="A33" s="65"/>
      <c r="B33" s="55" t="s">
        <v>35</v>
      </c>
      <c r="C33" s="63" t="n">
        <v>66.976</v>
      </c>
      <c r="D33" s="64" t="n">
        <v>0.338762197849242</v>
      </c>
      <c r="E33" s="63" t="n">
        <v>60.829</v>
      </c>
      <c r="F33" s="64" t="n">
        <v>0.299267037075776</v>
      </c>
      <c r="G33" s="63" t="n">
        <v>60.021</v>
      </c>
      <c r="H33" s="64" t="n">
        <v>0.309112364283419</v>
      </c>
      <c r="I33" s="63" t="n">
        <v>53.473</v>
      </c>
      <c r="J33" s="64" t="n">
        <v>0.285450303418731</v>
      </c>
      <c r="K33" s="63" t="n">
        <v>50.7</v>
      </c>
      <c r="L33" s="51" t="n">
        <f aca="false">K33/$K$38*100</f>
        <v>0.244781755097737</v>
      </c>
      <c r="M33" s="52" t="n">
        <f aca="false">(K33-C33)/C33*100</f>
        <v>-24.3012422360248</v>
      </c>
      <c r="N33" s="52" t="n">
        <f aca="false">(K33-I33)/I33*100</f>
        <v>-5.18579470012903</v>
      </c>
      <c r="P33" s="0"/>
      <c r="Q33" s="13"/>
      <c r="R33" s="1"/>
      <c r="S33" s="54"/>
      <c r="T33" s="54"/>
      <c r="V33" s="54"/>
    </row>
    <row r="34" s="53" customFormat="true" ht="12.75" hidden="false" customHeight="true" outlineLevel="0" collapsed="false">
      <c r="A34" s="66"/>
      <c r="B34" s="55" t="s">
        <v>36</v>
      </c>
      <c r="C34" s="63" t="n">
        <v>84.829</v>
      </c>
      <c r="D34" s="64" t="n">
        <v>0.429062029403867</v>
      </c>
      <c r="E34" s="63" t="n">
        <v>60.118</v>
      </c>
      <c r="F34" s="64" t="n">
        <v>0.29576905316414</v>
      </c>
      <c r="G34" s="63" t="n">
        <v>70.655</v>
      </c>
      <c r="H34" s="64" t="n">
        <v>0.363878210933589</v>
      </c>
      <c r="I34" s="63" t="n">
        <v>86.167</v>
      </c>
      <c r="J34" s="64" t="n">
        <v>0.459977863495255</v>
      </c>
      <c r="K34" s="63" t="n">
        <v>97.396</v>
      </c>
      <c r="L34" s="51" t="n">
        <f aca="false">K34/$K$38*100</f>
        <v>0.470232027998012</v>
      </c>
      <c r="M34" s="52" t="n">
        <f aca="false">(K34-C34)/C34*100</f>
        <v>14.8145091890745</v>
      </c>
      <c r="N34" s="52" t="n">
        <f aca="false">(K34-I34)/I34*100</f>
        <v>13.0316710573654</v>
      </c>
      <c r="P34" s="0"/>
      <c r="Q34" s="13"/>
      <c r="R34" s="1"/>
      <c r="S34" s="54"/>
      <c r="T34" s="54"/>
      <c r="V34" s="54"/>
    </row>
    <row r="35" s="53" customFormat="true" ht="12.75" hidden="false" customHeight="true" outlineLevel="0" collapsed="false">
      <c r="A35" s="66"/>
      <c r="B35" s="55" t="s">
        <v>37</v>
      </c>
      <c r="C35" s="63" t="n">
        <v>80.8</v>
      </c>
      <c r="D35" s="64" t="n">
        <v>0.408683492388599</v>
      </c>
      <c r="E35" s="63" t="n">
        <v>80.8</v>
      </c>
      <c r="F35" s="64" t="n">
        <v>0.397520534543108</v>
      </c>
      <c r="G35" s="63" t="n">
        <v>80.8</v>
      </c>
      <c r="H35" s="64" t="n">
        <v>0.416125673249366</v>
      </c>
      <c r="I35" s="63" t="n">
        <v>80.8</v>
      </c>
      <c r="J35" s="64" t="n">
        <v>0.431327670342667</v>
      </c>
      <c r="K35" s="63" t="n">
        <v>80.8</v>
      </c>
      <c r="L35" s="51" t="n">
        <f aca="false">K35/$K$38*100</f>
        <v>0.390105834554184</v>
      </c>
      <c r="M35" s="52" t="n">
        <f aca="false">(K35-C35)/C35*100</f>
        <v>0</v>
      </c>
      <c r="N35" s="52" t="n">
        <f aca="false">(K35-I35)/I35*100</f>
        <v>0</v>
      </c>
      <c r="P35" s="0"/>
      <c r="Q35" s="13"/>
      <c r="R35" s="1"/>
      <c r="S35" s="54"/>
      <c r="T35" s="54"/>
      <c r="V35" s="54"/>
    </row>
    <row r="36" s="53" customFormat="true" ht="12.75" hidden="false" customHeight="true" outlineLevel="0" collapsed="false">
      <c r="A36" s="66"/>
      <c r="B36" s="55" t="s">
        <v>38</v>
      </c>
      <c r="C36" s="63" t="n">
        <v>1167.724</v>
      </c>
      <c r="D36" s="64" t="n">
        <v>5.90630597111366</v>
      </c>
      <c r="E36" s="63" t="n">
        <v>829.39</v>
      </c>
      <c r="F36" s="64" t="n">
        <v>4.08044005129589</v>
      </c>
      <c r="G36" s="63" t="n">
        <v>824.331</v>
      </c>
      <c r="H36" s="64" t="n">
        <v>4.24536252915004</v>
      </c>
      <c r="I36" s="63" t="n">
        <v>844.06</v>
      </c>
      <c r="J36" s="64" t="n">
        <v>4.50577269095831</v>
      </c>
      <c r="K36" s="63" t="n">
        <v>893.512</v>
      </c>
      <c r="L36" s="51" t="n">
        <f aca="false">K36/$K$38*100</f>
        <v>4.31391391638835</v>
      </c>
      <c r="M36" s="52" t="n">
        <f aca="false">(K36-C36)/C36*100</f>
        <v>-23.4826037659584</v>
      </c>
      <c r="N36" s="52" t="n">
        <f aca="false">(K36-I36)/I36*100</f>
        <v>5.85882520199986</v>
      </c>
      <c r="P36" s="0"/>
      <c r="Q36" s="13"/>
      <c r="R36" s="1"/>
      <c r="S36" s="54"/>
      <c r="T36" s="54"/>
      <c r="V36" s="54"/>
    </row>
    <row r="37" s="53" customFormat="true" ht="12.75" hidden="false" customHeight="true" outlineLevel="0" collapsed="false">
      <c r="A37" s="67"/>
      <c r="B37" s="68" t="s">
        <v>39</v>
      </c>
      <c r="C37" s="69" t="n">
        <v>496.495</v>
      </c>
      <c r="D37" s="64" t="n">
        <v>2.51125384348363</v>
      </c>
      <c r="E37" s="69" t="n">
        <v>729.021</v>
      </c>
      <c r="F37" s="64" t="n">
        <v>3.58664378234098</v>
      </c>
      <c r="G37" s="69" t="n">
        <v>724.529</v>
      </c>
      <c r="H37" s="64" t="n">
        <v>3.73137522170408</v>
      </c>
      <c r="I37" s="69" t="n">
        <v>608.107</v>
      </c>
      <c r="J37" s="64" t="n">
        <v>3.24620514392411</v>
      </c>
      <c r="K37" s="69" t="n">
        <v>810.401</v>
      </c>
      <c r="L37" s="51" t="n">
        <f aca="false">K37/$K$38*100</f>
        <v>3.91265047560081</v>
      </c>
      <c r="M37" s="52" t="n">
        <f aca="false">(K37-C37)/C37*100</f>
        <v>63.2244030654891</v>
      </c>
      <c r="N37" s="52" t="n">
        <f aca="false">(K37-I37)/I37*100</f>
        <v>33.2661850628261</v>
      </c>
      <c r="P37" s="0"/>
      <c r="Q37" s="13"/>
      <c r="R37" s="1"/>
      <c r="S37" s="54"/>
      <c r="T37" s="54"/>
      <c r="V37" s="54"/>
    </row>
    <row r="38" s="53" customFormat="true" ht="13.5" hidden="false" customHeight="false" outlineLevel="0" collapsed="false">
      <c r="A38" s="70" t="s">
        <v>40</v>
      </c>
      <c r="B38" s="70"/>
      <c r="C38" s="71" t="n">
        <v>19770.801</v>
      </c>
      <c r="D38" s="72" t="n">
        <v>100</v>
      </c>
      <c r="E38" s="71" t="n">
        <v>20325.994</v>
      </c>
      <c r="F38" s="72" t="n">
        <v>100</v>
      </c>
      <c r="G38" s="71" t="n">
        <v>19417.211</v>
      </c>
      <c r="H38" s="72" t="n">
        <v>100</v>
      </c>
      <c r="I38" s="71" t="n">
        <v>18732.858</v>
      </c>
      <c r="J38" s="72" t="n">
        <v>100</v>
      </c>
      <c r="K38" s="71" t="n">
        <v>20712.328</v>
      </c>
      <c r="L38" s="72" t="n">
        <f aca="false">SUM(L22:L32)</f>
        <v>100</v>
      </c>
      <c r="M38" s="73" t="n">
        <f aca="false">(K38-C38)/C38*100</f>
        <v>4.76220968487821</v>
      </c>
      <c r="N38" s="73" t="n">
        <f aca="false">(K38-I38)/I38*100</f>
        <v>10.5668339556089</v>
      </c>
      <c r="P38" s="0"/>
      <c r="Q38" s="13"/>
      <c r="R38" s="1"/>
      <c r="S38" s="54"/>
      <c r="T38" s="54"/>
      <c r="V38" s="54"/>
    </row>
    <row r="39" s="53" customFormat="true" ht="13.5" hidden="false" customHeight="false" outlineLevel="0" collapsed="false">
      <c r="A39" s="56" t="s">
        <v>41</v>
      </c>
      <c r="B39" s="74"/>
      <c r="C39" s="75" t="n">
        <v>218.853</v>
      </c>
      <c r="D39" s="76" t="n">
        <v>1.10695059851141</v>
      </c>
      <c r="E39" s="75" t="n">
        <v>207.952</v>
      </c>
      <c r="F39" s="76" t="n">
        <v>1.02308413778772</v>
      </c>
      <c r="G39" s="75" t="n">
        <v>201.752</v>
      </c>
      <c r="H39" s="76" t="n">
        <v>1.03903696571047</v>
      </c>
      <c r="I39" s="75" t="n">
        <v>198.442</v>
      </c>
      <c r="J39" s="76" t="n">
        <v>1.05932592446128</v>
      </c>
      <c r="K39" s="75" t="n">
        <v>203.937</v>
      </c>
      <c r="L39" s="76" t="n">
        <f aca="false">K39/$K$51*100</f>
        <v>0.984616504721246</v>
      </c>
      <c r="M39" s="77" t="n">
        <f aca="false">(K39-C39)/C39*100</f>
        <v>-6.81553371441104</v>
      </c>
      <c r="N39" s="77" t="n">
        <f aca="false">(K39-I39)/I39*100</f>
        <v>2.76907106358533</v>
      </c>
      <c r="P39" s="0"/>
      <c r="Q39" s="13"/>
      <c r="R39" s="1"/>
      <c r="S39" s="54"/>
    </row>
    <row r="40" s="53" customFormat="true" ht="12.75" hidden="false" customHeight="false" outlineLevel="0" collapsed="false">
      <c r="A40" s="56" t="s">
        <v>42</v>
      </c>
      <c r="B40" s="74"/>
      <c r="C40" s="75" t="n">
        <v>485.299</v>
      </c>
      <c r="D40" s="76" t="n">
        <v>2.45462487837493</v>
      </c>
      <c r="E40" s="75" t="n">
        <v>302.145</v>
      </c>
      <c r="F40" s="76" t="n">
        <v>1.48649571445271</v>
      </c>
      <c r="G40" s="75" t="n">
        <v>344.899</v>
      </c>
      <c r="H40" s="76" t="n">
        <v>1.77625406655982</v>
      </c>
      <c r="I40" s="75" t="n">
        <v>257.838</v>
      </c>
      <c r="J40" s="76" t="n">
        <v>1.37639450172467</v>
      </c>
      <c r="K40" s="75" t="n">
        <v>402.657</v>
      </c>
      <c r="L40" s="76" t="n">
        <f aca="false">K40/$K$51*100</f>
        <v>1.94404511168421</v>
      </c>
      <c r="M40" s="78" t="n">
        <f aca="false">(K40-C40)/C40*100</f>
        <v>-17.0290892831018</v>
      </c>
      <c r="N40" s="78" t="n">
        <f aca="false">(K40-I40)/I40*100</f>
        <v>56.1666627882624</v>
      </c>
      <c r="P40" s="0"/>
      <c r="Q40" s="13"/>
      <c r="R40" s="1"/>
      <c r="S40" s="54"/>
    </row>
    <row r="41" s="53" customFormat="true" ht="12.75" hidden="false" customHeight="false" outlineLevel="0" collapsed="false">
      <c r="A41" s="56" t="s">
        <v>43</v>
      </c>
      <c r="B41" s="74"/>
      <c r="C41" s="75" t="n">
        <v>212.246</v>
      </c>
      <c r="D41" s="76" t="n">
        <v>1.07353263026622</v>
      </c>
      <c r="E41" s="75" t="n">
        <v>498.995</v>
      </c>
      <c r="F41" s="76" t="n">
        <v>2.45496013183514</v>
      </c>
      <c r="G41" s="75" t="n">
        <v>418.347</v>
      </c>
      <c r="H41" s="76" t="n">
        <v>2.15451642359966</v>
      </c>
      <c r="I41" s="75" t="n">
        <v>532.358</v>
      </c>
      <c r="J41" s="76" t="n">
        <v>2.84184109459871</v>
      </c>
      <c r="K41" s="75" t="n">
        <v>412.756</v>
      </c>
      <c r="L41" s="76" t="n">
        <f aca="false">K41/$K$51*100</f>
        <v>1.99280351296098</v>
      </c>
      <c r="M41" s="78" t="n">
        <f aca="false">(K41-C41)/C41*100</f>
        <v>94.470567172055</v>
      </c>
      <c r="N41" s="78" t="n">
        <f aca="false">(K41-I41)/I41*100</f>
        <v>-22.466460539712</v>
      </c>
      <c r="P41" s="0"/>
      <c r="Q41" s="13"/>
      <c r="R41" s="1"/>
      <c r="S41" s="54"/>
    </row>
    <row r="42" s="53" customFormat="true" ht="12.75" hidden="false" customHeight="false" outlineLevel="0" collapsed="false">
      <c r="A42" s="56" t="s">
        <v>44</v>
      </c>
      <c r="B42" s="74"/>
      <c r="C42" s="75" t="n">
        <v>592.79</v>
      </c>
      <c r="D42" s="76" t="n">
        <v>2.99831048828017</v>
      </c>
      <c r="E42" s="75" t="n">
        <v>138.249</v>
      </c>
      <c r="F42" s="76" t="n">
        <v>0.680158685489987</v>
      </c>
      <c r="G42" s="75" t="n">
        <v>173.874</v>
      </c>
      <c r="H42" s="76" t="n">
        <v>0.895463308299014</v>
      </c>
      <c r="I42" s="75" t="n">
        <v>191.705</v>
      </c>
      <c r="J42" s="76" t="n">
        <v>1.02336237464271</v>
      </c>
      <c r="K42" s="75" t="n">
        <v>544.425</v>
      </c>
      <c r="L42" s="76" t="n">
        <f aca="false">K42/$K$51*100</f>
        <v>2.62850704179656</v>
      </c>
      <c r="M42" s="78" t="n">
        <f aca="false">(K42-C42)/C42*100</f>
        <v>-8.15887582449097</v>
      </c>
      <c r="N42" s="78" t="n">
        <f aca="false">(K42-I42)/I42*100</f>
        <v>183.99102788138</v>
      </c>
      <c r="P42" s="0"/>
      <c r="Q42" s="13"/>
      <c r="R42" s="1"/>
      <c r="S42" s="54"/>
    </row>
    <row r="43" s="53" customFormat="true" ht="12.75" hidden="false" customHeight="false" outlineLevel="0" collapsed="false">
      <c r="A43" s="56" t="s">
        <v>45</v>
      </c>
      <c r="B43" s="74"/>
      <c r="C43" s="75" t="n">
        <v>105.012</v>
      </c>
      <c r="D43" s="76" t="n">
        <v>0.531146917112767</v>
      </c>
      <c r="E43" s="75" t="n">
        <v>235.76</v>
      </c>
      <c r="F43" s="76" t="n">
        <v>1.15989418868216</v>
      </c>
      <c r="G43" s="75" t="n">
        <v>171.4</v>
      </c>
      <c r="H43" s="76" t="n">
        <v>0.882722034590859</v>
      </c>
      <c r="I43" s="75" t="n">
        <v>245.656</v>
      </c>
      <c r="J43" s="76" t="n">
        <v>1.31136437497838</v>
      </c>
      <c r="K43" s="75" t="n">
        <v>320.578</v>
      </c>
      <c r="L43" s="76" t="n">
        <f aca="false">K43/$K$51*100</f>
        <v>1.54776421076375</v>
      </c>
      <c r="M43" s="78" t="n">
        <f aca="false">(K43-C43)/C43*100</f>
        <v>205.277492096141</v>
      </c>
      <c r="N43" s="78" t="n">
        <f aca="false">(K43-I43)/I43*100</f>
        <v>30.4987462142182</v>
      </c>
      <c r="P43" s="0"/>
      <c r="Q43" s="13"/>
      <c r="R43" s="1"/>
      <c r="S43" s="54"/>
    </row>
    <row r="44" s="53" customFormat="true" ht="12.75" hidden="false" customHeight="false" outlineLevel="0" collapsed="false">
      <c r="A44" s="56" t="s">
        <v>46</v>
      </c>
      <c r="B44" s="74"/>
      <c r="C44" s="75" t="n">
        <v>99.332</v>
      </c>
      <c r="D44" s="76" t="n">
        <v>0.502417681509211</v>
      </c>
      <c r="E44" s="75" t="n">
        <v>682.083</v>
      </c>
      <c r="F44" s="76" t="n">
        <v>3.3557181366597</v>
      </c>
      <c r="G44" s="75" t="n">
        <v>108.234</v>
      </c>
      <c r="H44" s="76" t="n">
        <v>0.557412699486038</v>
      </c>
      <c r="I44" s="75" t="n">
        <v>126.658</v>
      </c>
      <c r="J44" s="76" t="n">
        <v>0.676127548303366</v>
      </c>
      <c r="K44" s="75" t="n">
        <v>54.428</v>
      </c>
      <c r="L44" s="76" t="n">
        <f aca="false">K44/$K$51*100</f>
        <v>0.262780697563306</v>
      </c>
      <c r="M44" s="78" t="n">
        <f aca="false">(K44-C44)/C44*100</f>
        <v>-45.2059759191399</v>
      </c>
      <c r="N44" s="78" t="n">
        <f aca="false">(K44-I44)/I44*100</f>
        <v>-57.0275860979962</v>
      </c>
      <c r="P44" s="0"/>
      <c r="Q44" s="13"/>
      <c r="R44" s="1"/>
      <c r="S44" s="54"/>
    </row>
    <row r="45" customFormat="false" ht="12.75" hidden="false" customHeight="false" outlineLevel="0" collapsed="false">
      <c r="A45" s="79" t="s">
        <v>47</v>
      </c>
      <c r="B45" s="79"/>
      <c r="C45" s="80" t="n">
        <v>18057.269</v>
      </c>
      <c r="D45" s="81" t="n">
        <v>91.3330168059453</v>
      </c>
      <c r="E45" s="80" t="n">
        <v>18260.808</v>
      </c>
      <c r="F45" s="81" t="n">
        <v>89.8396890050926</v>
      </c>
      <c r="G45" s="80" t="n">
        <v>17998.705</v>
      </c>
      <c r="H45" s="81" t="n">
        <v>92.6945945017541</v>
      </c>
      <c r="I45" s="80" t="n">
        <v>17180.199</v>
      </c>
      <c r="J45" s="81" t="n">
        <v>91.7115841812909</v>
      </c>
      <c r="K45" s="80" t="n">
        <v>18773.547</v>
      </c>
      <c r="L45" s="76" t="n">
        <f aca="false">K45/$K$51*100</f>
        <v>90.6394829205099</v>
      </c>
      <c r="M45" s="78" t="n">
        <f aca="false">(K45-C45)/C45*100</f>
        <v>3.96670171995554</v>
      </c>
      <c r="N45" s="78" t="n">
        <f aca="false">(K45-I45)/I45*100</f>
        <v>9.27432796325583</v>
      </c>
      <c r="P45" s="0"/>
      <c r="Q45" s="13"/>
      <c r="S45" s="54"/>
    </row>
    <row r="46" customFormat="false" ht="12.75" hidden="false" customHeight="true" outlineLevel="0" collapsed="false">
      <c r="A46" s="82"/>
      <c r="B46" s="83" t="s">
        <v>48</v>
      </c>
      <c r="C46" s="80" t="n">
        <v>9012.852</v>
      </c>
      <c r="D46" s="81" t="n">
        <v>45.5866810859105</v>
      </c>
      <c r="E46" s="80" t="n">
        <v>9012.852</v>
      </c>
      <c r="F46" s="81" t="n">
        <v>44.3415111055834</v>
      </c>
      <c r="G46" s="80" t="n">
        <v>9212.852</v>
      </c>
      <c r="H46" s="81" t="n">
        <v>47.4468346664204</v>
      </c>
      <c r="I46" s="80" t="n">
        <v>9212.852</v>
      </c>
      <c r="J46" s="81" t="n">
        <v>49.1801783988517</v>
      </c>
      <c r="K46" s="80" t="n">
        <v>10142.852</v>
      </c>
      <c r="L46" s="76" t="n">
        <f aca="false">K46/$K$51*100</f>
        <v>48.970120596777</v>
      </c>
      <c r="M46" s="78" t="n">
        <f aca="false">(K46-C46)/C46*100</f>
        <v>12.5376517888011</v>
      </c>
      <c r="N46" s="78" t="n">
        <f aca="false">(K46-I46)/I46*100</f>
        <v>10.0945939433305</v>
      </c>
      <c r="P46" s="0"/>
      <c r="Q46" s="13"/>
      <c r="S46" s="54"/>
    </row>
    <row r="47" customFormat="false" ht="12.75" hidden="false" customHeight="true" outlineLevel="0" collapsed="false">
      <c r="A47" s="82"/>
      <c r="B47" s="83" t="s">
        <v>49</v>
      </c>
      <c r="C47" s="80" t="n">
        <v>1318.957</v>
      </c>
      <c r="D47" s="81" t="n">
        <v>6.67123704295036</v>
      </c>
      <c r="E47" s="80" t="n">
        <v>1318.957</v>
      </c>
      <c r="F47" s="81" t="n">
        <v>6.48901662462526</v>
      </c>
      <c r="G47" s="80" t="n">
        <v>1318.957</v>
      </c>
      <c r="H47" s="81" t="n">
        <v>6.79272115856392</v>
      </c>
      <c r="I47" s="80" t="n">
        <v>1318.957</v>
      </c>
      <c r="J47" s="81" t="n">
        <v>7.04087513404256</v>
      </c>
      <c r="K47" s="80" t="n">
        <v>1318.957</v>
      </c>
      <c r="L47" s="76" t="n">
        <f aca="false">K47/$K$51*100</f>
        <v>6.36798046071885</v>
      </c>
      <c r="M47" s="78" t="n">
        <f aca="false">(K47-C47)/C47*100</f>
        <v>0</v>
      </c>
      <c r="N47" s="78" t="n">
        <f aca="false">(K47-I47)/I47*100</f>
        <v>0</v>
      </c>
      <c r="P47" s="0"/>
      <c r="Q47" s="13"/>
      <c r="S47" s="54"/>
    </row>
    <row r="48" customFormat="false" ht="12.75" hidden="false" customHeight="true" outlineLevel="0" collapsed="false">
      <c r="A48" s="82"/>
      <c r="B48" s="83" t="s">
        <v>50</v>
      </c>
      <c r="C48" s="80" t="n">
        <v>3264.233</v>
      </c>
      <c r="D48" s="81" t="n">
        <v>16.5103730496301</v>
      </c>
      <c r="E48" s="80" t="n">
        <v>7030.263</v>
      </c>
      <c r="F48" s="81" t="n">
        <v>34.5875517416321</v>
      </c>
      <c r="G48" s="80" t="n">
        <v>5596.759</v>
      </c>
      <c r="H48" s="81" t="n">
        <v>28.8237018179387</v>
      </c>
      <c r="I48" s="80" t="n">
        <v>3650.316</v>
      </c>
      <c r="J48" s="81" t="n">
        <v>19.4861691137753</v>
      </c>
      <c r="K48" s="80" t="n">
        <v>3647.601</v>
      </c>
      <c r="L48" s="76" t="n">
        <f aca="false">K48/$K$51*100</f>
        <v>17.6107726760604</v>
      </c>
      <c r="M48" s="78" t="n">
        <f aca="false">(K48-C48)/C48*100</f>
        <v>11.7445047580856</v>
      </c>
      <c r="N48" s="78" t="n">
        <f aca="false">(K48-I48)/I48*100</f>
        <v>-0.0743771224189821</v>
      </c>
      <c r="P48" s="0"/>
      <c r="Q48" s="13"/>
      <c r="S48" s="54"/>
    </row>
    <row r="49" customFormat="false" ht="12.75" hidden="false" customHeight="true" outlineLevel="0" collapsed="false">
      <c r="A49" s="82"/>
      <c r="B49" s="83" t="s">
        <v>51</v>
      </c>
      <c r="C49" s="80" t="n">
        <v>4461.227</v>
      </c>
      <c r="D49" s="81" t="n">
        <v>22.5647256274543</v>
      </c>
      <c r="E49" s="80" t="n">
        <v>898.736</v>
      </c>
      <c r="F49" s="81" t="n">
        <v>4.42160953325181</v>
      </c>
      <c r="G49" s="80" t="n">
        <v>1870.137</v>
      </c>
      <c r="H49" s="81" t="n">
        <v>9.63133685883106</v>
      </c>
      <c r="I49" s="80" t="n">
        <v>2998.074</v>
      </c>
      <c r="J49" s="81" t="n">
        <v>16.0043615346213</v>
      </c>
      <c r="K49" s="80" t="n">
        <v>3664.137</v>
      </c>
      <c r="L49" s="76" t="n">
        <f aca="false">K49/$K$51*100</f>
        <v>17.6906091869538</v>
      </c>
      <c r="M49" s="84" t="n">
        <f aca="false">(K49-C49)/C49*100</f>
        <v>-17.8670576502832</v>
      </c>
      <c r="N49" s="84" t="n">
        <f aca="false">(K49-I49)/I49*100</f>
        <v>22.216362904985</v>
      </c>
      <c r="P49" s="0"/>
      <c r="Q49" s="13"/>
      <c r="S49" s="54"/>
    </row>
    <row r="50" customFormat="false" ht="12.75" hidden="false" customHeight="true" outlineLevel="0" collapsed="false">
      <c r="A50" s="82"/>
      <c r="B50" s="55" t="s">
        <v>52</v>
      </c>
      <c r="C50" s="80" t="n">
        <v>0</v>
      </c>
      <c r="D50" s="81" t="n">
        <v>0</v>
      </c>
      <c r="E50" s="80" t="n">
        <v>0</v>
      </c>
      <c r="F50" s="81" t="n">
        <v>0</v>
      </c>
      <c r="G50" s="80" t="n">
        <v>0</v>
      </c>
      <c r="H50" s="81" t="n">
        <v>0</v>
      </c>
      <c r="I50" s="80" t="n">
        <v>0</v>
      </c>
      <c r="J50" s="81" t="n">
        <v>0</v>
      </c>
      <c r="K50" s="80" t="n">
        <v>0</v>
      </c>
      <c r="L50" s="76" t="n">
        <f aca="false">K50/$K$51*100</f>
        <v>0</v>
      </c>
      <c r="M50" s="78"/>
      <c r="N50" s="78"/>
      <c r="P50" s="0"/>
      <c r="Q50" s="13"/>
      <c r="S50" s="54"/>
    </row>
    <row r="51" customFormat="false" ht="12.75" hidden="false" customHeight="false" outlineLevel="0" collapsed="false">
      <c r="A51" s="85" t="s">
        <v>53</v>
      </c>
      <c r="B51" s="85"/>
      <c r="C51" s="86" t="n">
        <v>19770.801</v>
      </c>
      <c r="D51" s="87" t="n">
        <v>100</v>
      </c>
      <c r="E51" s="86" t="n">
        <v>20325.992</v>
      </c>
      <c r="F51" s="87" t="n">
        <v>100</v>
      </c>
      <c r="G51" s="86" t="n">
        <v>19417.211</v>
      </c>
      <c r="H51" s="87" t="n">
        <v>100</v>
      </c>
      <c r="I51" s="86" t="n">
        <v>18732.856</v>
      </c>
      <c r="J51" s="87" t="n">
        <v>100</v>
      </c>
      <c r="K51" s="86" t="n">
        <v>20712.328</v>
      </c>
      <c r="L51" s="87" t="n">
        <f aca="false">SUM(L39:L45)</f>
        <v>100</v>
      </c>
      <c r="M51" s="88" t="n">
        <f aca="false">(K51-C51)/C51*100</f>
        <v>4.76220968487823</v>
      </c>
      <c r="N51" s="88" t="n">
        <f aca="false">(K51-I51)/I51*100</f>
        <v>10.566845760198</v>
      </c>
      <c r="P51" s="0"/>
      <c r="Q51" s="13"/>
      <c r="S51" s="54"/>
    </row>
    <row r="52" s="53" customFormat="true" ht="11.25" hidden="false" customHeight="false" outlineLevel="0" collapsed="false">
      <c r="A52" s="89"/>
      <c r="B52" s="89"/>
      <c r="C52" s="90"/>
      <c r="D52" s="91"/>
      <c r="E52" s="90"/>
      <c r="F52" s="91"/>
      <c r="G52" s="90"/>
      <c r="H52" s="90"/>
      <c r="I52" s="90"/>
      <c r="J52" s="92"/>
      <c r="K52" s="92"/>
      <c r="L52" s="92"/>
      <c r="P52" s="1"/>
      <c r="Q52" s="1"/>
      <c r="R52" s="1"/>
      <c r="S52" s="54"/>
    </row>
    <row r="53" customFormat="false" ht="12" hidden="false" customHeight="false" outlineLevel="0" collapsed="false">
      <c r="A53" s="93"/>
      <c r="B53" s="94"/>
      <c r="C53" s="94"/>
      <c r="D53" s="94"/>
      <c r="E53" s="94"/>
      <c r="F53" s="94"/>
      <c r="G53" s="95"/>
      <c r="H53" s="96"/>
      <c r="I53" s="96"/>
      <c r="J53" s="22"/>
      <c r="K53" s="97"/>
      <c r="L53" s="98"/>
      <c r="M53" s="98"/>
      <c r="N53" s="98"/>
    </row>
    <row r="54" s="22" customFormat="true" ht="11.25" hidden="false" customHeight="false" outlineLevel="0" collapsed="false">
      <c r="K54" s="13"/>
      <c r="P54" s="1"/>
      <c r="Q54" s="1"/>
      <c r="R54" s="1"/>
    </row>
    <row r="55" s="22" customFormat="true" ht="11.25" hidden="false" customHeight="false" outlineLevel="0" collapsed="false">
      <c r="P55" s="1"/>
      <c r="Q55" s="1"/>
      <c r="R55" s="1"/>
    </row>
  </sheetData>
  <mergeCells count="17">
    <mergeCell ref="A4:G5"/>
    <mergeCell ref="I4:L4"/>
    <mergeCell ref="A8:A10"/>
    <mergeCell ref="A19:B21"/>
    <mergeCell ref="C19:D19"/>
    <mergeCell ref="E19:L19"/>
    <mergeCell ref="M19:N19"/>
    <mergeCell ref="C20:D20"/>
    <mergeCell ref="E20:F20"/>
    <mergeCell ref="G20:H20"/>
    <mergeCell ref="I20:J20"/>
    <mergeCell ref="K20:L20"/>
    <mergeCell ref="M21:N21"/>
    <mergeCell ref="A27:B27"/>
    <mergeCell ref="A45:B45"/>
    <mergeCell ref="A46:A50"/>
    <mergeCell ref="A51:B51"/>
  </mergeCells>
  <printOptions headings="false" gridLines="false" gridLinesSet="true" horizontalCentered="true" verticalCentered="false"/>
  <pageMargins left="0.659722222222222" right="0.479861111111111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51.7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1" min="11" style="1" width="9.56"/>
    <col collapsed="false" customWidth="true" hidden="false" outlineLevel="0" max="12" min="12" style="1" width="7.7"/>
    <col collapsed="false" customWidth="true" hidden="false" outlineLevel="0" max="13" min="13" style="31" width="12.28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true" hidden="false" outlineLevel="0" max="19" min="16" style="1" width="12.28"/>
    <col collapsed="false" customWidth="true" hidden="false" outlineLevel="0" max="21" min="20" style="1" width="10.99"/>
    <col collapsed="false" customWidth="true" hidden="false" outlineLevel="0" max="24" min="22" style="1" width="11.13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I1" s="13"/>
      <c r="N1" s="2" t="s">
        <v>54</v>
      </c>
    </row>
    <row r="2" customFormat="false" ht="24" hidden="false" customHeight="true" outlineLevel="0" collapsed="false">
      <c r="A2" s="100" t="s">
        <v>5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2.75" hidden="false" customHeight="true" outlineLevel="0" collapsed="false">
      <c r="A3" s="102" t="s">
        <v>56</v>
      </c>
      <c r="B3" s="102"/>
      <c r="C3" s="41" t="s">
        <v>3</v>
      </c>
      <c r="D3" s="41"/>
      <c r="E3" s="42" t="s">
        <v>4</v>
      </c>
      <c r="F3" s="42"/>
      <c r="G3" s="42"/>
      <c r="H3" s="42"/>
      <c r="I3" s="42"/>
      <c r="J3" s="42"/>
      <c r="K3" s="42"/>
      <c r="L3" s="42"/>
      <c r="M3" s="103" t="s">
        <v>21</v>
      </c>
      <c r="N3" s="104"/>
    </row>
    <row r="4" customFormat="false" ht="12.75" hidden="false" customHeight="true" outlineLevel="0" collapsed="false">
      <c r="A4" s="102"/>
      <c r="B4" s="102"/>
      <c r="C4" s="105" t="s">
        <v>5</v>
      </c>
      <c r="D4" s="105"/>
      <c r="E4" s="105" t="s">
        <v>6</v>
      </c>
      <c r="F4" s="105"/>
      <c r="G4" s="105" t="s">
        <v>7</v>
      </c>
      <c r="H4" s="105"/>
      <c r="I4" s="105" t="s">
        <v>8</v>
      </c>
      <c r="J4" s="105"/>
      <c r="K4" s="105" t="s">
        <v>9</v>
      </c>
      <c r="L4" s="105"/>
      <c r="M4" s="106" t="s">
        <v>5</v>
      </c>
      <c r="N4" s="106" t="s">
        <v>8</v>
      </c>
    </row>
    <row r="5" customFormat="false" ht="13.5" hidden="false" customHeight="true" outlineLevel="0" collapsed="false">
      <c r="A5" s="102"/>
      <c r="B5" s="102"/>
      <c r="C5" s="107" t="s">
        <v>22</v>
      </c>
      <c r="D5" s="107" t="s">
        <v>23</v>
      </c>
      <c r="E5" s="107" t="s">
        <v>22</v>
      </c>
      <c r="F5" s="107" t="s">
        <v>23</v>
      </c>
      <c r="G5" s="107" t="s">
        <v>22</v>
      </c>
      <c r="H5" s="107" t="s">
        <v>23</v>
      </c>
      <c r="I5" s="107" t="s">
        <v>22</v>
      </c>
      <c r="J5" s="107" t="s">
        <v>23</v>
      </c>
      <c r="K5" s="107" t="s">
        <v>22</v>
      </c>
      <c r="L5" s="107" t="s">
        <v>23</v>
      </c>
      <c r="M5" s="108" t="s">
        <v>23</v>
      </c>
      <c r="N5" s="108"/>
    </row>
    <row r="6" customFormat="false" ht="13.5" hidden="false" customHeight="false" outlineLevel="0" collapsed="false">
      <c r="A6" s="109" t="s">
        <v>57</v>
      </c>
      <c r="B6" s="109"/>
      <c r="C6" s="110" t="n">
        <v>15204.96</v>
      </c>
      <c r="D6" s="111" t="n">
        <v>7.38753508638974</v>
      </c>
      <c r="E6" s="110" t="n">
        <v>11430.084</v>
      </c>
      <c r="F6" s="111" t="n">
        <v>5.45237914174917</v>
      </c>
      <c r="G6" s="110" t="n">
        <v>10558.683</v>
      </c>
      <c r="H6" s="111" t="n">
        <v>5.25541933047253</v>
      </c>
      <c r="I6" s="110" t="n">
        <v>11806.526</v>
      </c>
      <c r="J6" s="111" t="n">
        <v>4.83301312261385</v>
      </c>
      <c r="K6" s="110" t="n">
        <v>20174.951</v>
      </c>
      <c r="L6" s="111" t="n">
        <f aca="false">K6/$K$15*100</f>
        <v>8.51289732182882</v>
      </c>
      <c r="M6" s="112" t="n">
        <f aca="false">(K6-C6)/C6*100</f>
        <v>32.6866430427966</v>
      </c>
      <c r="N6" s="112" t="n">
        <f aca="false">(K6-I6)/I6*100</f>
        <v>70.8796558784523</v>
      </c>
      <c r="P6" s="0"/>
      <c r="Q6" s="113"/>
      <c r="R6" s="113"/>
      <c r="S6" s="113"/>
      <c r="T6" s="13"/>
      <c r="U6" s="13"/>
    </row>
    <row r="7" customFormat="false" ht="12.75" hidden="false" customHeight="false" outlineLevel="0" collapsed="false">
      <c r="A7" s="109" t="s">
        <v>58</v>
      </c>
      <c r="B7" s="109"/>
      <c r="C7" s="110" t="n">
        <v>70959.605</v>
      </c>
      <c r="D7" s="111" t="n">
        <v>34.4766820599236</v>
      </c>
      <c r="E7" s="110" t="n">
        <v>74057.266</v>
      </c>
      <c r="F7" s="111" t="n">
        <v>35.3268000859285</v>
      </c>
      <c r="G7" s="110" t="n">
        <v>65299.603</v>
      </c>
      <c r="H7" s="111" t="n">
        <v>32.5018561385337</v>
      </c>
      <c r="I7" s="110" t="n">
        <v>68380.467</v>
      </c>
      <c r="J7" s="111" t="n">
        <v>27.991611956088</v>
      </c>
      <c r="K7" s="110" t="n">
        <v>54685.972</v>
      </c>
      <c r="L7" s="111" t="n">
        <f aca="false">K7/$K$15*100</f>
        <v>23.0749539158933</v>
      </c>
      <c r="M7" s="112" t="n">
        <f aca="false">(K7-C7)/C7*100</f>
        <v>-22.9336578184165</v>
      </c>
      <c r="N7" s="112" t="n">
        <f aca="false">(K7-I7)/I7*100</f>
        <v>-20.0269106088439</v>
      </c>
      <c r="P7" s="0"/>
      <c r="Q7" s="113"/>
      <c r="R7" s="113"/>
      <c r="S7" s="113"/>
      <c r="T7" s="13"/>
      <c r="U7" s="13"/>
    </row>
    <row r="8" customFormat="false" ht="13.5" hidden="false" customHeight="true" outlineLevel="0" collapsed="false">
      <c r="A8" s="114" t="s">
        <v>59</v>
      </c>
      <c r="B8" s="115"/>
      <c r="C8" s="116" t="n">
        <v>52681.376</v>
      </c>
      <c r="D8" s="111" t="n">
        <v>25.5959577400592</v>
      </c>
      <c r="E8" s="116" t="n">
        <v>57781.023</v>
      </c>
      <c r="F8" s="111" t="n">
        <v>27.5627059778501</v>
      </c>
      <c r="G8" s="116" t="n">
        <v>59667.881</v>
      </c>
      <c r="H8" s="111" t="n">
        <v>29.6987545904858</v>
      </c>
      <c r="I8" s="116" t="n">
        <v>54940.726</v>
      </c>
      <c r="J8" s="111" t="n">
        <v>22.4900406541206</v>
      </c>
      <c r="K8" s="116" t="n">
        <v>49641.393</v>
      </c>
      <c r="L8" s="111" t="n">
        <f aca="false">K8/$K$15*100</f>
        <v>20.9463746167984</v>
      </c>
      <c r="M8" s="112" t="n">
        <f aca="false">(K8-C8)/C8*100</f>
        <v>-5.77050796850864</v>
      </c>
      <c r="N8" s="112" t="n">
        <f aca="false">(K8-I8)/I8*100</f>
        <v>-9.64554600170374</v>
      </c>
      <c r="P8" s="0"/>
      <c r="Q8" s="113"/>
      <c r="R8" s="113"/>
      <c r="S8" s="113"/>
      <c r="T8" s="13"/>
      <c r="U8" s="13"/>
    </row>
    <row r="9" customFormat="false" ht="12.75" hidden="false" customHeight="false" outlineLevel="0" collapsed="false">
      <c r="A9" s="114" t="s">
        <v>60</v>
      </c>
      <c r="B9" s="115"/>
      <c r="C9" s="117" t="n">
        <v>27875.772</v>
      </c>
      <c r="D9" s="111" t="n">
        <v>13.5438201554099</v>
      </c>
      <c r="E9" s="117" t="n">
        <v>27023.29</v>
      </c>
      <c r="F9" s="111" t="n">
        <v>12.8906509118777</v>
      </c>
      <c r="G9" s="117" t="n">
        <v>25196.536</v>
      </c>
      <c r="H9" s="111" t="n">
        <v>12.5411817321674</v>
      </c>
      <c r="I9" s="117" t="n">
        <v>74876.231</v>
      </c>
      <c r="J9" s="111" t="n">
        <v>30.6506593891265</v>
      </c>
      <c r="K9" s="117" t="n">
        <v>81391.037</v>
      </c>
      <c r="L9" s="111" t="n">
        <f aca="false">K9/$K$15*100</f>
        <v>34.3432576811795</v>
      </c>
      <c r="M9" s="112" t="n">
        <f aca="false">(K9-C9)/C9*100</f>
        <v>191.977696617694</v>
      </c>
      <c r="N9" s="112" t="n">
        <f aca="false">(K9-I9)/I9*100</f>
        <v>8.7007664688678</v>
      </c>
      <c r="P9" s="0"/>
      <c r="Q9" s="113"/>
      <c r="R9" s="113"/>
      <c r="S9" s="113"/>
      <c r="T9" s="13"/>
      <c r="U9" s="13"/>
    </row>
    <row r="10" customFormat="false" ht="12.75" hidden="false" customHeight="true" outlineLevel="0" collapsed="false">
      <c r="A10" s="114" t="s">
        <v>61</v>
      </c>
      <c r="B10" s="115"/>
      <c r="C10" s="117" t="n">
        <v>8758.059</v>
      </c>
      <c r="D10" s="111" t="n">
        <v>4.25522120092203</v>
      </c>
      <c r="E10" s="117" t="n">
        <v>8567.772</v>
      </c>
      <c r="F10" s="111" t="n">
        <v>4.086998953294</v>
      </c>
      <c r="G10" s="117" t="n">
        <v>9214.472</v>
      </c>
      <c r="H10" s="111" t="n">
        <v>4.58635932804289</v>
      </c>
      <c r="I10" s="117" t="n">
        <v>5123.538</v>
      </c>
      <c r="J10" s="111" t="n">
        <v>2.097325359569</v>
      </c>
      <c r="K10" s="117" t="n">
        <v>2257.949</v>
      </c>
      <c r="L10" s="111" t="n">
        <f aca="false">K10/$K$15*100</f>
        <v>0.952750169996749</v>
      </c>
      <c r="M10" s="112" t="n">
        <f aca="false">(K10-C10)/C10*100</f>
        <v>-74.2186139645782</v>
      </c>
      <c r="N10" s="112" t="n">
        <f aca="false">(K10-I10)/I10*100</f>
        <v>-55.9298867306147</v>
      </c>
      <c r="P10" s="0"/>
      <c r="Q10" s="113"/>
      <c r="R10" s="113"/>
      <c r="S10" s="113"/>
      <c r="T10" s="13"/>
      <c r="U10" s="13"/>
    </row>
    <row r="11" customFormat="false" ht="12.75" hidden="false" customHeight="false" outlineLevel="0" collapsed="false">
      <c r="A11" s="114" t="s">
        <v>30</v>
      </c>
      <c r="B11" s="114"/>
      <c r="C11" s="116" t="n">
        <v>71.132</v>
      </c>
      <c r="D11" s="118" t="n">
        <v>0.034560442498045</v>
      </c>
      <c r="E11" s="116" t="n">
        <v>139.122</v>
      </c>
      <c r="F11" s="118" t="n">
        <v>0.0663639821858201</v>
      </c>
      <c r="G11" s="116" t="n">
        <v>30.726</v>
      </c>
      <c r="H11" s="118" t="n">
        <v>0.0152933859599818</v>
      </c>
      <c r="I11" s="116" t="n">
        <v>58.903</v>
      </c>
      <c r="J11" s="118" t="n">
        <v>0.0241120014440593</v>
      </c>
      <c r="K11" s="116" t="n">
        <v>97.859</v>
      </c>
      <c r="L11" s="111" t="n">
        <f aca="false">K11/$K$15*100</f>
        <v>0.0412919773146833</v>
      </c>
      <c r="M11" s="112" t="n">
        <f aca="false">(K11-C11)/C11*100</f>
        <v>37.573806444357</v>
      </c>
      <c r="N11" s="112" t="n">
        <f aca="false">(K11-I11)/I11*100</f>
        <v>66.1358504660204</v>
      </c>
      <c r="P11" s="0"/>
      <c r="Q11" s="113"/>
      <c r="R11" s="113"/>
      <c r="S11" s="113"/>
      <c r="T11" s="13"/>
      <c r="U11" s="13"/>
    </row>
    <row r="12" s="53" customFormat="true" ht="12.75" hidden="false" customHeight="false" outlineLevel="0" collapsed="false">
      <c r="A12" s="119" t="s">
        <v>37</v>
      </c>
      <c r="B12" s="119"/>
      <c r="C12" s="116" t="n">
        <v>18011.918</v>
      </c>
      <c r="D12" s="118" t="n">
        <v>8.7513335252559</v>
      </c>
      <c r="E12" s="116" t="n">
        <v>16248.948</v>
      </c>
      <c r="F12" s="118" t="n">
        <v>7.75107384605107</v>
      </c>
      <c r="G12" s="116" t="n">
        <v>16253.542</v>
      </c>
      <c r="H12" s="118" t="n">
        <v>8.08994633283782</v>
      </c>
      <c r="I12" s="116" t="n">
        <v>14492.068</v>
      </c>
      <c r="J12" s="118" t="n">
        <v>5.93234240265191</v>
      </c>
      <c r="K12" s="116" t="n">
        <v>14641.854</v>
      </c>
      <c r="L12" s="111" t="n">
        <f aca="false">K12/$K$15*100</f>
        <v>6.17818599426629</v>
      </c>
      <c r="M12" s="112" t="n">
        <f aca="false">(K12-C12)/C12*100</f>
        <v>-18.7101895533835</v>
      </c>
      <c r="N12" s="112" t="n">
        <f aca="false">(K12-I12)/I12*100</f>
        <v>1.03357229623819</v>
      </c>
      <c r="P12" s="0"/>
      <c r="Q12" s="113"/>
      <c r="R12" s="113"/>
      <c r="S12" s="113"/>
      <c r="T12" s="13"/>
      <c r="U12" s="13"/>
      <c r="X12" s="1"/>
    </row>
    <row r="13" customFormat="false" ht="12.75" hidden="false" customHeight="false" outlineLevel="0" collapsed="false">
      <c r="A13" s="114" t="s">
        <v>33</v>
      </c>
      <c r="B13" s="114"/>
      <c r="C13" s="117" t="n">
        <v>661.482</v>
      </c>
      <c r="D13" s="111" t="n">
        <v>0.321389959856208</v>
      </c>
      <c r="E13" s="117" t="n">
        <v>606.901</v>
      </c>
      <c r="F13" s="111" t="n">
        <v>0.289503940085367</v>
      </c>
      <c r="G13" s="117" t="n">
        <v>698.063</v>
      </c>
      <c r="H13" s="111" t="n">
        <v>0.347449940876873</v>
      </c>
      <c r="I13" s="117" t="n">
        <v>795.665</v>
      </c>
      <c r="J13" s="111" t="n">
        <v>0.325706256540201</v>
      </c>
      <c r="K13" s="117" t="n">
        <v>867.993</v>
      </c>
      <c r="L13" s="111" t="n">
        <f aca="false">K13/$K$15*100</f>
        <v>0.36625294827562</v>
      </c>
      <c r="M13" s="112" t="n">
        <f aca="false">(K13-C13)/C13*100</f>
        <v>31.2194436129781</v>
      </c>
      <c r="N13" s="112" t="n">
        <f aca="false">(K13-I13)/I13*100</f>
        <v>9.09025783464148</v>
      </c>
      <c r="P13" s="0"/>
      <c r="Q13" s="113"/>
      <c r="R13" s="113"/>
      <c r="S13" s="113"/>
      <c r="T13" s="13"/>
      <c r="U13" s="13"/>
    </row>
    <row r="14" customFormat="false" ht="12.75" hidden="false" customHeight="false" outlineLevel="0" collapsed="false">
      <c r="A14" s="114" t="s">
        <v>34</v>
      </c>
      <c r="B14" s="114"/>
      <c r="C14" s="120" t="n">
        <v>11594.82</v>
      </c>
      <c r="D14" s="111" t="n">
        <v>5.63349982968541</v>
      </c>
      <c r="E14" s="120" t="n">
        <v>13780.392</v>
      </c>
      <c r="F14" s="111" t="n">
        <v>6.57352316097826</v>
      </c>
      <c r="G14" s="120" t="n">
        <v>13990.875</v>
      </c>
      <c r="H14" s="111" t="n">
        <v>6.96373922062295</v>
      </c>
      <c r="I14" s="120" t="n">
        <v>13815.012</v>
      </c>
      <c r="J14" s="111" t="n">
        <v>5.65518885784589</v>
      </c>
      <c r="K14" s="120" t="n">
        <v>13233.76</v>
      </c>
      <c r="L14" s="111" t="n">
        <f aca="false">K14/$K$15*100</f>
        <v>5.58403537444653</v>
      </c>
      <c r="M14" s="112" t="n">
        <f aca="false">(K14-C14)/C14*100</f>
        <v>14.1351051590279</v>
      </c>
      <c r="N14" s="112" t="n">
        <f aca="false">(K14-I14)/I14*100</f>
        <v>-4.20739410143111</v>
      </c>
      <c r="P14" s="0"/>
      <c r="Q14" s="113"/>
      <c r="R14" s="113"/>
      <c r="S14" s="113"/>
      <c r="T14" s="13"/>
      <c r="U14" s="13"/>
    </row>
    <row r="15" s="124" customFormat="true" ht="12.75" hidden="false" customHeight="false" outlineLevel="0" collapsed="false">
      <c r="A15" s="121" t="s">
        <v>40</v>
      </c>
      <c r="B15" s="121"/>
      <c r="C15" s="122" t="n">
        <v>205819.124</v>
      </c>
      <c r="D15" s="123" t="n">
        <v>100</v>
      </c>
      <c r="E15" s="122" t="n">
        <v>209634.798</v>
      </c>
      <c r="F15" s="123" t="n">
        <v>100</v>
      </c>
      <c r="G15" s="122" t="n">
        <v>200910.381</v>
      </c>
      <c r="H15" s="123" t="n">
        <v>100</v>
      </c>
      <c r="I15" s="122" t="n">
        <v>244289.136</v>
      </c>
      <c r="J15" s="123" t="n">
        <v>100</v>
      </c>
      <c r="K15" s="122" t="n">
        <v>236992.768</v>
      </c>
      <c r="L15" s="123" t="n">
        <f aca="false">SUM(L6:L14)</f>
        <v>100</v>
      </c>
      <c r="M15" s="123" t="n">
        <f aca="false">(K15-C15)/C15*100</f>
        <v>15.1461357886257</v>
      </c>
      <c r="N15" s="123" t="n">
        <f aca="false">(K15-I15)/I15*100</f>
        <v>-2.98677547412505</v>
      </c>
      <c r="P15" s="0"/>
      <c r="Q15" s="113"/>
      <c r="R15" s="125"/>
      <c r="S15" s="113"/>
      <c r="T15" s="13"/>
      <c r="U15" s="13"/>
      <c r="X15" s="1"/>
    </row>
    <row r="16" customFormat="false" ht="12.75" hidden="false" customHeight="false" outlineLevel="0" collapsed="false">
      <c r="A16" s="126" t="s">
        <v>62</v>
      </c>
      <c r="B16" s="127"/>
      <c r="C16" s="120" t="n">
        <v>130.019</v>
      </c>
      <c r="D16" s="111" t="n">
        <v>8.60508181575109</v>
      </c>
      <c r="E16" s="120" t="n">
        <v>199.118</v>
      </c>
      <c r="F16" s="111" t="n">
        <v>12.6949658267877</v>
      </c>
      <c r="G16" s="128" t="n">
        <v>70.28</v>
      </c>
      <c r="H16" s="111" t="n">
        <v>4.66507756653942</v>
      </c>
      <c r="I16" s="120" t="n">
        <v>96.188</v>
      </c>
      <c r="J16" s="111" t="n">
        <v>4.80504422740785</v>
      </c>
      <c r="K16" s="120" t="n">
        <v>70.28</v>
      </c>
      <c r="L16" s="111" t="n">
        <f aca="false">K16/$K$22*100</f>
        <v>3.25511576086478</v>
      </c>
      <c r="M16" s="112" t="n">
        <f aca="false">(K16-C16)/C16*100</f>
        <v>-45.9463616855998</v>
      </c>
      <c r="N16" s="112" t="n">
        <f aca="false">(K16-I16)/I16*100</f>
        <v>-26.934752775814</v>
      </c>
      <c r="P16" s="0"/>
      <c r="Q16" s="113"/>
      <c r="R16" s="113"/>
      <c r="S16" s="113"/>
      <c r="T16" s="13"/>
      <c r="U16" s="13"/>
    </row>
    <row r="17" customFormat="false" ht="12.75" hidden="false" customHeight="false" outlineLevel="0" collapsed="false">
      <c r="A17" s="114" t="s">
        <v>30</v>
      </c>
      <c r="B17" s="129"/>
      <c r="C17" s="130" t="n">
        <v>108.093</v>
      </c>
      <c r="D17" s="111" t="n">
        <v>7.15394756697085</v>
      </c>
      <c r="E17" s="130" t="n">
        <v>26.917</v>
      </c>
      <c r="F17" s="111" t="n">
        <v>1.71612006528614</v>
      </c>
      <c r="G17" s="130" t="n">
        <v>64.097</v>
      </c>
      <c r="H17" s="111" t="n">
        <v>4.2546596013443</v>
      </c>
      <c r="I17" s="130" t="n">
        <v>407.271</v>
      </c>
      <c r="J17" s="111" t="n">
        <v>20.3451071603591</v>
      </c>
      <c r="K17" s="130" t="n">
        <v>550.849</v>
      </c>
      <c r="L17" s="111" t="n">
        <f aca="false">K17/$K$22*100</f>
        <v>25.5133361092289</v>
      </c>
      <c r="M17" s="112" t="n">
        <f aca="false">(K17-C17)/C17*100</f>
        <v>409.606542514316</v>
      </c>
      <c r="N17" s="112" t="n">
        <f aca="false">(K17-I17)/I17*100</f>
        <v>35.2536762990736</v>
      </c>
      <c r="P17" s="0"/>
      <c r="Q17" s="113"/>
      <c r="R17" s="113"/>
      <c r="S17" s="113"/>
      <c r="T17" s="13"/>
      <c r="U17" s="13"/>
    </row>
    <row r="18" customFormat="false" ht="12.75" hidden="false" customHeight="false" outlineLevel="0" collapsed="false">
      <c r="A18" s="114" t="s">
        <v>63</v>
      </c>
      <c r="B18" s="129"/>
      <c r="C18" s="130" t="n">
        <v>0</v>
      </c>
      <c r="D18" s="111" t="n">
        <v>0</v>
      </c>
      <c r="E18" s="130" t="n">
        <v>0</v>
      </c>
      <c r="F18" s="111" t="n">
        <v>0</v>
      </c>
      <c r="G18" s="130"/>
      <c r="H18" s="111" t="n">
        <v>0</v>
      </c>
      <c r="I18" s="130" t="n">
        <v>0</v>
      </c>
      <c r="J18" s="111" t="n">
        <v>0</v>
      </c>
      <c r="K18" s="130" t="n">
        <v>66.599</v>
      </c>
      <c r="L18" s="111" t="n">
        <f aca="false">K18/$K$22*100</f>
        <v>3.0846251359965</v>
      </c>
      <c r="M18" s="112"/>
      <c r="N18" s="112"/>
      <c r="P18" s="0"/>
      <c r="Q18" s="113"/>
      <c r="R18" s="113"/>
      <c r="S18" s="113"/>
      <c r="T18" s="13"/>
      <c r="U18" s="13"/>
    </row>
    <row r="19" customFormat="false" ht="12.75" hidden="false" customHeight="false" outlineLevel="0" collapsed="false">
      <c r="A19" s="114" t="s">
        <v>43</v>
      </c>
      <c r="B19" s="129"/>
      <c r="C19" s="130" t="n">
        <v>207.594</v>
      </c>
      <c r="D19" s="111" t="n">
        <v>13.739248528746</v>
      </c>
      <c r="E19" s="130" t="n">
        <v>222.88</v>
      </c>
      <c r="F19" s="111" t="n">
        <v>14.209935733959</v>
      </c>
      <c r="G19" s="130" t="n">
        <v>205.259</v>
      </c>
      <c r="H19" s="111" t="n">
        <v>13.6247745621843</v>
      </c>
      <c r="I19" s="130" t="n">
        <v>217.325</v>
      </c>
      <c r="J19" s="111" t="n">
        <v>10.8564086655447</v>
      </c>
      <c r="K19" s="130" t="n">
        <v>195.699</v>
      </c>
      <c r="L19" s="111" t="n">
        <f aca="false">K19/$K$22*100</f>
        <v>9.06407084925266</v>
      </c>
      <c r="M19" s="112" t="n">
        <f aca="false">(K19-C19)/C19*100</f>
        <v>-5.72993439116737</v>
      </c>
      <c r="N19" s="112" t="n">
        <f aca="false">(K19-I19)/I19*100</f>
        <v>-9.95099505349131</v>
      </c>
      <c r="P19" s="0"/>
      <c r="Q19" s="113"/>
      <c r="R19" s="113"/>
      <c r="S19" s="113"/>
      <c r="T19" s="13"/>
      <c r="U19" s="13"/>
    </row>
    <row r="20" customFormat="false" ht="12.75" hidden="false" customHeight="false" outlineLevel="0" collapsed="false">
      <c r="A20" s="114" t="s">
        <v>64</v>
      </c>
      <c r="B20" s="129"/>
      <c r="C20" s="130" t="n">
        <v>4.725</v>
      </c>
      <c r="D20" s="111" t="n">
        <v>0.312715922899145</v>
      </c>
      <c r="E20" s="130" t="n">
        <v>6.87</v>
      </c>
      <c r="F20" s="111" t="n">
        <v>0.4380036723452</v>
      </c>
      <c r="G20" s="130" t="n">
        <v>9.169</v>
      </c>
      <c r="H20" s="111" t="n">
        <v>0.608624021166761</v>
      </c>
      <c r="I20" s="130" t="n">
        <v>7.437</v>
      </c>
      <c r="J20" s="111" t="n">
        <v>0.371513223263112</v>
      </c>
      <c r="K20" s="130" t="n">
        <v>46.066</v>
      </c>
      <c r="L20" s="111" t="n">
        <f aca="false">K20/$K$22*100</f>
        <v>2.1336107376209</v>
      </c>
      <c r="M20" s="112" t="n">
        <f aca="false">(K20-C20)/C20*100</f>
        <v>874.941798941799</v>
      </c>
      <c r="N20" s="112" t="n">
        <f aca="false">(K20-I20)/I20*100</f>
        <v>519.41643135673</v>
      </c>
      <c r="P20" s="0"/>
      <c r="Q20" s="113"/>
      <c r="R20" s="113"/>
      <c r="S20" s="113"/>
      <c r="T20" s="13"/>
      <c r="U20" s="13"/>
    </row>
    <row r="21" customFormat="false" ht="12.75" hidden="false" customHeight="false" outlineLevel="0" collapsed="false">
      <c r="A21" s="114" t="s">
        <v>46</v>
      </c>
      <c r="B21" s="129"/>
      <c r="C21" s="130" t="n">
        <v>1060.525</v>
      </c>
      <c r="D21" s="111" t="n">
        <v>70.1890061656329</v>
      </c>
      <c r="E21" s="130" t="n">
        <v>1112.695</v>
      </c>
      <c r="F21" s="111" t="n">
        <v>70.940974701622</v>
      </c>
      <c r="G21" s="130" t="n">
        <v>1157.708</v>
      </c>
      <c r="H21" s="111" t="n">
        <v>76.8468642487652</v>
      </c>
      <c r="I21" s="130" t="n">
        <v>1273.592</v>
      </c>
      <c r="J21" s="111" t="n">
        <v>63.6219267234252</v>
      </c>
      <c r="K21" s="130" t="n">
        <v>1229.57</v>
      </c>
      <c r="L21" s="111" t="n">
        <f aca="false">K21/$K$22*100</f>
        <v>56.9492414070363</v>
      </c>
      <c r="M21" s="112" t="n">
        <f aca="false">(K21-C21)/C21*100</f>
        <v>15.9397468235072</v>
      </c>
      <c r="N21" s="112" t="n">
        <f aca="false">(K21-I21)/I21*100</f>
        <v>-3.45652296810911</v>
      </c>
      <c r="P21" s="0"/>
      <c r="Q21" s="113"/>
      <c r="R21" s="113"/>
      <c r="S21" s="113"/>
      <c r="T21" s="13"/>
      <c r="U21" s="13"/>
    </row>
    <row r="22" s="124" customFormat="true" ht="12.75" hidden="false" customHeight="false" outlineLevel="0" collapsed="false">
      <c r="A22" s="121" t="s">
        <v>65</v>
      </c>
      <c r="B22" s="131"/>
      <c r="C22" s="132" t="n">
        <v>1510.956</v>
      </c>
      <c r="D22" s="133" t="n">
        <v>100</v>
      </c>
      <c r="E22" s="132" t="n">
        <v>1568.48</v>
      </c>
      <c r="F22" s="133" t="n">
        <v>100</v>
      </c>
      <c r="G22" s="132" t="n">
        <v>1506.513</v>
      </c>
      <c r="H22" s="133" t="n">
        <v>100</v>
      </c>
      <c r="I22" s="132" t="n">
        <v>2001.813</v>
      </c>
      <c r="J22" s="133" t="n">
        <v>100</v>
      </c>
      <c r="K22" s="132" t="n">
        <v>2159.063</v>
      </c>
      <c r="L22" s="133" t="n">
        <f aca="false">SUM(L16:L21)</f>
        <v>100</v>
      </c>
      <c r="M22" s="123" t="n">
        <f aca="false">(K22-C22)/C22*100</f>
        <v>42.8938367497134</v>
      </c>
      <c r="N22" s="123" t="n">
        <f aca="false">(K22-I22)/I22*100</f>
        <v>7.85537909884689</v>
      </c>
      <c r="P22" s="0"/>
      <c r="Q22" s="113"/>
      <c r="R22" s="125"/>
      <c r="S22" s="113"/>
      <c r="T22" s="13"/>
      <c r="U22" s="13"/>
      <c r="X22" s="1"/>
    </row>
    <row r="23" customFormat="false" ht="12.75" hidden="false" customHeight="false" outlineLevel="0" collapsed="false">
      <c r="A23" s="121" t="s">
        <v>66</v>
      </c>
      <c r="B23" s="131"/>
      <c r="C23" s="132" t="n">
        <v>204308.168</v>
      </c>
      <c r="D23" s="133" t="s">
        <v>67</v>
      </c>
      <c r="E23" s="132" t="n">
        <v>208066.318</v>
      </c>
      <c r="F23" s="133" t="s">
        <v>67</v>
      </c>
      <c r="G23" s="132" t="n">
        <v>199403.868</v>
      </c>
      <c r="H23" s="133" t="s">
        <v>67</v>
      </c>
      <c r="I23" s="132" t="n">
        <v>242287.323</v>
      </c>
      <c r="J23" s="133" t="s">
        <v>67</v>
      </c>
      <c r="K23" s="132" t="n">
        <v>234833.705</v>
      </c>
      <c r="L23" s="133" t="s">
        <v>67</v>
      </c>
      <c r="M23" s="123" t="n">
        <f aca="false">(K23-C23)/C23*100</f>
        <v>14.9409283528987</v>
      </c>
      <c r="N23" s="123" t="n">
        <f aca="false">(K23-I23)/I23*100</f>
        <v>-3.07635492757498</v>
      </c>
      <c r="O23" s="13"/>
      <c r="P23" s="0"/>
      <c r="Q23" s="113"/>
      <c r="R23" s="113"/>
      <c r="S23" s="113"/>
      <c r="T23" s="13"/>
      <c r="U23" s="13"/>
    </row>
    <row r="24" s="137" customFormat="true" ht="12.75" hidden="false" customHeight="false" outlineLevel="0" collapsed="false">
      <c r="A24" s="134"/>
      <c r="B24" s="134"/>
      <c r="C24" s="135"/>
      <c r="D24" s="136"/>
      <c r="E24" s="135"/>
      <c r="F24" s="136"/>
      <c r="G24" s="135"/>
      <c r="H24" s="136"/>
      <c r="I24" s="135"/>
      <c r="J24" s="136"/>
      <c r="K24" s="135"/>
      <c r="L24" s="136"/>
      <c r="M24" s="136"/>
      <c r="N24" s="136"/>
      <c r="P24" s="0"/>
      <c r="S24" s="113"/>
      <c r="T24" s="13"/>
    </row>
    <row r="25" customFormat="false" ht="12.75" hidden="false" customHeight="true" outlineLevel="0" collapsed="false">
      <c r="A25" s="102" t="s">
        <v>68</v>
      </c>
      <c r="B25" s="102"/>
      <c r="C25" s="41" t="s">
        <v>3</v>
      </c>
      <c r="D25" s="41"/>
      <c r="E25" s="42" t="s">
        <v>4</v>
      </c>
      <c r="F25" s="42"/>
      <c r="G25" s="42"/>
      <c r="H25" s="42"/>
      <c r="I25" s="42"/>
      <c r="J25" s="42"/>
      <c r="K25" s="42"/>
      <c r="L25" s="42"/>
      <c r="M25" s="138" t="s">
        <v>69</v>
      </c>
      <c r="N25" s="139"/>
      <c r="S25" s="113"/>
      <c r="T25" s="13"/>
    </row>
    <row r="26" customFormat="false" ht="12.75" hidden="false" customHeight="true" outlineLevel="0" collapsed="false">
      <c r="A26" s="102"/>
      <c r="B26" s="102"/>
      <c r="C26" s="105" t="s">
        <v>5</v>
      </c>
      <c r="D26" s="105"/>
      <c r="E26" s="105" t="s">
        <v>6</v>
      </c>
      <c r="F26" s="105"/>
      <c r="G26" s="105" t="s">
        <v>7</v>
      </c>
      <c r="H26" s="105"/>
      <c r="I26" s="105" t="s">
        <v>8</v>
      </c>
      <c r="J26" s="105"/>
      <c r="K26" s="105" t="s">
        <v>9</v>
      </c>
      <c r="L26" s="105"/>
      <c r="M26" s="138"/>
      <c r="N26" s="139"/>
      <c r="S26" s="113"/>
      <c r="T26" s="13"/>
    </row>
    <row r="27" customFormat="false" ht="13.5" hidden="false" customHeight="true" outlineLevel="0" collapsed="false">
      <c r="A27" s="102"/>
      <c r="B27" s="102"/>
      <c r="C27" s="107" t="s">
        <v>22</v>
      </c>
      <c r="D27" s="107" t="s">
        <v>23</v>
      </c>
      <c r="E27" s="107" t="s">
        <v>22</v>
      </c>
      <c r="F27" s="107" t="s">
        <v>23</v>
      </c>
      <c r="G27" s="107" t="s">
        <v>22</v>
      </c>
      <c r="H27" s="107" t="s">
        <v>23</v>
      </c>
      <c r="I27" s="107" t="s">
        <v>22</v>
      </c>
      <c r="J27" s="107" t="s">
        <v>23</v>
      </c>
      <c r="K27" s="107" t="s">
        <v>22</v>
      </c>
      <c r="L27" s="107" t="s">
        <v>23</v>
      </c>
      <c r="M27" s="138"/>
      <c r="N27" s="140"/>
      <c r="S27" s="113"/>
      <c r="T27" s="13"/>
    </row>
    <row r="28" s="99" customFormat="true" ht="13.5" hidden="false" customHeight="false" outlineLevel="0" collapsed="false">
      <c r="A28" s="141" t="s">
        <v>70</v>
      </c>
      <c r="B28" s="141"/>
      <c r="C28" s="142" t="n">
        <v>6505.981</v>
      </c>
      <c r="D28" s="143" t="n">
        <v>100</v>
      </c>
      <c r="E28" s="142" t="n">
        <v>1284.649</v>
      </c>
      <c r="F28" s="143" t="n">
        <v>100</v>
      </c>
      <c r="G28" s="142" t="n">
        <v>2561.141</v>
      </c>
      <c r="H28" s="143" t="n">
        <v>100</v>
      </c>
      <c r="I28" s="142" t="n">
        <v>4037.363</v>
      </c>
      <c r="J28" s="143" t="n">
        <v>100</v>
      </c>
      <c r="K28" s="142" t="n">
        <v>4813.334</v>
      </c>
      <c r="L28" s="143" t="n">
        <f aca="false">SUM(L29:L32)</f>
        <v>100</v>
      </c>
      <c r="M28" s="144" t="n">
        <f aca="false">(K28-C28)/C28*100</f>
        <v>-26.0167836333983</v>
      </c>
      <c r="N28" s="145"/>
      <c r="O28" s="0"/>
      <c r="P28" s="0"/>
      <c r="Q28" s="146"/>
      <c r="R28" s="147"/>
      <c r="S28" s="113"/>
      <c r="T28" s="13"/>
      <c r="U28" s="146"/>
      <c r="V28" s="148"/>
      <c r="W28" s="149"/>
      <c r="X28" s="150"/>
      <c r="Y28" s="151"/>
    </row>
    <row r="29" s="99" customFormat="true" ht="12.75" hidden="false" customHeight="false" outlineLevel="0" collapsed="false">
      <c r="A29" s="19"/>
      <c r="B29" s="152" t="s">
        <v>71</v>
      </c>
      <c r="C29" s="17" t="n">
        <v>5853.703</v>
      </c>
      <c r="D29" s="153" t="n">
        <v>89.9741791437755</v>
      </c>
      <c r="E29" s="17" t="n">
        <v>1164.84</v>
      </c>
      <c r="F29" s="153" t="n">
        <v>90.6737949432102</v>
      </c>
      <c r="G29" s="17" t="n">
        <v>2270.715</v>
      </c>
      <c r="H29" s="153" t="n">
        <v>88.6602885198433</v>
      </c>
      <c r="I29" s="17" t="n">
        <v>3487.713</v>
      </c>
      <c r="J29" s="153" t="n">
        <v>86.3859157573892</v>
      </c>
      <c r="K29" s="17" t="n">
        <v>4145.56</v>
      </c>
      <c r="L29" s="153" t="n">
        <f aca="false">K29/$K$28*100</f>
        <v>86.1265808688946</v>
      </c>
      <c r="M29" s="153" t="n">
        <f aca="false">(K29-C29)/C29*100</f>
        <v>-29.1805545993707</v>
      </c>
      <c r="N29" s="145"/>
      <c r="O29" s="0"/>
      <c r="P29" s="0"/>
      <c r="Q29" s="146"/>
      <c r="R29" s="147"/>
      <c r="S29" s="113"/>
      <c r="T29" s="13"/>
      <c r="U29" s="146"/>
      <c r="V29" s="148"/>
      <c r="W29" s="149"/>
      <c r="X29" s="150"/>
      <c r="Y29" s="151"/>
    </row>
    <row r="30" s="99" customFormat="true" ht="12.75" hidden="false" customHeight="false" outlineLevel="0" collapsed="false">
      <c r="A30" s="19"/>
      <c r="B30" s="152" t="s">
        <v>72</v>
      </c>
      <c r="C30" s="17" t="n">
        <v>301.905</v>
      </c>
      <c r="D30" s="153" t="n">
        <v>4.64042240516841</v>
      </c>
      <c r="E30" s="17" t="n">
        <v>56.843</v>
      </c>
      <c r="F30" s="153" t="n">
        <v>4.42478840523754</v>
      </c>
      <c r="G30" s="17" t="n">
        <v>153.661</v>
      </c>
      <c r="H30" s="153" t="n">
        <v>5.99970872357281</v>
      </c>
      <c r="I30" s="17" t="n">
        <v>325.362</v>
      </c>
      <c r="J30" s="153" t="n">
        <v>8.05877499744264</v>
      </c>
      <c r="K30" s="17" t="n">
        <v>395.108</v>
      </c>
      <c r="L30" s="153" t="n">
        <f aca="false">K30/$K$28*100</f>
        <v>8.20861382152163</v>
      </c>
      <c r="M30" s="153" t="n">
        <f aca="false">(K30-C30)/C30*100</f>
        <v>30.8716318047068</v>
      </c>
      <c r="N30" s="145"/>
      <c r="O30" s="0"/>
      <c r="P30" s="0"/>
      <c r="Q30" s="146"/>
      <c r="R30" s="147"/>
      <c r="S30" s="113"/>
      <c r="T30" s="13"/>
      <c r="U30" s="146"/>
      <c r="V30" s="148"/>
      <c r="W30" s="149"/>
      <c r="X30" s="150"/>
      <c r="Y30" s="151"/>
    </row>
    <row r="31" s="99" customFormat="true" ht="12.75" hidden="false" customHeight="false" outlineLevel="0" collapsed="false">
      <c r="A31" s="19"/>
      <c r="B31" s="152" t="s">
        <v>73</v>
      </c>
      <c r="C31" s="17" t="n">
        <v>345.154</v>
      </c>
      <c r="D31" s="153" t="n">
        <v>5.30517995671982</v>
      </c>
      <c r="E31" s="17" t="n">
        <v>61.075</v>
      </c>
      <c r="F31" s="153" t="n">
        <v>4.75421691061138</v>
      </c>
      <c r="G31" s="17" t="n">
        <v>134.454</v>
      </c>
      <c r="H31" s="153" t="n">
        <v>5.24976953631214</v>
      </c>
      <c r="I31" s="17" t="n">
        <v>221.753</v>
      </c>
      <c r="J31" s="153" t="n">
        <v>5.49252073692655</v>
      </c>
      <c r="K31" s="17" t="n">
        <v>270.213</v>
      </c>
      <c r="L31" s="153" t="n">
        <f aca="false">K31/$K$28*100</f>
        <v>5.61384271276417</v>
      </c>
      <c r="M31" s="153" t="n">
        <f aca="false">(K31-C31)/C31*100</f>
        <v>-21.7123371016995</v>
      </c>
      <c r="N31" s="145"/>
      <c r="O31" s="0"/>
      <c r="P31" s="0"/>
      <c r="Q31" s="146"/>
      <c r="R31" s="147"/>
      <c r="S31" s="113"/>
      <c r="T31" s="13"/>
      <c r="U31" s="146"/>
      <c r="V31" s="148"/>
      <c r="W31" s="149"/>
      <c r="X31" s="150"/>
      <c r="Y31" s="151"/>
    </row>
    <row r="32" s="99" customFormat="true" ht="12.75" hidden="false" customHeight="false" outlineLevel="0" collapsed="false">
      <c r="A32" s="19"/>
      <c r="B32" s="154" t="s">
        <v>74</v>
      </c>
      <c r="C32" s="17" t="n">
        <v>5.219</v>
      </c>
      <c r="D32" s="153" t="n">
        <v>0.0802184943362116</v>
      </c>
      <c r="E32" s="17" t="n">
        <v>1.891</v>
      </c>
      <c r="F32" s="153" t="n">
        <v>0.147199740940911</v>
      </c>
      <c r="G32" s="17" t="n">
        <v>2.311</v>
      </c>
      <c r="H32" s="153" t="n">
        <v>0.0902332202717461</v>
      </c>
      <c r="I32" s="17" t="n">
        <v>2.535</v>
      </c>
      <c r="J32" s="153" t="n">
        <v>0.0627885082416419</v>
      </c>
      <c r="K32" s="17" t="n">
        <v>2.453</v>
      </c>
      <c r="L32" s="153" t="n">
        <f aca="false">K32/$K$28*100</f>
        <v>0.0509625968195849</v>
      </c>
      <c r="M32" s="153" t="n">
        <f aca="false">(K32-C32)/C32*100</f>
        <v>-52.9986587468864</v>
      </c>
      <c r="N32" s="145"/>
      <c r="O32" s="0"/>
      <c r="P32" s="0"/>
      <c r="Q32" s="146"/>
      <c r="R32" s="147"/>
      <c r="S32" s="113"/>
      <c r="T32" s="13"/>
      <c r="U32" s="146"/>
      <c r="V32" s="148"/>
      <c r="W32" s="149"/>
      <c r="X32" s="150"/>
      <c r="Y32" s="151"/>
    </row>
    <row r="33" s="99" customFormat="true" ht="12.75" hidden="false" customHeight="false" outlineLevel="0" collapsed="false">
      <c r="A33" s="155" t="s">
        <v>75</v>
      </c>
      <c r="B33" s="156"/>
      <c r="C33" s="142" t="n">
        <v>3109.786</v>
      </c>
      <c r="D33" s="157" t="n">
        <v>100</v>
      </c>
      <c r="E33" s="142" t="n">
        <v>626.193</v>
      </c>
      <c r="F33" s="157" t="n">
        <v>100</v>
      </c>
      <c r="G33" s="142" t="n">
        <v>1246.919</v>
      </c>
      <c r="H33" s="157" t="n">
        <v>100</v>
      </c>
      <c r="I33" s="142" t="n">
        <v>1825.867</v>
      </c>
      <c r="J33" s="157" t="n">
        <v>100</v>
      </c>
      <c r="K33" s="142" t="n">
        <v>3090.425</v>
      </c>
      <c r="L33" s="157" t="n">
        <f aca="false">SUM(L34:L38)</f>
        <v>100</v>
      </c>
      <c r="M33" s="157" t="n">
        <f aca="false">(K33-C33)/C33*100</f>
        <v>-0.622583033044714</v>
      </c>
      <c r="N33" s="145"/>
      <c r="O33" s="0"/>
      <c r="P33" s="0"/>
      <c r="Q33" s="146"/>
      <c r="R33" s="147"/>
      <c r="S33" s="113"/>
      <c r="T33" s="13"/>
      <c r="U33" s="146"/>
      <c r="V33" s="148"/>
      <c r="W33" s="149"/>
      <c r="X33" s="150"/>
      <c r="Y33" s="151"/>
    </row>
    <row r="34" s="99" customFormat="true" ht="12.75" hidden="false" customHeight="false" outlineLevel="0" collapsed="false">
      <c r="A34" s="19"/>
      <c r="B34" s="154" t="s">
        <v>76</v>
      </c>
      <c r="C34" s="17" t="n">
        <v>1849.566</v>
      </c>
      <c r="D34" s="158" t="n">
        <v>59.4756681006346</v>
      </c>
      <c r="E34" s="17" t="n">
        <v>468.013</v>
      </c>
      <c r="F34" s="158" t="n">
        <v>74.7394174000668</v>
      </c>
      <c r="G34" s="17" t="n">
        <v>929.608</v>
      </c>
      <c r="H34" s="158" t="n">
        <v>74.5523967475033</v>
      </c>
      <c r="I34" s="17" t="n">
        <v>1373.035</v>
      </c>
      <c r="J34" s="158" t="n">
        <v>75.1990698117661</v>
      </c>
      <c r="K34" s="17" t="n">
        <v>1773.439</v>
      </c>
      <c r="L34" s="158" t="n">
        <f aca="false">K34/$K$33*100</f>
        <v>57.38495514371</v>
      </c>
      <c r="M34" s="158" t="n">
        <f aca="false">(K34-C34)/C34*100</f>
        <v>-4.11593854990846</v>
      </c>
      <c r="N34" s="145"/>
      <c r="O34" s="0"/>
      <c r="P34" s="0"/>
      <c r="Q34" s="146"/>
      <c r="R34" s="147"/>
      <c r="S34" s="113"/>
      <c r="T34" s="13"/>
      <c r="U34" s="146"/>
      <c r="V34" s="148"/>
      <c r="W34" s="149"/>
      <c r="X34" s="150"/>
      <c r="Y34" s="151"/>
    </row>
    <row r="35" s="99" customFormat="true" ht="12.75" hidden="false" customHeight="false" outlineLevel="0" collapsed="false">
      <c r="A35" s="19"/>
      <c r="B35" s="154" t="s">
        <v>77</v>
      </c>
      <c r="C35" s="17" t="n">
        <v>416.222</v>
      </c>
      <c r="D35" s="158" t="n">
        <v>13.3842650265967</v>
      </c>
      <c r="E35" s="17" t="n">
        <v>93.069</v>
      </c>
      <c r="F35" s="158" t="n">
        <v>14.8626701352458</v>
      </c>
      <c r="G35" s="17" t="n">
        <v>179.662</v>
      </c>
      <c r="H35" s="158" t="n">
        <v>14.4084740067318</v>
      </c>
      <c r="I35" s="17" t="n">
        <v>257.529</v>
      </c>
      <c r="J35" s="158" t="n">
        <v>14.1044774893243</v>
      </c>
      <c r="K35" s="17" t="n">
        <v>323.377</v>
      </c>
      <c r="L35" s="158" t="n">
        <f aca="false">K35/$K$33*100</f>
        <v>10.4638358801783</v>
      </c>
      <c r="M35" s="158" t="n">
        <f aca="false">(K35-C35)/C35*100</f>
        <v>-22.3066056095065</v>
      </c>
      <c r="N35" s="145"/>
      <c r="O35" s="0"/>
      <c r="P35" s="0"/>
      <c r="Q35" s="146"/>
      <c r="R35" s="147"/>
      <c r="S35" s="113"/>
      <c r="T35" s="13"/>
      <c r="U35" s="146"/>
      <c r="V35" s="148"/>
      <c r="W35" s="149"/>
      <c r="X35" s="150"/>
      <c r="Y35" s="151"/>
    </row>
    <row r="36" s="99" customFormat="true" ht="12.75" hidden="false" customHeight="false" outlineLevel="0" collapsed="false">
      <c r="A36" s="19"/>
      <c r="B36" s="154" t="s">
        <v>78</v>
      </c>
      <c r="C36" s="17" t="n">
        <v>251.666</v>
      </c>
      <c r="D36" s="158" t="n">
        <v>8.09271120263581</v>
      </c>
      <c r="E36" s="17" t="n">
        <v>59.209</v>
      </c>
      <c r="F36" s="158" t="n">
        <v>9.45539154861201</v>
      </c>
      <c r="G36" s="17" t="n">
        <v>120.766</v>
      </c>
      <c r="H36" s="158" t="n">
        <v>9.68515196255731</v>
      </c>
      <c r="I36" s="17" t="n">
        <v>173.856</v>
      </c>
      <c r="J36" s="158" t="n">
        <v>9.52183264169844</v>
      </c>
      <c r="K36" s="17" t="n">
        <v>194.538</v>
      </c>
      <c r="L36" s="158" t="n">
        <f aca="false">K36/$K$33*100</f>
        <v>6.29486235711917</v>
      </c>
      <c r="M36" s="158" t="n">
        <f aca="false">(K36-C36)/C36*100</f>
        <v>-22.6999276819276</v>
      </c>
      <c r="N36" s="145"/>
      <c r="O36" s="0"/>
      <c r="P36" s="0"/>
      <c r="Q36" s="146"/>
      <c r="R36" s="147"/>
      <c r="S36" s="113"/>
      <c r="T36" s="13"/>
      <c r="U36" s="146"/>
      <c r="V36" s="148"/>
      <c r="W36" s="149"/>
      <c r="X36" s="150"/>
      <c r="Y36" s="151"/>
    </row>
    <row r="37" s="99" customFormat="true" ht="12.75" hidden="false" customHeight="false" outlineLevel="0" collapsed="false">
      <c r="A37" s="19"/>
      <c r="B37" s="154" t="s">
        <v>79</v>
      </c>
      <c r="C37" s="17" t="n">
        <v>22.699</v>
      </c>
      <c r="D37" s="158" t="n">
        <v>0.729921608753786</v>
      </c>
      <c r="E37" s="17" t="n">
        <v>2.862</v>
      </c>
      <c r="F37" s="158" t="n">
        <v>0.457047587564856</v>
      </c>
      <c r="G37" s="17" t="n">
        <v>4.524</v>
      </c>
      <c r="H37" s="158" t="n">
        <v>0.362814264599385</v>
      </c>
      <c r="I37" s="17" t="n">
        <v>6.241</v>
      </c>
      <c r="J37" s="158" t="n">
        <v>0.341810219473817</v>
      </c>
      <c r="K37" s="17" t="n">
        <v>8.492</v>
      </c>
      <c r="L37" s="158" t="n">
        <f aca="false">K37/$K$33*100</f>
        <v>0.274784212527403</v>
      </c>
      <c r="M37" s="158" t="n">
        <f aca="false">(K37-C37)/C37*100</f>
        <v>-62.588660293405</v>
      </c>
      <c r="N37" s="145"/>
      <c r="O37" s="0"/>
      <c r="P37" s="0"/>
      <c r="Q37" s="146"/>
      <c r="R37" s="147"/>
      <c r="S37" s="113"/>
      <c r="T37" s="13"/>
      <c r="U37" s="146"/>
      <c r="V37" s="148"/>
      <c r="W37" s="149"/>
      <c r="X37" s="150"/>
      <c r="Y37" s="151"/>
    </row>
    <row r="38" s="99" customFormat="true" ht="12.75" hidden="false" customHeight="false" outlineLevel="0" collapsed="false">
      <c r="A38" s="19"/>
      <c r="B38" s="154" t="s">
        <v>80</v>
      </c>
      <c r="C38" s="17" t="n">
        <v>569.633</v>
      </c>
      <c r="D38" s="158" t="n">
        <v>18.3174340613791</v>
      </c>
      <c r="E38" s="17" t="n">
        <v>3.04</v>
      </c>
      <c r="F38" s="158" t="n">
        <v>0.485473328510539</v>
      </c>
      <c r="G38" s="17" t="n">
        <v>12.359</v>
      </c>
      <c r="H38" s="158" t="n">
        <v>0.991163018608266</v>
      </c>
      <c r="I38" s="17" t="n">
        <v>15.206</v>
      </c>
      <c r="J38" s="158" t="n">
        <v>0.83280983773736</v>
      </c>
      <c r="K38" s="17" t="n">
        <v>790.579</v>
      </c>
      <c r="L38" s="158" t="n">
        <f aca="false">K38/$K$33*100</f>
        <v>25.5815624064651</v>
      </c>
      <c r="M38" s="158" t="n">
        <f aca="false">(K38-C38)/C38*100</f>
        <v>38.7874298012931</v>
      </c>
      <c r="N38" s="145"/>
      <c r="O38" s="0"/>
      <c r="P38" s="0"/>
      <c r="Q38" s="146"/>
      <c r="R38" s="147"/>
      <c r="S38" s="113"/>
      <c r="T38" s="13"/>
      <c r="U38" s="146"/>
      <c r="V38" s="148"/>
      <c r="W38" s="149"/>
      <c r="X38" s="150"/>
      <c r="Y38" s="151"/>
    </row>
    <row r="39" s="162" customFormat="true" ht="12.75" hidden="false" customHeight="false" outlineLevel="0" collapsed="false">
      <c r="A39" s="155" t="s">
        <v>81</v>
      </c>
      <c r="B39" s="156"/>
      <c r="C39" s="159" t="n">
        <v>3396.195</v>
      </c>
      <c r="D39" s="160" t="s">
        <v>67</v>
      </c>
      <c r="E39" s="159" t="n">
        <v>658.456</v>
      </c>
      <c r="F39" s="160" t="s">
        <v>67</v>
      </c>
      <c r="G39" s="159" t="n">
        <v>1314.222</v>
      </c>
      <c r="H39" s="160" t="s">
        <v>67</v>
      </c>
      <c r="I39" s="159" t="n">
        <v>2211.496</v>
      </c>
      <c r="J39" s="160" t="s">
        <v>67</v>
      </c>
      <c r="K39" s="159" t="n">
        <v>1722.909</v>
      </c>
      <c r="L39" s="160" t="s">
        <v>67</v>
      </c>
      <c r="M39" s="160" t="n">
        <f aca="false">(K39-C39)/C39*100</f>
        <v>-49.2694324089165</v>
      </c>
      <c r="N39" s="145"/>
      <c r="O39" s="161"/>
      <c r="P39" s="0"/>
      <c r="Q39" s="146"/>
      <c r="R39" s="147"/>
      <c r="S39" s="113"/>
      <c r="T39" s="13"/>
      <c r="U39" s="146"/>
      <c r="V39" s="150"/>
      <c r="W39" s="149"/>
      <c r="X39" s="150"/>
      <c r="Y39" s="151"/>
    </row>
    <row r="40" s="99" customFormat="true" ht="12.75" hidden="false" customHeight="false" outlineLevel="0" collapsed="false">
      <c r="A40" s="163" t="s">
        <v>82</v>
      </c>
      <c r="B40" s="164"/>
      <c r="C40" s="17" t="n">
        <v>3397.749</v>
      </c>
      <c r="D40" s="165" t="s">
        <v>67</v>
      </c>
      <c r="E40" s="17" t="n">
        <v>285.181000000001</v>
      </c>
      <c r="F40" s="165" t="s">
        <v>67</v>
      </c>
      <c r="G40" s="17" t="n">
        <v>257.425000000004</v>
      </c>
      <c r="H40" s="165" t="s">
        <v>67</v>
      </c>
      <c r="I40" s="17" t="n">
        <v>4552.127</v>
      </c>
      <c r="J40" s="165" t="s">
        <v>67</v>
      </c>
      <c r="K40" s="17" t="n">
        <v>-1939.168</v>
      </c>
      <c r="L40" s="165" t="s">
        <v>67</v>
      </c>
      <c r="M40" s="158" t="n">
        <f aca="false">(K40-C40)/C40*100</f>
        <v>-157.072138053753</v>
      </c>
      <c r="N40" s="145"/>
      <c r="O40" s="0"/>
      <c r="P40" s="0"/>
      <c r="Q40" s="146"/>
      <c r="R40" s="147"/>
      <c r="S40" s="113"/>
      <c r="T40" s="13"/>
      <c r="U40" s="146"/>
      <c r="V40" s="148"/>
      <c r="W40" s="149"/>
      <c r="X40" s="150"/>
      <c r="Y40" s="151"/>
    </row>
    <row r="41" s="99" customFormat="true" ht="12.75" hidden="false" customHeight="false" outlineLevel="0" collapsed="false">
      <c r="A41" s="19"/>
      <c r="B41" s="154" t="s">
        <v>83</v>
      </c>
      <c r="C41" s="17" t="n">
        <v>110085.599</v>
      </c>
      <c r="D41" s="165" t="s">
        <v>67</v>
      </c>
      <c r="E41" s="17" t="n">
        <v>22645.91</v>
      </c>
      <c r="F41" s="165" t="s">
        <v>67</v>
      </c>
      <c r="G41" s="17" t="n">
        <v>43441.038</v>
      </c>
      <c r="H41" s="165" t="s">
        <v>67</v>
      </c>
      <c r="I41" s="17" t="n">
        <v>77390.744</v>
      </c>
      <c r="J41" s="165" t="s">
        <v>67</v>
      </c>
      <c r="K41" s="17" t="n">
        <v>99608.458</v>
      </c>
      <c r="L41" s="165" t="s">
        <v>67</v>
      </c>
      <c r="M41" s="158" t="n">
        <f aca="false">(K41-C41)/C41*100</f>
        <v>-9.5172675583116</v>
      </c>
      <c r="N41" s="145"/>
      <c r="O41" s="0"/>
      <c r="P41" s="0"/>
      <c r="Q41" s="146"/>
      <c r="R41" s="147"/>
      <c r="S41" s="113"/>
      <c r="T41" s="13"/>
      <c r="U41" s="146"/>
      <c r="V41" s="148"/>
      <c r="W41" s="149"/>
      <c r="X41" s="150"/>
      <c r="Y41" s="151"/>
    </row>
    <row r="42" s="99" customFormat="true" ht="12.75" hidden="false" customHeight="false" outlineLevel="0" collapsed="false">
      <c r="A42" s="19"/>
      <c r="B42" s="154" t="s">
        <v>84</v>
      </c>
      <c r="C42" s="17" t="n">
        <v>110248.527</v>
      </c>
      <c r="D42" s="165" t="s">
        <v>67</v>
      </c>
      <c r="E42" s="17" t="n">
        <v>21854.246</v>
      </c>
      <c r="F42" s="165" t="s">
        <v>67</v>
      </c>
      <c r="G42" s="17" t="n">
        <v>42621.698</v>
      </c>
      <c r="H42" s="165" t="s">
        <v>67</v>
      </c>
      <c r="I42" s="17" t="n">
        <v>77373.802</v>
      </c>
      <c r="J42" s="165" t="s">
        <v>67</v>
      </c>
      <c r="K42" s="17" t="n">
        <v>100006.593</v>
      </c>
      <c r="L42" s="165" t="s">
        <v>67</v>
      </c>
      <c r="M42" s="158" t="n">
        <f aca="false">(K42-C42)/C42*100</f>
        <v>-9.28986017200938</v>
      </c>
      <c r="N42" s="145"/>
      <c r="O42" s="0"/>
      <c r="P42" s="0"/>
      <c r="Q42" s="146"/>
      <c r="R42" s="147"/>
      <c r="S42" s="113"/>
      <c r="T42" s="13"/>
      <c r="U42" s="146"/>
      <c r="V42" s="148"/>
      <c r="W42" s="149"/>
      <c r="X42" s="150"/>
      <c r="Y42" s="151"/>
    </row>
    <row r="43" s="99" customFormat="true" ht="24" hidden="false" customHeight="false" outlineLevel="0" collapsed="false">
      <c r="A43" s="19"/>
      <c r="B43" s="166" t="s">
        <v>85</v>
      </c>
      <c r="C43" s="17" t="n">
        <v>3560.677</v>
      </c>
      <c r="D43" s="165" t="s">
        <v>67</v>
      </c>
      <c r="E43" s="17" t="n">
        <v>-506.483</v>
      </c>
      <c r="F43" s="165" t="s">
        <v>67</v>
      </c>
      <c r="G43" s="17" t="n">
        <v>-561.915</v>
      </c>
      <c r="H43" s="165" t="s">
        <v>67</v>
      </c>
      <c r="I43" s="17" t="n">
        <v>4535.186</v>
      </c>
      <c r="J43" s="165" t="s">
        <v>67</v>
      </c>
      <c r="K43" s="17" t="n">
        <v>-1541.03</v>
      </c>
      <c r="L43" s="165" t="s">
        <v>67</v>
      </c>
      <c r="M43" s="158" t="n">
        <f aca="false">(K43-C43)/C43*100</f>
        <v>-143.279129221774</v>
      </c>
      <c r="N43" s="145"/>
      <c r="O43" s="0"/>
      <c r="P43" s="0"/>
      <c r="Q43" s="146"/>
      <c r="R43" s="147"/>
      <c r="S43" s="113"/>
      <c r="T43" s="13"/>
      <c r="U43" s="146"/>
      <c r="V43" s="148"/>
      <c r="W43" s="149"/>
      <c r="X43" s="150"/>
      <c r="Y43" s="151"/>
    </row>
    <row r="44" s="99" customFormat="true" ht="12.75" hidden="false" customHeight="false" outlineLevel="0" collapsed="false">
      <c r="A44" s="163" t="s">
        <v>86</v>
      </c>
      <c r="B44" s="164"/>
      <c r="C44" s="17" t="n">
        <v>5167.733</v>
      </c>
      <c r="D44" s="165" t="s">
        <v>67</v>
      </c>
      <c r="E44" s="17" t="n">
        <v>-2784.042</v>
      </c>
      <c r="F44" s="165" t="s">
        <v>67</v>
      </c>
      <c r="G44" s="17" t="n">
        <v>-5245.519</v>
      </c>
      <c r="H44" s="165" t="s">
        <v>67</v>
      </c>
      <c r="I44" s="17" t="n">
        <v>-14266.013</v>
      </c>
      <c r="J44" s="165" t="s">
        <v>67</v>
      </c>
      <c r="K44" s="17" t="n">
        <v>-19496.239</v>
      </c>
      <c r="L44" s="165" t="s">
        <v>67</v>
      </c>
      <c r="M44" s="158" t="n">
        <f aca="false">(K44-C44)/C44*100</f>
        <v>-477.26869789906</v>
      </c>
      <c r="N44" s="145"/>
      <c r="O44" s="0"/>
      <c r="P44" s="0"/>
      <c r="Q44" s="146"/>
      <c r="R44" s="147"/>
      <c r="S44" s="113"/>
      <c r="T44" s="13"/>
      <c r="U44" s="146"/>
      <c r="V44" s="148"/>
      <c r="W44" s="149"/>
      <c r="X44" s="150"/>
      <c r="Y44" s="151"/>
    </row>
    <row r="45" s="162" customFormat="true" ht="12.75" hidden="false" customHeight="false" outlineLevel="0" collapsed="false">
      <c r="A45" s="155" t="s">
        <v>87</v>
      </c>
      <c r="B45" s="156"/>
      <c r="C45" s="159" t="n">
        <v>8565.482</v>
      </c>
      <c r="D45" s="160" t="s">
        <v>67</v>
      </c>
      <c r="E45" s="159" t="n">
        <v>-2498.861</v>
      </c>
      <c r="F45" s="160" t="s">
        <v>67</v>
      </c>
      <c r="G45" s="159" t="n">
        <v>-4988.094</v>
      </c>
      <c r="H45" s="160" t="s">
        <v>67</v>
      </c>
      <c r="I45" s="159" t="n">
        <v>-9713.886</v>
      </c>
      <c r="J45" s="160" t="s">
        <v>67</v>
      </c>
      <c r="K45" s="159" t="n">
        <v>-21435.407</v>
      </c>
      <c r="L45" s="160" t="s">
        <v>67</v>
      </c>
      <c r="M45" s="144" t="n">
        <f aca="false">(K45-C45)/C45*100</f>
        <v>-350.25336577673</v>
      </c>
      <c r="N45" s="145"/>
      <c r="O45" s="0"/>
      <c r="P45" s="0"/>
      <c r="Q45" s="146"/>
      <c r="R45" s="147"/>
      <c r="S45" s="113"/>
      <c r="T45" s="13"/>
      <c r="U45" s="146"/>
      <c r="V45" s="150"/>
      <c r="W45" s="149"/>
      <c r="X45" s="150"/>
      <c r="Y45" s="151"/>
    </row>
    <row r="46" s="99" customFormat="true" ht="12.75" hidden="false" customHeight="false" outlineLevel="0" collapsed="false">
      <c r="A46" s="167" t="s">
        <v>88</v>
      </c>
      <c r="B46" s="164"/>
      <c r="C46" s="17" t="n">
        <v>53.411</v>
      </c>
      <c r="D46" s="168" t="s">
        <v>67</v>
      </c>
      <c r="E46" s="17" t="n">
        <v>14.754</v>
      </c>
      <c r="F46" s="168" t="s">
        <v>67</v>
      </c>
      <c r="G46" s="17" t="n">
        <v>31.41</v>
      </c>
      <c r="H46" s="168" t="s">
        <v>67</v>
      </c>
      <c r="I46" s="17" t="n">
        <v>29.071</v>
      </c>
      <c r="J46" s="168" t="s">
        <v>67</v>
      </c>
      <c r="K46" s="17" t="n">
        <v>61.278</v>
      </c>
      <c r="L46" s="168" t="s">
        <v>67</v>
      </c>
      <c r="M46" s="158" t="n">
        <f aca="false">(K46-C46)/C46*100</f>
        <v>14.7291756379772</v>
      </c>
      <c r="N46" s="145"/>
      <c r="O46" s="0"/>
      <c r="P46" s="0"/>
      <c r="Q46" s="146"/>
      <c r="R46" s="147"/>
      <c r="S46" s="113"/>
      <c r="T46" s="13"/>
      <c r="U46" s="146"/>
      <c r="V46" s="148"/>
      <c r="W46" s="149"/>
      <c r="X46" s="150"/>
      <c r="Y46" s="151"/>
    </row>
    <row r="47" s="162" customFormat="true" ht="12.75" hidden="false" customHeight="false" outlineLevel="0" collapsed="false">
      <c r="A47" s="155" t="s">
        <v>89</v>
      </c>
      <c r="B47" s="156"/>
      <c r="C47" s="159" t="n">
        <v>11908.266</v>
      </c>
      <c r="D47" s="160" t="s">
        <v>67</v>
      </c>
      <c r="E47" s="159" t="n">
        <v>-1855.159</v>
      </c>
      <c r="F47" s="160" t="s">
        <v>67</v>
      </c>
      <c r="G47" s="159" t="n">
        <v>-3705.282</v>
      </c>
      <c r="H47" s="160" t="s">
        <v>67</v>
      </c>
      <c r="I47" s="159" t="n">
        <v>-7531.465</v>
      </c>
      <c r="J47" s="160" t="s">
        <v>67</v>
      </c>
      <c r="K47" s="159" t="n">
        <v>-19773.774</v>
      </c>
      <c r="L47" s="160" t="s">
        <v>67</v>
      </c>
      <c r="M47" s="144" t="n">
        <f aca="false">(K47-C47)/C47*100</f>
        <v>-266.050825535809</v>
      </c>
      <c r="N47" s="145"/>
      <c r="O47" s="0"/>
      <c r="P47" s="0"/>
      <c r="Q47" s="146"/>
      <c r="R47" s="147"/>
      <c r="S47" s="113"/>
      <c r="T47" s="13"/>
      <c r="U47" s="146"/>
      <c r="V47" s="150"/>
      <c r="W47" s="149"/>
      <c r="X47" s="150"/>
      <c r="Y47" s="151"/>
    </row>
    <row r="48" customFormat="false" ht="12" hidden="false" customHeight="false" outlineLevel="0" collapsed="false">
      <c r="M48" s="169"/>
    </row>
    <row r="49" customFormat="false" ht="12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</row>
    <row r="51" customFormat="false" ht="12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4" customFormat="false" ht="12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</sheetData>
  <mergeCells count="21">
    <mergeCell ref="A3:B5"/>
    <mergeCell ref="C3:D3"/>
    <mergeCell ref="E3:L3"/>
    <mergeCell ref="C4:D4"/>
    <mergeCell ref="E4:F4"/>
    <mergeCell ref="G4:H4"/>
    <mergeCell ref="I4:J4"/>
    <mergeCell ref="K4:L4"/>
    <mergeCell ref="M5:N5"/>
    <mergeCell ref="A25:B27"/>
    <mergeCell ref="C25:D25"/>
    <mergeCell ref="E25:L25"/>
    <mergeCell ref="M25:M27"/>
    <mergeCell ref="C26:D26"/>
    <mergeCell ref="E26:F26"/>
    <mergeCell ref="G26:H26"/>
    <mergeCell ref="I26:J26"/>
    <mergeCell ref="K26:L26"/>
    <mergeCell ref="A29:A32"/>
    <mergeCell ref="A34:A38"/>
    <mergeCell ref="A41:A43"/>
  </mergeCells>
  <printOptions headings="false" gridLines="false" gridLinesSet="true" horizontalCentered="true" verticalCentered="false"/>
  <pageMargins left="0.509722222222222" right="0.409722222222222" top="0.670138888888889" bottom="0.510416666666667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47" activeCellId="0" sqref="P47"/>
    </sheetView>
  </sheetViews>
  <sheetFormatPr defaultColWidth="9.13671875" defaultRowHeight="12" zeroHeight="false" outlineLevelRow="0" outlineLevelCol="0"/>
  <cols>
    <col collapsed="false" customWidth="true" hidden="false" outlineLevel="0" max="1" min="1" style="99" width="1.41"/>
    <col collapsed="false" customWidth="true" hidden="false" outlineLevel="0" max="2" min="2" style="99" width="41.42"/>
    <col collapsed="false" customWidth="true" hidden="false" outlineLevel="0" max="3" min="3" style="1" width="9.56"/>
    <col collapsed="false" customWidth="true" hidden="false" outlineLevel="0" max="4" min="4" style="1" width="5.99"/>
    <col collapsed="false" customWidth="true" hidden="false" outlineLevel="0" max="5" min="5" style="1" width="9.56"/>
    <col collapsed="false" customWidth="true" hidden="false" outlineLevel="0" max="6" min="6" style="1" width="5.28"/>
    <col collapsed="false" customWidth="true" hidden="false" outlineLevel="0" max="7" min="7" style="170" width="9.56"/>
    <col collapsed="false" customWidth="true" hidden="false" outlineLevel="0" max="8" min="8" style="1" width="5.13"/>
    <col collapsed="false" customWidth="true" hidden="false" outlineLevel="0" max="9" min="9" style="53" width="9.56"/>
    <col collapsed="false" customWidth="true" hidden="false" outlineLevel="0" max="10" min="10" style="1" width="5.56"/>
    <col collapsed="false" customWidth="true" hidden="false" outlineLevel="0" max="11" min="11" style="1" width="9.56"/>
    <col collapsed="false" customWidth="true" hidden="false" outlineLevel="0" max="12" min="12" style="1" width="5.28"/>
    <col collapsed="false" customWidth="true" hidden="false" outlineLevel="0" max="13" min="13" style="31" width="10.71"/>
    <col collapsed="false" customWidth="true" hidden="false" outlineLevel="0" max="14" min="14" style="1" width="10.56"/>
    <col collapsed="false" customWidth="true" hidden="false" outlineLevel="0" max="15" min="15" style="171" width="12.56"/>
    <col collapsed="false" customWidth="true" hidden="false" outlineLevel="0" max="16" min="16" style="171" width="34.56"/>
    <col collapsed="false" customWidth="true" hidden="false" outlineLevel="0" max="17" min="17" style="172" width="9.99"/>
    <col collapsed="false" customWidth="true" hidden="false" outlineLevel="0" max="18" min="18" style="172" width="10.71"/>
    <col collapsed="false" customWidth="true" hidden="false" outlineLevel="0" max="19" min="19" style="172" width="9.99"/>
    <col collapsed="false" customWidth="true" hidden="false" outlineLevel="0" max="22" min="20" style="1" width="9.7"/>
    <col collapsed="false" customWidth="false" hidden="false" outlineLevel="0" max="24" min="23" style="1" width="9.14"/>
    <col collapsed="false" customWidth="true" hidden="false" outlineLevel="0" max="25" min="25" style="1" width="10.41"/>
    <col collapsed="false" customWidth="false" hidden="false" outlineLevel="0" max="257" min="26" style="1" width="9.14"/>
  </cols>
  <sheetData>
    <row r="1" s="181" customFormat="true" ht="12.75" hidden="false" customHeight="true" outlineLevel="0" collapsed="false">
      <c r="A1" s="173"/>
      <c r="B1" s="173"/>
      <c r="C1" s="174"/>
      <c r="D1" s="175"/>
      <c r="E1" s="176"/>
      <c r="F1" s="175"/>
      <c r="G1" s="177"/>
      <c r="H1" s="175"/>
      <c r="I1" s="178"/>
      <c r="J1" s="179"/>
      <c r="K1" s="180"/>
      <c r="M1" s="182"/>
      <c r="N1" s="2" t="s">
        <v>90</v>
      </c>
      <c r="O1" s="183"/>
      <c r="P1" s="183"/>
      <c r="Q1" s="184"/>
      <c r="R1" s="184"/>
      <c r="S1" s="184"/>
    </row>
    <row r="2" s="181" customFormat="true" ht="12.75" hidden="false" customHeight="true" outlineLevel="0" collapsed="false">
      <c r="A2" s="173"/>
      <c r="B2" s="173"/>
      <c r="C2" s="174"/>
      <c r="D2" s="175"/>
      <c r="E2" s="176"/>
      <c r="F2" s="175"/>
      <c r="G2" s="177"/>
      <c r="H2" s="175"/>
      <c r="I2" s="178"/>
      <c r="J2" s="179"/>
      <c r="K2" s="180"/>
      <c r="M2" s="182"/>
      <c r="N2" s="2"/>
      <c r="O2" s="183"/>
      <c r="P2" s="183"/>
      <c r="Q2" s="184"/>
      <c r="R2" s="184"/>
      <c r="S2" s="184"/>
    </row>
    <row r="3" customFormat="false" ht="24.75" hidden="false" customHeight="true" outlineLevel="0" collapsed="false">
      <c r="A3" s="185" t="s">
        <v>91</v>
      </c>
      <c r="B3" s="185"/>
      <c r="C3" s="185"/>
      <c r="D3" s="185"/>
      <c r="E3" s="185"/>
      <c r="F3" s="185"/>
      <c r="G3" s="186"/>
      <c r="H3" s="185"/>
      <c r="I3" s="187"/>
      <c r="J3" s="185"/>
      <c r="K3" s="185"/>
      <c r="L3" s="185"/>
    </row>
    <row r="4" customFormat="false" ht="12.75" hidden="false" customHeight="true" outlineLevel="0" collapsed="false">
      <c r="A4" s="102" t="s">
        <v>2</v>
      </c>
      <c r="B4" s="102"/>
      <c r="C4" s="41" t="s">
        <v>3</v>
      </c>
      <c r="D4" s="41"/>
      <c r="E4" s="42" t="s">
        <v>4</v>
      </c>
      <c r="F4" s="42"/>
      <c r="G4" s="42"/>
      <c r="H4" s="42"/>
      <c r="I4" s="42"/>
      <c r="J4" s="42"/>
      <c r="K4" s="42"/>
      <c r="L4" s="42"/>
      <c r="M4" s="188" t="s">
        <v>21</v>
      </c>
      <c r="N4" s="189"/>
    </row>
    <row r="5" customFormat="false" ht="12.75" hidden="false" customHeight="true" outlineLevel="0" collapsed="false">
      <c r="A5" s="102"/>
      <c r="B5" s="102"/>
      <c r="C5" s="105" t="s">
        <v>5</v>
      </c>
      <c r="D5" s="105"/>
      <c r="E5" s="105" t="s">
        <v>6</v>
      </c>
      <c r="F5" s="105"/>
      <c r="G5" s="105" t="s">
        <v>7</v>
      </c>
      <c r="H5" s="105"/>
      <c r="I5" s="105" t="s">
        <v>8</v>
      </c>
      <c r="J5" s="105"/>
      <c r="K5" s="105" t="s">
        <v>9</v>
      </c>
      <c r="L5" s="105"/>
      <c r="M5" s="190" t="s">
        <v>5</v>
      </c>
      <c r="N5" s="190" t="s">
        <v>8</v>
      </c>
      <c r="T5" s="172"/>
      <c r="U5" s="172"/>
      <c r="V5" s="172"/>
    </row>
    <row r="6" customFormat="false" ht="13.5" hidden="false" customHeight="true" outlineLevel="0" collapsed="false">
      <c r="A6" s="102"/>
      <c r="B6" s="102"/>
      <c r="C6" s="107" t="s">
        <v>22</v>
      </c>
      <c r="D6" s="107" t="s">
        <v>23</v>
      </c>
      <c r="E6" s="107" t="s">
        <v>22</v>
      </c>
      <c r="F6" s="107" t="s">
        <v>23</v>
      </c>
      <c r="G6" s="191" t="s">
        <v>22</v>
      </c>
      <c r="H6" s="107" t="s">
        <v>23</v>
      </c>
      <c r="I6" s="192" t="s">
        <v>22</v>
      </c>
      <c r="J6" s="107" t="s">
        <v>23</v>
      </c>
      <c r="K6" s="107" t="s">
        <v>22</v>
      </c>
      <c r="L6" s="107" t="s">
        <v>23</v>
      </c>
      <c r="M6" s="193" t="s">
        <v>23</v>
      </c>
      <c r="N6" s="193"/>
      <c r="T6" s="172"/>
      <c r="U6" s="172"/>
      <c r="V6" s="172"/>
    </row>
    <row r="7" customFormat="false" ht="13.5" hidden="false" customHeight="true" outlineLevel="0" collapsed="false">
      <c r="A7" s="194" t="s">
        <v>92</v>
      </c>
      <c r="B7" s="194"/>
      <c r="C7" s="194"/>
      <c r="D7" s="194"/>
      <c r="E7" s="194"/>
      <c r="F7" s="194"/>
      <c r="G7" s="195"/>
      <c r="H7" s="194"/>
      <c r="I7" s="196"/>
      <c r="J7" s="194"/>
      <c r="K7" s="194"/>
      <c r="L7" s="194"/>
      <c r="M7" s="197"/>
      <c r="N7" s="194"/>
      <c r="T7" s="172"/>
      <c r="U7" s="172"/>
      <c r="V7" s="172"/>
    </row>
    <row r="8" s="206" customFormat="true" ht="12.75" hidden="false" customHeight="false" outlineLevel="0" collapsed="false">
      <c r="A8" s="114" t="s">
        <v>93</v>
      </c>
      <c r="B8" s="114"/>
      <c r="C8" s="198" t="n">
        <v>52681.398</v>
      </c>
      <c r="D8" s="199" t="n">
        <v>27.2318991170307</v>
      </c>
      <c r="E8" s="198" t="n">
        <v>57788</v>
      </c>
      <c r="F8" s="199" t="n">
        <v>29.6013236280933</v>
      </c>
      <c r="G8" s="200" t="n">
        <v>59779.485</v>
      </c>
      <c r="H8" s="199" t="n">
        <v>32.1123418865151</v>
      </c>
      <c r="I8" s="198" t="n">
        <v>54940.73</v>
      </c>
      <c r="J8" s="199" t="n">
        <v>23.96320716948</v>
      </c>
      <c r="K8" s="198" t="n">
        <v>49642.207</v>
      </c>
      <c r="L8" s="199" t="n">
        <f aca="false">K8/$K$20*100</f>
        <v>20.946793922206</v>
      </c>
      <c r="M8" s="201" t="n">
        <f aca="false">(K8-C8)/C8*100</f>
        <v>-5.76900218175683</v>
      </c>
      <c r="N8" s="201" t="n">
        <f aca="false">(K8-I8)/I8*100</f>
        <v>-9.64407098340339</v>
      </c>
      <c r="O8" s="202"/>
      <c r="P8" s="202"/>
      <c r="Q8" s="203"/>
      <c r="R8" s="204"/>
      <c r="S8" s="172"/>
      <c r="T8" s="172"/>
      <c r="U8" s="172"/>
      <c r="V8" s="172"/>
      <c r="W8" s="13"/>
      <c r="X8" s="205"/>
      <c r="Y8" s="1"/>
      <c r="Z8" s="1"/>
      <c r="AA8" s="1"/>
      <c r="AB8" s="1"/>
      <c r="AC8" s="1"/>
      <c r="AD8" s="1"/>
    </row>
    <row r="9" s="206" customFormat="true" ht="12.75" hidden="false" customHeight="false" outlineLevel="0" collapsed="false">
      <c r="A9" s="207"/>
      <c r="B9" s="208" t="s">
        <v>94</v>
      </c>
      <c r="C9" s="198" t="n">
        <v>20855.044</v>
      </c>
      <c r="D9" s="199" t="n">
        <v>10.7803223879753</v>
      </c>
      <c r="E9" s="198" t="n">
        <v>26233</v>
      </c>
      <c r="F9" s="199" t="n">
        <v>13.4375912427454</v>
      </c>
      <c r="G9" s="200" t="n">
        <v>26712.18</v>
      </c>
      <c r="H9" s="199" t="n">
        <v>14.3492480186829</v>
      </c>
      <c r="I9" s="198" t="n">
        <v>25566.153</v>
      </c>
      <c r="J9" s="199" t="n">
        <v>11.1510535237814</v>
      </c>
      <c r="K9" s="198" t="n">
        <v>17687.929</v>
      </c>
      <c r="L9" s="199" t="n">
        <f aca="false">K9/$K$20*100</f>
        <v>7.46351594870897</v>
      </c>
      <c r="M9" s="201" t="n">
        <f aca="false">(K9-C9)/C9*100</f>
        <v>-15.186326147286</v>
      </c>
      <c r="N9" s="201" t="n">
        <f aca="false">(K9-I9)/I9*100</f>
        <v>-30.8150545762595</v>
      </c>
      <c r="O9" s="202"/>
      <c r="P9" s="202"/>
      <c r="Q9" s="203"/>
      <c r="R9" s="204"/>
      <c r="S9" s="172"/>
      <c r="T9" s="172"/>
      <c r="U9" s="172"/>
      <c r="V9" s="172"/>
      <c r="W9" s="13"/>
      <c r="X9" s="205"/>
      <c r="Y9" s="1"/>
      <c r="Z9" s="1"/>
      <c r="AA9" s="1"/>
      <c r="AB9" s="1"/>
      <c r="AC9" s="1"/>
      <c r="AD9" s="1"/>
    </row>
    <row r="10" s="206" customFormat="true" ht="12.75" hidden="false" customHeight="false" outlineLevel="0" collapsed="false">
      <c r="A10" s="207"/>
      <c r="B10" s="208" t="s">
        <v>95</v>
      </c>
      <c r="C10" s="198" t="n">
        <v>31826.354</v>
      </c>
      <c r="D10" s="199" t="n">
        <v>16.4515767290554</v>
      </c>
      <c r="E10" s="198" t="n">
        <v>31555</v>
      </c>
      <c r="F10" s="199" t="n">
        <v>16.1637323853479</v>
      </c>
      <c r="G10" s="200" t="n">
        <v>32627.745</v>
      </c>
      <c r="H10" s="199" t="n">
        <v>17.5269710407514</v>
      </c>
      <c r="I10" s="198" t="n">
        <v>29374.577</v>
      </c>
      <c r="J10" s="199" t="n">
        <v>12.8121536456986</v>
      </c>
      <c r="K10" s="198" t="n">
        <v>31954.278</v>
      </c>
      <c r="L10" s="199" t="n">
        <f aca="false">K10/$K$20*100</f>
        <v>13.4832779734971</v>
      </c>
      <c r="M10" s="201" t="n">
        <f aca="false">(K10-C10)/C10*100</f>
        <v>0.401943621942994</v>
      </c>
      <c r="N10" s="201" t="n">
        <f aca="false">(K10-I10)/I10*100</f>
        <v>8.78208731312113</v>
      </c>
      <c r="O10" s="202"/>
      <c r="P10" s="202"/>
      <c r="Q10" s="203"/>
      <c r="R10" s="204"/>
      <c r="S10" s="172"/>
      <c r="T10" s="172"/>
      <c r="U10" s="172"/>
      <c r="V10" s="172"/>
      <c r="W10" s="13"/>
      <c r="X10" s="205"/>
      <c r="Y10" s="1"/>
      <c r="Z10" s="1"/>
      <c r="AA10" s="1"/>
      <c r="AB10" s="1"/>
      <c r="AC10" s="1"/>
      <c r="AD10" s="1"/>
    </row>
    <row r="11" s="206" customFormat="true" ht="12.75" hidden="false" customHeight="false" outlineLevel="0" collapsed="false">
      <c r="A11" s="207"/>
      <c r="B11" s="208" t="s">
        <v>96</v>
      </c>
      <c r="C11" s="198" t="n">
        <v>0</v>
      </c>
      <c r="D11" s="199" t="n">
        <v>0</v>
      </c>
      <c r="E11" s="198" t="n">
        <v>0</v>
      </c>
      <c r="F11" s="199" t="n">
        <v>0</v>
      </c>
      <c r="G11" s="200" t="n">
        <v>439.56</v>
      </c>
      <c r="H11" s="199" t="n">
        <v>0.236122827080839</v>
      </c>
      <c r="I11" s="198" t="n">
        <v>0</v>
      </c>
      <c r="J11" s="199" t="n">
        <v>0</v>
      </c>
      <c r="K11" s="198" t="n">
        <v>0</v>
      </c>
      <c r="L11" s="199" t="n">
        <f aca="false">K11/$K$20*100</f>
        <v>0</v>
      </c>
      <c r="M11" s="201"/>
      <c r="N11" s="201"/>
      <c r="O11" s="202"/>
      <c r="P11" s="202"/>
      <c r="Q11" s="203"/>
      <c r="R11" s="204"/>
      <c r="S11" s="172"/>
      <c r="T11" s="172"/>
      <c r="U11" s="172"/>
      <c r="V11" s="172"/>
      <c r="W11" s="13"/>
      <c r="X11" s="205"/>
      <c r="Y11" s="1"/>
      <c r="Z11" s="1"/>
      <c r="AA11" s="1"/>
      <c r="AB11" s="1"/>
      <c r="AC11" s="1"/>
      <c r="AD11" s="1"/>
    </row>
    <row r="12" customFormat="false" ht="12.75" hidden="false" customHeight="false" outlineLevel="0" collapsed="false">
      <c r="A12" s="114" t="s">
        <v>60</v>
      </c>
      <c r="B12" s="114"/>
      <c r="C12" s="17" t="n">
        <v>27875.757</v>
      </c>
      <c r="D12" s="199" t="n">
        <v>14.4094468114696</v>
      </c>
      <c r="E12" s="17" t="n">
        <v>27017</v>
      </c>
      <c r="F12" s="199" t="n">
        <v>13.839187382505</v>
      </c>
      <c r="G12" s="26" t="n">
        <v>25084.934</v>
      </c>
      <c r="H12" s="199" t="n">
        <v>13.475124063191</v>
      </c>
      <c r="I12" s="18" t="n">
        <v>74876.228</v>
      </c>
      <c r="J12" s="199" t="n">
        <v>32.658367728882</v>
      </c>
      <c r="K12" s="17" t="n">
        <v>81388.485</v>
      </c>
      <c r="L12" s="199" t="n">
        <f aca="false">K12/$K$20*100</f>
        <v>34.3423051867045</v>
      </c>
      <c r="M12" s="201" t="n">
        <f aca="false">(K12-C12)/C12*100</f>
        <v>191.968698823139</v>
      </c>
      <c r="N12" s="201" t="n">
        <f aca="false">(K12-I12)/I12*100</f>
        <v>8.69736253273869</v>
      </c>
      <c r="O12" s="202"/>
      <c r="P12" s="202"/>
      <c r="Q12" s="203"/>
      <c r="R12" s="204"/>
      <c r="T12" s="172"/>
      <c r="U12" s="172"/>
      <c r="V12" s="172"/>
      <c r="W12" s="13"/>
      <c r="X12" s="205"/>
    </row>
    <row r="13" customFormat="false" ht="12.75" hidden="false" customHeight="true" outlineLevel="0" collapsed="false">
      <c r="A13" s="114" t="s">
        <v>61</v>
      </c>
      <c r="B13" s="209"/>
      <c r="C13" s="17" t="n">
        <v>8758.057</v>
      </c>
      <c r="D13" s="199" t="n">
        <v>4.52718670611596</v>
      </c>
      <c r="E13" s="17" t="n">
        <v>8568</v>
      </c>
      <c r="F13" s="199" t="n">
        <v>4.38887209880085</v>
      </c>
      <c r="G13" s="26" t="n">
        <v>9214.473</v>
      </c>
      <c r="H13" s="199" t="n">
        <v>4.94983031854595</v>
      </c>
      <c r="I13" s="18" t="n">
        <v>5111.396</v>
      </c>
      <c r="J13" s="199" t="n">
        <v>2.22941051699261</v>
      </c>
      <c r="K13" s="17" t="n">
        <v>2257.949</v>
      </c>
      <c r="L13" s="199" t="n">
        <f aca="false">K13/$K$20*100</f>
        <v>0.952753619311309</v>
      </c>
      <c r="M13" s="201" t="n">
        <f aca="false">(K13-C13)/C13*100</f>
        <v>-74.2186080771112</v>
      </c>
      <c r="N13" s="201" t="n">
        <f aca="false">(K13-I13)/I13*100</f>
        <v>-55.8251992215043</v>
      </c>
      <c r="R13" s="204"/>
      <c r="T13" s="172"/>
      <c r="U13" s="172"/>
      <c r="V13" s="172"/>
      <c r="W13" s="13"/>
      <c r="X13" s="205"/>
    </row>
    <row r="14" customFormat="false" ht="12.75" hidden="false" customHeight="true" outlineLevel="0" collapsed="false">
      <c r="A14" s="210" t="s">
        <v>30</v>
      </c>
      <c r="B14" s="209"/>
      <c r="C14" s="211" t="n">
        <v>-36.961</v>
      </c>
      <c r="D14" s="199" t="n">
        <v>-0.0191057614542532</v>
      </c>
      <c r="E14" s="211" t="n">
        <v>112</v>
      </c>
      <c r="F14" s="199" t="n">
        <v>0.0573708771085078</v>
      </c>
      <c r="G14" s="212" t="n">
        <v>-33.371</v>
      </c>
      <c r="H14" s="199" t="n">
        <v>-0.0179262327384536</v>
      </c>
      <c r="I14" s="211" t="n">
        <v>-336.226</v>
      </c>
      <c r="J14" s="199" t="n">
        <v>-0.146649913347813</v>
      </c>
      <c r="K14" s="211" t="n">
        <v>97.859</v>
      </c>
      <c r="L14" s="199" t="n">
        <f aca="false">K14/$K$20*100</f>
        <v>0.0412921268071978</v>
      </c>
      <c r="M14" s="201" t="n">
        <f aca="false">(K14-C14)/C14*100</f>
        <v>-364.762858147777</v>
      </c>
      <c r="N14" s="201" t="n">
        <f aca="false">(K14-I14)/I14*100</f>
        <v>-129.10512571901</v>
      </c>
      <c r="R14" s="204"/>
      <c r="T14" s="172"/>
      <c r="U14" s="172"/>
      <c r="V14" s="172"/>
      <c r="W14" s="13"/>
      <c r="X14" s="205"/>
    </row>
    <row r="15" customFormat="false" ht="12.75" hidden="false" customHeight="true" outlineLevel="0" collapsed="false">
      <c r="A15" s="210" t="s">
        <v>57</v>
      </c>
      <c r="B15" s="209"/>
      <c r="C15" s="17" t="n">
        <v>15204.96</v>
      </c>
      <c r="D15" s="199" t="n">
        <v>7.85969910666544</v>
      </c>
      <c r="E15" s="17" t="n">
        <v>11430</v>
      </c>
      <c r="F15" s="199" t="n">
        <v>5.85490290491289</v>
      </c>
      <c r="G15" s="26" t="n">
        <v>10558.685</v>
      </c>
      <c r="H15" s="199" t="n">
        <v>5.67191407875158</v>
      </c>
      <c r="I15" s="18" t="n">
        <v>11806.527</v>
      </c>
      <c r="J15" s="199" t="n">
        <v>5.14959033949966</v>
      </c>
      <c r="K15" s="17" t="n">
        <v>20175.803</v>
      </c>
      <c r="L15" s="199" t="n">
        <f aca="false">K15/$K$20*100</f>
        <v>8.51328764766696</v>
      </c>
      <c r="M15" s="201" t="n">
        <f aca="false">(K15-C15)/C15*100</f>
        <v>32.6922464774653</v>
      </c>
      <c r="N15" s="201" t="n">
        <f aca="false">(K15-I15)/I15*100</f>
        <v>70.8868577524957</v>
      </c>
      <c r="R15" s="204"/>
      <c r="T15" s="172"/>
      <c r="U15" s="172"/>
      <c r="V15" s="172"/>
      <c r="W15" s="13"/>
      <c r="X15" s="205"/>
    </row>
    <row r="16" customFormat="false" ht="12.75" hidden="false" customHeight="true" outlineLevel="0" collapsed="false">
      <c r="A16" s="210" t="s">
        <v>97</v>
      </c>
      <c r="B16" s="209"/>
      <c r="C16" s="17" t="n">
        <v>70959.605</v>
      </c>
      <c r="D16" s="199" t="n">
        <v>36.6802111960724</v>
      </c>
      <c r="E16" s="17" t="n">
        <v>74057</v>
      </c>
      <c r="F16" s="199" t="n">
        <v>37.9349557680782</v>
      </c>
      <c r="G16" s="26" t="n">
        <v>65299.603</v>
      </c>
      <c r="H16" s="199" t="n">
        <v>35.0776387014661</v>
      </c>
      <c r="I16" s="18" t="n">
        <v>68380.466</v>
      </c>
      <c r="J16" s="199" t="n">
        <v>29.8251456269981</v>
      </c>
      <c r="K16" s="17" t="n">
        <v>54685.973</v>
      </c>
      <c r="L16" s="199" t="n">
        <f aca="false">K16/$K$20*100</f>
        <v>23.0750378778752</v>
      </c>
      <c r="M16" s="201" t="n">
        <f aca="false">(K16-C16)/C16*100</f>
        <v>-22.9336564091641</v>
      </c>
      <c r="N16" s="201" t="n">
        <f aca="false">(K16-I16)/I16*100</f>
        <v>-20.0269079769067</v>
      </c>
      <c r="R16" s="204"/>
      <c r="T16" s="172"/>
      <c r="U16" s="172"/>
      <c r="V16" s="172"/>
      <c r="W16" s="13"/>
      <c r="X16" s="205"/>
    </row>
    <row r="17" customFormat="false" ht="12.75" hidden="false" customHeight="true" outlineLevel="0" collapsed="false">
      <c r="A17" s="210" t="s">
        <v>37</v>
      </c>
      <c r="B17" s="209"/>
      <c r="C17" s="17" t="n">
        <v>18011.918</v>
      </c>
      <c r="D17" s="199" t="n">
        <v>9.31066282410024</v>
      </c>
      <c r="E17" s="17" t="n">
        <v>16249</v>
      </c>
      <c r="F17" s="199" t="n">
        <v>8.32338734050128</v>
      </c>
      <c r="G17" s="26" t="n">
        <v>16253.542</v>
      </c>
      <c r="H17" s="199" t="n">
        <v>8.7310771842687</v>
      </c>
      <c r="I17" s="18" t="n">
        <v>14492.068</v>
      </c>
      <c r="J17" s="199" t="n">
        <v>6.32092853149551</v>
      </c>
      <c r="K17" s="17" t="n">
        <v>14641.854</v>
      </c>
      <c r="L17" s="199" t="n">
        <f aca="false">K17/$K$20*100</f>
        <v>6.1782083616272</v>
      </c>
      <c r="M17" s="201" t="n">
        <f aca="false">(K17-C17)/C17*100</f>
        <v>-18.7101895533835</v>
      </c>
      <c r="N17" s="201" t="n">
        <f aca="false">(K17-I17)/I17*100</f>
        <v>1.03357229623819</v>
      </c>
      <c r="R17" s="204"/>
      <c r="T17" s="172"/>
      <c r="U17" s="172"/>
      <c r="V17" s="172"/>
      <c r="W17" s="13"/>
      <c r="X17" s="205"/>
    </row>
    <row r="18" customFormat="false" ht="12.75" hidden="false" customHeight="true" outlineLevel="0" collapsed="false">
      <c r="A18" s="210" t="s">
        <v>98</v>
      </c>
      <c r="B18" s="209"/>
      <c r="C18" s="213"/>
      <c r="D18" s="214"/>
      <c r="E18" s="213"/>
      <c r="F18" s="214"/>
      <c r="G18" s="215"/>
      <c r="H18" s="214"/>
      <c r="I18" s="213"/>
      <c r="J18" s="214"/>
      <c r="K18" s="18" t="n">
        <v>12157.59</v>
      </c>
      <c r="L18" s="216" t="n">
        <f aca="false">K18/$K$20*100</f>
        <v>5.12995992141673</v>
      </c>
      <c r="M18" s="201"/>
      <c r="N18" s="201"/>
      <c r="R18" s="204"/>
      <c r="T18" s="172"/>
      <c r="U18" s="172"/>
      <c r="V18" s="172"/>
      <c r="W18" s="13"/>
      <c r="X18" s="205"/>
    </row>
    <row r="19" customFormat="false" ht="12.75" hidden="false" customHeight="true" outlineLevel="0" collapsed="false">
      <c r="A19" s="210" t="s">
        <v>34</v>
      </c>
      <c r="B19" s="209"/>
      <c r="C19" s="213"/>
      <c r="D19" s="214"/>
      <c r="E19" s="213"/>
      <c r="F19" s="214"/>
      <c r="G19" s="215"/>
      <c r="H19" s="214"/>
      <c r="I19" s="213"/>
      <c r="J19" s="214"/>
      <c r="K19" s="18" t="n">
        <v>1944.164</v>
      </c>
      <c r="L19" s="216" t="n">
        <f aca="false">K19/$K$20*100</f>
        <v>0.820350365546233</v>
      </c>
      <c r="M19" s="201"/>
      <c r="N19" s="201"/>
      <c r="T19" s="172"/>
      <c r="U19" s="172"/>
      <c r="V19" s="172"/>
      <c r="W19" s="13"/>
      <c r="X19" s="205"/>
    </row>
    <row r="20" customFormat="false" ht="12" hidden="false" customHeight="false" outlineLevel="0" collapsed="false">
      <c r="A20" s="121" t="s">
        <v>99</v>
      </c>
      <c r="B20" s="121"/>
      <c r="C20" s="217" t="n">
        <v>193454.734</v>
      </c>
      <c r="D20" s="123" t="n">
        <v>100</v>
      </c>
      <c r="E20" s="217" t="n">
        <v>195221</v>
      </c>
      <c r="F20" s="123" t="n">
        <v>100</v>
      </c>
      <c r="G20" s="218" t="n">
        <v>186157.351</v>
      </c>
      <c r="H20" s="123" t="n">
        <v>100</v>
      </c>
      <c r="I20" s="217" t="n">
        <v>229271.189</v>
      </c>
      <c r="J20" s="123" t="n">
        <v>100</v>
      </c>
      <c r="K20" s="217" t="n">
        <v>236991.91</v>
      </c>
      <c r="L20" s="123" t="n">
        <f aca="false">SUM(L8,L12,L13,L14,L15,L16,L17,L18,L19)</f>
        <v>99.9999890291614</v>
      </c>
      <c r="M20" s="123" t="n">
        <f aca="false">(K20-C20)/C20*100</f>
        <v>22.5050972389231</v>
      </c>
      <c r="N20" s="123" t="n">
        <f aca="false">(K20-I20)/I20*100</f>
        <v>3.36750598000344</v>
      </c>
      <c r="T20" s="172"/>
      <c r="U20" s="172"/>
      <c r="V20" s="172"/>
      <c r="W20" s="13"/>
      <c r="X20" s="205"/>
    </row>
    <row r="21" customFormat="false" ht="13.5" hidden="false" customHeight="true" outlineLevel="0" collapsed="false">
      <c r="A21" s="194" t="s">
        <v>100</v>
      </c>
      <c r="B21" s="194"/>
      <c r="C21" s="194"/>
      <c r="D21" s="194"/>
      <c r="E21" s="194"/>
      <c r="F21" s="194"/>
      <c r="G21" s="195"/>
      <c r="H21" s="194"/>
      <c r="I21" s="196"/>
      <c r="J21" s="194"/>
      <c r="K21" s="219"/>
      <c r="L21" s="194"/>
      <c r="M21" s="220"/>
      <c r="N21" s="220"/>
      <c r="T21" s="172"/>
      <c r="U21" s="172"/>
      <c r="V21" s="172"/>
      <c r="W21" s="13"/>
      <c r="X21" s="205"/>
    </row>
    <row r="22" customFormat="false" ht="13.5" hidden="false" customHeight="true" outlineLevel="0" collapsed="false">
      <c r="A22" s="163" t="s">
        <v>101</v>
      </c>
      <c r="B22" s="163"/>
      <c r="C22" s="18" t="n">
        <v>344.668</v>
      </c>
      <c r="D22" s="221" t="n">
        <v>0.17816467598048</v>
      </c>
      <c r="E22" s="18" t="n">
        <v>338.806</v>
      </c>
      <c r="F22" s="221" t="n">
        <v>0.173550350070674</v>
      </c>
      <c r="G22" s="26" t="n">
        <v>377.545</v>
      </c>
      <c r="H22" s="221" t="n">
        <v>0.202809611316397</v>
      </c>
      <c r="I22" s="18" t="n">
        <v>325.738</v>
      </c>
      <c r="J22" s="221" t="n">
        <v>0.142075417325657</v>
      </c>
      <c r="K22" s="18" t="n">
        <v>340</v>
      </c>
      <c r="L22" s="221" t="n">
        <f aca="false">K22/$K$105*100</f>
        <v>0.143464812786225</v>
      </c>
      <c r="M22" s="201" t="n">
        <f aca="false">(K22-C22)/C22*100</f>
        <v>-1.3543467916952</v>
      </c>
      <c r="N22" s="201" t="n">
        <f aca="false">(K22-I22)/I22*100</f>
        <v>4.37836543479729</v>
      </c>
      <c r="T22" s="172"/>
      <c r="U22" s="172"/>
      <c r="V22" s="172"/>
      <c r="W22" s="13"/>
      <c r="X22" s="205"/>
      <c r="AI22" s="13"/>
      <c r="AJ22" s="13"/>
      <c r="AK22" s="13"/>
      <c r="AL22" s="13"/>
      <c r="AM22" s="13"/>
      <c r="AN22" s="13"/>
      <c r="AO22" s="13"/>
    </row>
    <row r="23" customFormat="false" ht="13.5" hidden="false" customHeight="true" outlineLevel="0" collapsed="false">
      <c r="A23" s="163" t="s">
        <v>102</v>
      </c>
      <c r="B23" s="163"/>
      <c r="C23" s="18" t="n">
        <v>59.019</v>
      </c>
      <c r="D23" s="221" t="n">
        <v>0.0305079119955783</v>
      </c>
      <c r="E23" s="18" t="n">
        <v>0</v>
      </c>
      <c r="F23" s="221" t="n">
        <v>0</v>
      </c>
      <c r="G23" s="26" t="n">
        <v>0</v>
      </c>
      <c r="H23" s="221" t="n">
        <v>0</v>
      </c>
      <c r="I23" s="18" t="n">
        <v>0</v>
      </c>
      <c r="J23" s="221" t="n">
        <v>0</v>
      </c>
      <c r="K23" s="18"/>
      <c r="L23" s="221" t="n">
        <f aca="false">K23/$K$105*100</f>
        <v>0</v>
      </c>
      <c r="M23" s="84" t="n">
        <f aca="false">(K23-C23)/C23*100</f>
        <v>-100</v>
      </c>
      <c r="N23" s="84"/>
      <c r="P23" s="1"/>
      <c r="Q23" s="1"/>
      <c r="R23" s="1"/>
      <c r="T23" s="172"/>
      <c r="U23" s="172"/>
      <c r="V23" s="172"/>
      <c r="AI23" s="13"/>
      <c r="AJ23" s="13"/>
      <c r="AK23" s="13"/>
      <c r="AL23" s="13"/>
      <c r="AM23" s="13"/>
      <c r="AN23" s="13"/>
      <c r="AO23" s="13"/>
    </row>
    <row r="24" customFormat="false" ht="12" hidden="false" customHeight="false" outlineLevel="0" collapsed="false">
      <c r="A24" s="222" t="s">
        <v>103</v>
      </c>
      <c r="B24" s="222"/>
      <c r="C24" s="18" t="n">
        <v>5611.741</v>
      </c>
      <c r="D24" s="221" t="n">
        <v>2.90080314085258</v>
      </c>
      <c r="E24" s="18" t="n">
        <v>5552.021</v>
      </c>
      <c r="F24" s="221" t="n">
        <v>2.84397321225047</v>
      </c>
      <c r="G24" s="26" t="n">
        <v>5750.552</v>
      </c>
      <c r="H24" s="221" t="n">
        <v>3.08908134387882</v>
      </c>
      <c r="I24" s="18" t="n">
        <v>2678.57</v>
      </c>
      <c r="J24" s="221" t="n">
        <v>1.16829768275726</v>
      </c>
      <c r="K24" s="18" t="n">
        <v>3811</v>
      </c>
      <c r="L24" s="221" t="n">
        <f aca="false">K24/$K$105*100</f>
        <v>1.6080717692009</v>
      </c>
      <c r="M24" s="201" t="n">
        <f aca="false">(K24-C24)/C24*100</f>
        <v>-32.0888116539947</v>
      </c>
      <c r="N24" s="201" t="n">
        <f aca="false">(K24-I24)/I24*100</f>
        <v>42.2774092146182</v>
      </c>
      <c r="P24" s="1"/>
      <c r="Q24" s="1"/>
      <c r="R24" s="1"/>
      <c r="T24" s="172"/>
      <c r="U24" s="172"/>
      <c r="V24" s="172"/>
      <c r="AI24" s="13"/>
      <c r="AJ24" s="13"/>
      <c r="AK24" s="13"/>
      <c r="AL24" s="13"/>
      <c r="AM24" s="13"/>
      <c r="AN24" s="13"/>
      <c r="AO24" s="13"/>
    </row>
    <row r="25" customFormat="false" ht="12" hidden="false" customHeight="false" outlineLevel="0" collapsed="false">
      <c r="A25" s="222" t="s">
        <v>104</v>
      </c>
      <c r="B25" s="222"/>
      <c r="C25" s="18" t="n">
        <v>57.78</v>
      </c>
      <c r="D25" s="221" t="n">
        <v>0.0298674520934701</v>
      </c>
      <c r="E25" s="18" t="n">
        <v>39.737</v>
      </c>
      <c r="F25" s="221" t="n">
        <v>0.0203549236458574</v>
      </c>
      <c r="G25" s="26" t="n">
        <v>38.785</v>
      </c>
      <c r="H25" s="221" t="n">
        <v>0.0208345250894766</v>
      </c>
      <c r="I25" s="18" t="n">
        <v>15718.751</v>
      </c>
      <c r="J25" s="221" t="n">
        <v>6.85596432765931</v>
      </c>
      <c r="K25" s="18" t="n">
        <v>16172</v>
      </c>
      <c r="L25" s="221" t="n">
        <f aca="false">K25/$K$105*100</f>
        <v>6.82386162464364</v>
      </c>
      <c r="M25" s="201" t="n">
        <f aca="false">(K25-C25)/C25*100</f>
        <v>27888.9235029422</v>
      </c>
      <c r="N25" s="201" t="n">
        <f aca="false">(K25-I25)/I25*100</f>
        <v>2.88349246069233</v>
      </c>
      <c r="T25" s="172"/>
      <c r="U25" s="172"/>
      <c r="V25" s="172"/>
      <c r="AI25" s="13"/>
      <c r="AJ25" s="13"/>
      <c r="AK25" s="13"/>
      <c r="AL25" s="13"/>
      <c r="AM25" s="13"/>
      <c r="AN25" s="13"/>
      <c r="AO25" s="13"/>
    </row>
    <row r="26" customFormat="false" ht="12" hidden="false" customHeight="false" outlineLevel="0" collapsed="false">
      <c r="A26" s="222" t="s">
        <v>105</v>
      </c>
      <c r="B26" s="222"/>
      <c r="C26" s="18" t="n">
        <v>142.599</v>
      </c>
      <c r="D26" s="221" t="n">
        <v>0.0737118172564338</v>
      </c>
      <c r="E26" s="18" t="n">
        <v>130.923</v>
      </c>
      <c r="F26" s="221" t="n">
        <v>0.0670641384222914</v>
      </c>
      <c r="G26" s="26" t="n">
        <v>142.033</v>
      </c>
      <c r="H26" s="221" t="n">
        <v>0.0762972825069906</v>
      </c>
      <c r="I26" s="18" t="n">
        <v>148.661</v>
      </c>
      <c r="J26" s="221" t="n">
        <v>0.0648406805931439</v>
      </c>
      <c r="K26" s="18" t="n">
        <v>143</v>
      </c>
      <c r="L26" s="221" t="n">
        <f aca="false">K26/$K$105*100</f>
        <v>0.0603396124365595</v>
      </c>
      <c r="M26" s="201" t="n">
        <f aca="false">(K26-C26)/C26*100</f>
        <v>0.281208143114615</v>
      </c>
      <c r="N26" s="201" t="n">
        <f aca="false">(K26-I26)/I26*100</f>
        <v>-3.80799268133539</v>
      </c>
      <c r="T26" s="172"/>
      <c r="U26" s="172"/>
      <c r="V26" s="172"/>
      <c r="AI26" s="13"/>
      <c r="AJ26" s="13"/>
      <c r="AK26" s="13"/>
      <c r="AL26" s="13"/>
      <c r="AM26" s="13"/>
      <c r="AN26" s="13"/>
      <c r="AO26" s="13"/>
    </row>
    <row r="27" customFormat="false" ht="12" hidden="false" customHeight="false" outlineLevel="0" collapsed="false">
      <c r="A27" s="222" t="s">
        <v>106</v>
      </c>
      <c r="B27" s="222"/>
      <c r="C27" s="18" t="n">
        <v>0</v>
      </c>
      <c r="D27" s="221" t="n">
        <v>0</v>
      </c>
      <c r="E27" s="18" t="n">
        <v>0</v>
      </c>
      <c r="F27" s="221" t="n">
        <v>0</v>
      </c>
      <c r="G27" s="26" t="n">
        <v>0</v>
      </c>
      <c r="H27" s="221" t="n">
        <v>0</v>
      </c>
      <c r="I27" s="18" t="n">
        <v>0</v>
      </c>
      <c r="J27" s="221" t="n">
        <v>0</v>
      </c>
      <c r="K27" s="18"/>
      <c r="L27" s="221" t="n">
        <f aca="false">K27/$K$105*100</f>
        <v>0</v>
      </c>
      <c r="M27" s="84"/>
      <c r="N27" s="84"/>
      <c r="T27" s="172"/>
      <c r="U27" s="172"/>
      <c r="V27" s="172"/>
      <c r="AI27" s="13"/>
      <c r="AJ27" s="13"/>
      <c r="AK27" s="13"/>
      <c r="AL27" s="13"/>
      <c r="AM27" s="13"/>
      <c r="AN27" s="13"/>
      <c r="AO27" s="13"/>
    </row>
    <row r="28" customFormat="false" ht="12" hidden="false" customHeight="false" outlineLevel="0" collapsed="false">
      <c r="A28" s="222" t="s">
        <v>107</v>
      </c>
      <c r="B28" s="222"/>
      <c r="C28" s="18" t="n">
        <v>0</v>
      </c>
      <c r="D28" s="221" t="n">
        <v>0</v>
      </c>
      <c r="E28" s="18" t="n">
        <v>628.564</v>
      </c>
      <c r="F28" s="221" t="n">
        <v>0.321976299834782</v>
      </c>
      <c r="G28" s="26" t="n">
        <v>753.801</v>
      </c>
      <c r="H28" s="221" t="n">
        <v>0.404926797653024</v>
      </c>
      <c r="I28" s="18" t="n">
        <v>325.212</v>
      </c>
      <c r="J28" s="221" t="n">
        <v>0.14184599469301</v>
      </c>
      <c r="K28" s="18" t="n">
        <v>643</v>
      </c>
      <c r="L28" s="221" t="n">
        <f aca="false">K28/$K$105*100</f>
        <v>0.271317278298656</v>
      </c>
      <c r="M28" s="201"/>
      <c r="N28" s="201" t="n">
        <f aca="false">(K28-I28)/I28*100</f>
        <v>97.7171814078201</v>
      </c>
      <c r="T28" s="172"/>
      <c r="U28" s="172"/>
      <c r="V28" s="172"/>
      <c r="AI28" s="13"/>
      <c r="AJ28" s="13"/>
      <c r="AK28" s="13"/>
      <c r="AL28" s="13"/>
      <c r="AM28" s="13"/>
      <c r="AN28" s="13"/>
      <c r="AO28" s="13"/>
    </row>
    <row r="29" customFormat="false" ht="12" hidden="false" customHeight="false" outlineLevel="0" collapsed="false">
      <c r="A29" s="222" t="s">
        <v>108</v>
      </c>
      <c r="B29" s="222"/>
      <c r="C29" s="18" t="n">
        <v>661.414</v>
      </c>
      <c r="D29" s="221" t="n">
        <v>0.341896001366397</v>
      </c>
      <c r="E29" s="18" t="n">
        <v>700.774</v>
      </c>
      <c r="F29" s="221" t="n">
        <v>0.358965227948816</v>
      </c>
      <c r="G29" s="26" t="n">
        <v>362.941</v>
      </c>
      <c r="H29" s="221" t="n">
        <v>0.194964635052204</v>
      </c>
      <c r="I29" s="18" t="n">
        <v>377.722</v>
      </c>
      <c r="J29" s="221" t="n">
        <v>0.164749003134672</v>
      </c>
      <c r="K29" s="18" t="n">
        <v>273</v>
      </c>
      <c r="L29" s="221" t="n">
        <f aca="false">K29/$K$105*100</f>
        <v>0.115193805560705</v>
      </c>
      <c r="M29" s="201" t="n">
        <f aca="false">(K29-C29)/C29*100</f>
        <v>-58.7247926412202</v>
      </c>
      <c r="N29" s="201" t="n">
        <f aca="false">(K29-I29)/I29*100</f>
        <v>-27.7246228707886</v>
      </c>
      <c r="T29" s="172"/>
      <c r="U29" s="172"/>
      <c r="V29" s="172"/>
      <c r="AI29" s="13"/>
      <c r="AJ29" s="13"/>
      <c r="AK29" s="13"/>
      <c r="AL29" s="13"/>
      <c r="AM29" s="13"/>
      <c r="AN29" s="13"/>
      <c r="AO29" s="13"/>
    </row>
    <row r="30" customFormat="false" ht="12" hidden="false" customHeight="false" outlineLevel="0" collapsed="false">
      <c r="A30" s="222" t="s">
        <v>109</v>
      </c>
      <c r="B30" s="222"/>
      <c r="C30" s="18" t="n">
        <v>551.26</v>
      </c>
      <c r="D30" s="221" t="n">
        <v>0.284955549343135</v>
      </c>
      <c r="E30" s="18" t="n">
        <v>10.644</v>
      </c>
      <c r="F30" s="221" t="n">
        <v>0.00545229401531335</v>
      </c>
      <c r="G30" s="26" t="n">
        <v>12.125</v>
      </c>
      <c r="H30" s="221" t="n">
        <v>0.00651330712156514</v>
      </c>
      <c r="I30" s="18" t="n">
        <v>14055.648</v>
      </c>
      <c r="J30" s="221" t="n">
        <v>6.13057750518065</v>
      </c>
      <c r="K30" s="18" t="n">
        <v>12243</v>
      </c>
      <c r="L30" s="221" t="n">
        <f aca="false">K30/$K$105*100</f>
        <v>5.16599912629929</v>
      </c>
      <c r="M30" s="201" t="n">
        <f aca="false">(K30-C30)/C30*100</f>
        <v>2120.91209229765</v>
      </c>
      <c r="N30" s="201" t="n">
        <f aca="false">(K30-I30)/I30*100</f>
        <v>-12.8962250619822</v>
      </c>
      <c r="T30" s="172"/>
      <c r="U30" s="172"/>
      <c r="V30" s="172"/>
      <c r="AI30" s="13"/>
      <c r="AJ30" s="13"/>
      <c r="AK30" s="13"/>
      <c r="AL30" s="13"/>
      <c r="AM30" s="13"/>
      <c r="AN30" s="13"/>
      <c r="AO30" s="13"/>
    </row>
    <row r="31" customFormat="false" ht="12" hidden="false" customHeight="false" outlineLevel="0" collapsed="false">
      <c r="A31" s="222" t="s">
        <v>110</v>
      </c>
      <c r="B31" s="222"/>
      <c r="C31" s="18" t="n">
        <v>0</v>
      </c>
      <c r="D31" s="221" t="n">
        <v>0</v>
      </c>
      <c r="E31" s="18" t="n">
        <v>56.653</v>
      </c>
      <c r="F31" s="221" t="n">
        <v>0.0290199936912389</v>
      </c>
      <c r="G31" s="26" t="n">
        <v>55.522</v>
      </c>
      <c r="H31" s="221" t="n">
        <v>0.029825306227096</v>
      </c>
      <c r="I31" s="18" t="n">
        <v>0</v>
      </c>
      <c r="J31" s="221" t="n">
        <v>0</v>
      </c>
      <c r="K31" s="18"/>
      <c r="L31" s="221" t="n">
        <f aca="false">K31/$K$105*100</f>
        <v>0</v>
      </c>
      <c r="M31" s="201"/>
      <c r="N31" s="201"/>
      <c r="T31" s="172"/>
      <c r="U31" s="172"/>
      <c r="V31" s="172"/>
      <c r="AI31" s="13"/>
      <c r="AJ31" s="13"/>
      <c r="AK31" s="13"/>
      <c r="AL31" s="13"/>
      <c r="AM31" s="13"/>
      <c r="AN31" s="13"/>
      <c r="AO31" s="13"/>
    </row>
    <row r="32" customFormat="false" ht="12" hidden="false" customHeight="false" outlineLevel="0" collapsed="false">
      <c r="A32" s="222" t="s">
        <v>111</v>
      </c>
      <c r="B32" s="222"/>
      <c r="C32" s="18" t="n">
        <v>243.695</v>
      </c>
      <c r="D32" s="221" t="n">
        <v>0.125970037001007</v>
      </c>
      <c r="E32" s="18" t="n">
        <v>307.111</v>
      </c>
      <c r="F32" s="221" t="n">
        <v>0.157314869159799</v>
      </c>
      <c r="G32" s="26" t="n">
        <v>246.89</v>
      </c>
      <c r="H32" s="221" t="n">
        <v>0.132624362494286</v>
      </c>
      <c r="I32" s="18" t="n">
        <v>536.724</v>
      </c>
      <c r="J32" s="221" t="n">
        <v>0.234100062899311</v>
      </c>
      <c r="K32" s="18" t="n">
        <v>209</v>
      </c>
      <c r="L32" s="221" t="n">
        <f aca="false">K32/$K$105*100</f>
        <v>0.0881886643303563</v>
      </c>
      <c r="M32" s="201" t="n">
        <f aca="false">(K32-C32)/C32*100</f>
        <v>-14.2370586183549</v>
      </c>
      <c r="N32" s="201" t="n">
        <f aca="false">(K32-I32)/I32*100</f>
        <v>-61.0600606643265</v>
      </c>
      <c r="T32" s="172"/>
      <c r="U32" s="172"/>
      <c r="V32" s="172"/>
      <c r="AI32" s="13"/>
      <c r="AJ32" s="13"/>
      <c r="AK32" s="13"/>
      <c r="AL32" s="13"/>
      <c r="AM32" s="13"/>
      <c r="AN32" s="13"/>
      <c r="AO32" s="13"/>
    </row>
    <row r="33" customFormat="false" ht="12" hidden="false" customHeight="false" outlineLevel="0" collapsed="false">
      <c r="A33" s="222" t="s">
        <v>112</v>
      </c>
      <c r="B33" s="222"/>
      <c r="C33" s="18"/>
      <c r="D33" s="221"/>
      <c r="E33" s="18"/>
      <c r="F33" s="221"/>
      <c r="G33" s="26"/>
      <c r="H33" s="221"/>
      <c r="I33" s="18"/>
      <c r="J33" s="221"/>
      <c r="K33" s="18" t="n">
        <v>179</v>
      </c>
      <c r="L33" s="221" t="n">
        <f aca="false">K33/$K$105*100</f>
        <v>0.0755300043786305</v>
      </c>
      <c r="M33" s="201"/>
      <c r="N33" s="201"/>
      <c r="T33" s="172"/>
      <c r="U33" s="172"/>
      <c r="V33" s="172"/>
      <c r="AI33" s="13"/>
      <c r="AJ33" s="13"/>
      <c r="AK33" s="13"/>
      <c r="AL33" s="13"/>
      <c r="AM33" s="13"/>
      <c r="AN33" s="13"/>
      <c r="AO33" s="13"/>
    </row>
    <row r="34" customFormat="false" ht="12" hidden="false" customHeight="false" outlineLevel="0" collapsed="false">
      <c r="A34" s="222" t="s">
        <v>113</v>
      </c>
      <c r="B34" s="222"/>
      <c r="C34" s="18" t="n">
        <v>113.554</v>
      </c>
      <c r="D34" s="221" t="n">
        <v>0.0586979691073365</v>
      </c>
      <c r="E34" s="18" t="n">
        <v>166.619</v>
      </c>
      <c r="F34" s="221" t="n">
        <v>0.0853490958791333</v>
      </c>
      <c r="G34" s="26" t="n">
        <v>0</v>
      </c>
      <c r="H34" s="221" t="n">
        <v>0</v>
      </c>
      <c r="I34" s="18" t="n">
        <v>0</v>
      </c>
      <c r="J34" s="221" t="n">
        <v>0</v>
      </c>
      <c r="K34" s="18"/>
      <c r="L34" s="221" t="n">
        <f aca="false">K34/$K$105*100</f>
        <v>0</v>
      </c>
      <c r="M34" s="84" t="n">
        <f aca="false">(K34-C34)/C34*100</f>
        <v>-100</v>
      </c>
      <c r="N34" s="84"/>
      <c r="T34" s="172"/>
      <c r="U34" s="172"/>
      <c r="V34" s="172"/>
      <c r="AI34" s="13"/>
      <c r="AJ34" s="13"/>
      <c r="AK34" s="13"/>
      <c r="AL34" s="13"/>
      <c r="AM34" s="13"/>
      <c r="AN34" s="13"/>
      <c r="AO34" s="13"/>
    </row>
    <row r="35" customFormat="false" ht="12" hidden="false" customHeight="false" outlineLevel="0" collapsed="false">
      <c r="A35" s="222" t="s">
        <v>114</v>
      </c>
      <c r="B35" s="222"/>
      <c r="C35" s="18" t="n">
        <v>63.282</v>
      </c>
      <c r="D35" s="221" t="n">
        <v>0.0327115282689335</v>
      </c>
      <c r="E35" s="18" t="n">
        <v>64.357</v>
      </c>
      <c r="F35" s="221" t="n">
        <v>0.0329662989424578</v>
      </c>
      <c r="G35" s="26" t="n">
        <v>50.629</v>
      </c>
      <c r="H35" s="221" t="n">
        <v>0.0271968846398121</v>
      </c>
      <c r="I35" s="18" t="n">
        <v>0</v>
      </c>
      <c r="J35" s="221" t="n">
        <v>0</v>
      </c>
      <c r="K35" s="18"/>
      <c r="L35" s="221" t="n">
        <f aca="false">K35/$K$105*100</f>
        <v>0</v>
      </c>
      <c r="M35" s="201" t="n">
        <f aca="false">(K35-C35)/C35*100</f>
        <v>-100</v>
      </c>
      <c r="N35" s="201"/>
      <c r="AI35" s="13"/>
      <c r="AJ35" s="13"/>
      <c r="AK35" s="13"/>
      <c r="AL35" s="13"/>
      <c r="AM35" s="13"/>
      <c r="AN35" s="13"/>
      <c r="AO35" s="13"/>
    </row>
    <row r="36" customFormat="false" ht="12" hidden="false" customHeight="false" outlineLevel="0" collapsed="false">
      <c r="A36" s="222" t="s">
        <v>115</v>
      </c>
      <c r="B36" s="222"/>
      <c r="C36" s="18" t="n">
        <v>216.384</v>
      </c>
      <c r="D36" s="221" t="n">
        <v>0.111852522564788</v>
      </c>
      <c r="E36" s="18" t="n">
        <v>221.373</v>
      </c>
      <c r="F36" s="221" t="n">
        <v>0.113396343766625</v>
      </c>
      <c r="G36" s="26" t="n">
        <v>810.138</v>
      </c>
      <c r="H36" s="221" t="n">
        <v>0.435189905554683</v>
      </c>
      <c r="I36" s="18" t="n">
        <v>867.026</v>
      </c>
      <c r="J36" s="221" t="n">
        <v>0.37816613591965</v>
      </c>
      <c r="K36" s="18" t="n">
        <v>743</v>
      </c>
      <c r="L36" s="221" t="n">
        <f aca="false">K36/$K$105*100</f>
        <v>0.313512811471075</v>
      </c>
      <c r="M36" s="201" t="n">
        <f aca="false">(K36-C36)/C36*100</f>
        <v>243.371044069802</v>
      </c>
      <c r="N36" s="201" t="n">
        <f aca="false">(K36-I36)/I36*100</f>
        <v>-14.3047613335702</v>
      </c>
      <c r="AI36" s="13"/>
      <c r="AJ36" s="13"/>
      <c r="AK36" s="13"/>
      <c r="AL36" s="13"/>
      <c r="AM36" s="13"/>
      <c r="AN36" s="13"/>
      <c r="AO36" s="13"/>
    </row>
    <row r="37" customFormat="false" ht="12" hidden="false" customHeight="false" outlineLevel="0" collapsed="false">
      <c r="A37" s="222" t="s">
        <v>116</v>
      </c>
      <c r="B37" s="222"/>
      <c r="C37" s="18" t="n">
        <v>0</v>
      </c>
      <c r="D37" s="221" t="n">
        <v>0</v>
      </c>
      <c r="E37" s="18" t="n">
        <v>0</v>
      </c>
      <c r="F37" s="221" t="n">
        <v>0</v>
      </c>
      <c r="G37" s="26" t="n">
        <v>0</v>
      </c>
      <c r="H37" s="221" t="n">
        <v>0</v>
      </c>
      <c r="I37" s="18" t="n">
        <v>0</v>
      </c>
      <c r="J37" s="221" t="n">
        <v>0</v>
      </c>
      <c r="K37" s="18"/>
      <c r="L37" s="221" t="n">
        <f aca="false">K37/$K$105*100</f>
        <v>0</v>
      </c>
      <c r="M37" s="84"/>
      <c r="N37" s="84"/>
      <c r="AI37" s="13"/>
      <c r="AJ37" s="13"/>
      <c r="AK37" s="13"/>
      <c r="AL37" s="13"/>
      <c r="AM37" s="13"/>
      <c r="AN37" s="13"/>
      <c r="AO37" s="13"/>
    </row>
    <row r="38" customFormat="false" ht="12" hidden="false" customHeight="false" outlineLevel="0" collapsed="false">
      <c r="A38" s="222" t="s">
        <v>117</v>
      </c>
      <c r="B38" s="222"/>
      <c r="C38" s="18" t="n">
        <v>269.343</v>
      </c>
      <c r="D38" s="221" t="n">
        <v>0.139227918816399</v>
      </c>
      <c r="E38" s="18" t="n">
        <v>259.02</v>
      </c>
      <c r="F38" s="221" t="n">
        <v>0.132680683563178</v>
      </c>
      <c r="G38" s="26" t="n">
        <v>254.886</v>
      </c>
      <c r="H38" s="221" t="n">
        <v>0.136919653524722</v>
      </c>
      <c r="I38" s="18" t="n">
        <v>394.878</v>
      </c>
      <c r="J38" s="221" t="n">
        <v>0.172231844742464</v>
      </c>
      <c r="K38" s="18" t="n">
        <v>308</v>
      </c>
      <c r="L38" s="221" t="n">
        <f aca="false">K38/$K$105*100</f>
        <v>0.129962242171051</v>
      </c>
      <c r="M38" s="201" t="n">
        <f aca="false">(K38-C38)/C38*100</f>
        <v>14.3523314138478</v>
      </c>
      <c r="N38" s="201" t="n">
        <f aca="false">(K38-I38)/I38*100</f>
        <v>-22.0012256950248</v>
      </c>
      <c r="AI38" s="13"/>
      <c r="AJ38" s="13"/>
      <c r="AK38" s="13"/>
      <c r="AL38" s="13"/>
      <c r="AM38" s="13"/>
      <c r="AN38" s="13"/>
      <c r="AO38" s="13"/>
    </row>
    <row r="39" customFormat="false" ht="12" hidden="false" customHeight="false" outlineLevel="0" collapsed="false">
      <c r="A39" s="222" t="s">
        <v>118</v>
      </c>
      <c r="B39" s="222"/>
      <c r="C39" s="18" t="n">
        <v>0</v>
      </c>
      <c r="D39" s="221" t="n">
        <v>0</v>
      </c>
      <c r="E39" s="18" t="n">
        <v>0</v>
      </c>
      <c r="F39" s="221" t="n">
        <v>0</v>
      </c>
      <c r="G39" s="26" t="n">
        <v>0</v>
      </c>
      <c r="H39" s="221" t="n">
        <v>0</v>
      </c>
      <c r="I39" s="18" t="n">
        <v>0</v>
      </c>
      <c r="J39" s="221" t="n">
        <v>0</v>
      </c>
      <c r="K39" s="18"/>
      <c r="L39" s="221" t="n">
        <f aca="false">K39/$K$105*100</f>
        <v>0</v>
      </c>
      <c r="M39" s="84"/>
      <c r="N39" s="84"/>
      <c r="AI39" s="13"/>
      <c r="AJ39" s="13"/>
      <c r="AK39" s="13"/>
      <c r="AL39" s="13"/>
      <c r="AM39" s="13"/>
      <c r="AN39" s="13"/>
      <c r="AO39" s="13"/>
    </row>
    <row r="40" customFormat="false" ht="12" hidden="false" customHeight="false" outlineLevel="0" collapsed="false">
      <c r="A40" s="222" t="s">
        <v>119</v>
      </c>
      <c r="B40" s="222"/>
      <c r="C40" s="18" t="n">
        <v>0</v>
      </c>
      <c r="D40" s="221" t="n">
        <v>0</v>
      </c>
      <c r="E40" s="18" t="n">
        <v>49.624</v>
      </c>
      <c r="F40" s="221" t="n">
        <v>0.0254194511664703</v>
      </c>
      <c r="G40" s="26" t="n">
        <v>98.878</v>
      </c>
      <c r="H40" s="221" t="n">
        <v>0.0531152809539066</v>
      </c>
      <c r="I40" s="18" t="n">
        <v>105.373</v>
      </c>
      <c r="J40" s="221" t="n">
        <v>0.0459599830227252</v>
      </c>
      <c r="K40" s="18" t="n">
        <v>95</v>
      </c>
      <c r="L40" s="221" t="n">
        <f aca="false">K40/$K$105*100</f>
        <v>0.0400857565137983</v>
      </c>
      <c r="M40" s="201"/>
      <c r="N40" s="201" t="n">
        <f aca="false">(K40-I40)/I40*100</f>
        <v>-9.84407770491493</v>
      </c>
      <c r="AI40" s="13"/>
      <c r="AJ40" s="13"/>
      <c r="AK40" s="13"/>
      <c r="AL40" s="13"/>
      <c r="AM40" s="13"/>
      <c r="AN40" s="13"/>
      <c r="AO40" s="13"/>
    </row>
    <row r="41" customFormat="false" ht="12" hidden="false" customHeight="false" outlineLevel="0" collapsed="false">
      <c r="A41" s="222" t="s">
        <v>120</v>
      </c>
      <c r="B41" s="222"/>
      <c r="C41" s="18" t="n">
        <v>443.661</v>
      </c>
      <c r="D41" s="221" t="n">
        <v>0.229335819716875</v>
      </c>
      <c r="E41" s="18" t="n">
        <v>382.98</v>
      </c>
      <c r="F41" s="221" t="n">
        <v>0.196178087371731</v>
      </c>
      <c r="G41" s="26" t="n">
        <v>476.379</v>
      </c>
      <c r="H41" s="221" t="n">
        <v>0.255901256351677</v>
      </c>
      <c r="I41" s="18" t="n">
        <v>615.283</v>
      </c>
      <c r="J41" s="221" t="n">
        <v>0.26836472563343</v>
      </c>
      <c r="K41" s="18" t="n">
        <v>550</v>
      </c>
      <c r="L41" s="221" t="n">
        <f aca="false">K41/$K$105*100</f>
        <v>0.232075432448306</v>
      </c>
      <c r="M41" s="201" t="n">
        <f aca="false">(K41-C41)/C41*100</f>
        <v>23.9685255183575</v>
      </c>
      <c r="N41" s="201" t="n">
        <f aca="false">(K41-I41)/I41*100</f>
        <v>-10.6102395158001</v>
      </c>
      <c r="AI41" s="13"/>
      <c r="AJ41" s="13"/>
      <c r="AK41" s="13"/>
      <c r="AL41" s="13"/>
      <c r="AM41" s="13"/>
      <c r="AN41" s="13"/>
      <c r="AO41" s="13"/>
    </row>
    <row r="42" customFormat="false" ht="12" hidden="false" customHeight="false" outlineLevel="0" collapsed="false">
      <c r="A42" s="222" t="s">
        <v>121</v>
      </c>
      <c r="B42" s="222"/>
      <c r="C42" s="18" t="n">
        <v>2113.798</v>
      </c>
      <c r="D42" s="221" t="n">
        <v>1.09265767567104</v>
      </c>
      <c r="E42" s="18" t="n">
        <v>2005.511</v>
      </c>
      <c r="F42" s="221" t="n">
        <v>1.02730511301626</v>
      </c>
      <c r="G42" s="26" t="n">
        <v>2293.516</v>
      </c>
      <c r="H42" s="221" t="n">
        <v>1.23203085329679</v>
      </c>
      <c r="I42" s="18" t="n">
        <v>1428.466</v>
      </c>
      <c r="J42" s="221" t="n">
        <v>0.623046445565184</v>
      </c>
      <c r="K42" s="18" t="n">
        <v>2185</v>
      </c>
      <c r="L42" s="221" t="n">
        <f aca="false">K42/$K$105*100</f>
        <v>0.921972399817361</v>
      </c>
      <c r="M42" s="201" t="n">
        <f aca="false">(K42-C42)/C42*100</f>
        <v>3.3684391791458</v>
      </c>
      <c r="N42" s="201" t="n">
        <f aca="false">(K42-I42)/I42*100</f>
        <v>52.9612885430945</v>
      </c>
      <c r="AI42" s="13"/>
      <c r="AJ42" s="13"/>
      <c r="AK42" s="13"/>
      <c r="AL42" s="13"/>
      <c r="AM42" s="13"/>
      <c r="AN42" s="13"/>
      <c r="AO42" s="13"/>
    </row>
    <row r="43" customFormat="false" ht="12" hidden="false" customHeight="false" outlineLevel="0" collapsed="false">
      <c r="A43" s="223" t="s">
        <v>122</v>
      </c>
      <c r="B43" s="223"/>
      <c r="C43" s="18" t="n">
        <v>61.003</v>
      </c>
      <c r="D43" s="221" t="n">
        <v>0.0315334749058144</v>
      </c>
      <c r="E43" s="18" t="n">
        <v>116.684</v>
      </c>
      <c r="F43" s="221" t="n">
        <v>0.0597703377379578</v>
      </c>
      <c r="G43" s="26" t="n">
        <v>112.181</v>
      </c>
      <c r="H43" s="221" t="n">
        <v>0.060261386078705</v>
      </c>
      <c r="I43" s="18" t="n">
        <v>113.13</v>
      </c>
      <c r="J43" s="221" t="n">
        <v>0.0493433126072229</v>
      </c>
      <c r="K43" s="18" t="n">
        <v>121</v>
      </c>
      <c r="L43" s="221" t="n">
        <f aca="false">K43/$K$105*100</f>
        <v>0.0510565951386273</v>
      </c>
      <c r="M43" s="201" t="n">
        <f aca="false">(K43-C43)/C43*100</f>
        <v>98.3509007753717</v>
      </c>
      <c r="N43" s="201" t="n">
        <f aca="false">(K43-I43)/I43*100</f>
        <v>6.95659860337665</v>
      </c>
      <c r="AI43" s="13"/>
      <c r="AJ43" s="13"/>
      <c r="AK43" s="13"/>
      <c r="AL43" s="13"/>
      <c r="AM43" s="13"/>
      <c r="AN43" s="13"/>
      <c r="AO43" s="13"/>
    </row>
    <row r="44" customFormat="false" ht="12" hidden="false" customHeight="false" outlineLevel="0" collapsed="false">
      <c r="A44" s="223" t="s">
        <v>123</v>
      </c>
      <c r="B44" s="223"/>
      <c r="C44" s="18" t="n">
        <v>94.064</v>
      </c>
      <c r="D44" s="221" t="n">
        <v>0.0486232608812768</v>
      </c>
      <c r="E44" s="18" t="n">
        <v>148.341</v>
      </c>
      <c r="F44" s="221" t="n">
        <v>0.0759863534879366</v>
      </c>
      <c r="G44" s="26" t="n">
        <v>57.547</v>
      </c>
      <c r="H44" s="221" t="n">
        <v>0.0309130956638935</v>
      </c>
      <c r="I44" s="18" t="n">
        <v>57.876</v>
      </c>
      <c r="J44" s="221" t="n">
        <v>0.0252434682264265</v>
      </c>
      <c r="K44" s="18" t="n">
        <v>63</v>
      </c>
      <c r="L44" s="221" t="n">
        <f aca="false">K44/$K$105*100</f>
        <v>0.0265831858986241</v>
      </c>
      <c r="M44" s="201" t="n">
        <f aca="false">(K44-C44)/C44*100</f>
        <v>-33.0243238646028</v>
      </c>
      <c r="N44" s="201" t="n">
        <f aca="false">(K44-I44)/I44*100</f>
        <v>8.8534107402032</v>
      </c>
      <c r="AI44" s="13"/>
      <c r="AJ44" s="13"/>
      <c r="AK44" s="13"/>
      <c r="AL44" s="13"/>
      <c r="AM44" s="13"/>
      <c r="AN44" s="13"/>
      <c r="AO44" s="13"/>
    </row>
    <row r="45" customFormat="false" ht="12" hidden="false" customHeight="false" outlineLevel="0" collapsed="false">
      <c r="A45" s="223" t="s">
        <v>124</v>
      </c>
      <c r="B45" s="223"/>
      <c r="C45" s="18" t="n">
        <v>194.404</v>
      </c>
      <c r="D45" s="221" t="n">
        <v>0.100490691533038</v>
      </c>
      <c r="E45" s="18" t="n">
        <v>152.189</v>
      </c>
      <c r="F45" s="221" t="n">
        <v>0.0779574571492412</v>
      </c>
      <c r="G45" s="26" t="n">
        <v>85.001</v>
      </c>
      <c r="H45" s="221" t="n">
        <v>0.0456608345270234</v>
      </c>
      <c r="I45" s="18" t="n">
        <v>57.879</v>
      </c>
      <c r="J45" s="221" t="n">
        <v>0.0252447767205291</v>
      </c>
      <c r="K45" s="18" t="n">
        <v>34</v>
      </c>
      <c r="L45" s="221" t="n">
        <f aca="false">K45/$K$105*100</f>
        <v>0.0143464812786226</v>
      </c>
      <c r="M45" s="201" t="n">
        <f aca="false">(K45-C45)/C45*100</f>
        <v>-82.510647929055</v>
      </c>
      <c r="N45" s="201" t="n">
        <f aca="false">(K45-I45)/I45*100</f>
        <v>-41.2567597919798</v>
      </c>
      <c r="AI45" s="13"/>
      <c r="AJ45" s="13"/>
      <c r="AK45" s="13"/>
      <c r="AL45" s="13"/>
      <c r="AM45" s="13"/>
      <c r="AN45" s="13"/>
      <c r="AO45" s="13"/>
    </row>
    <row r="46" customFormat="false" ht="12" hidden="false" customHeight="false" outlineLevel="0" collapsed="false">
      <c r="A46" s="223" t="s">
        <v>125</v>
      </c>
      <c r="B46" s="223"/>
      <c r="C46" s="18" t="n">
        <v>1543.209</v>
      </c>
      <c r="D46" s="221" t="n">
        <v>0.797710641704948</v>
      </c>
      <c r="E46" s="18" t="n">
        <v>1509.038</v>
      </c>
      <c r="F46" s="221" t="n">
        <v>0.772991249180799</v>
      </c>
      <c r="G46" s="26" t="n">
        <v>216.32</v>
      </c>
      <c r="H46" s="221" t="n">
        <v>0.11620277084841</v>
      </c>
      <c r="I46" s="18" t="n">
        <v>93.76</v>
      </c>
      <c r="J46" s="221" t="n">
        <v>0.0408948023517477</v>
      </c>
      <c r="K46" s="18" t="n">
        <v>777</v>
      </c>
      <c r="L46" s="221" t="n">
        <f aca="false">K46/$K$105*100</f>
        <v>0.327859292749698</v>
      </c>
      <c r="M46" s="201" t="n">
        <f aca="false">(K46-C46)/C46*100</f>
        <v>-49.650371401411</v>
      </c>
      <c r="N46" s="201" t="n">
        <f aca="false">(K46-I46)/I46*100</f>
        <v>728.711604095563</v>
      </c>
      <c r="AI46" s="13"/>
      <c r="AJ46" s="13"/>
      <c r="AK46" s="13"/>
      <c r="AL46" s="13"/>
      <c r="AM46" s="13"/>
      <c r="AN46" s="13"/>
      <c r="AO46" s="13"/>
    </row>
    <row r="47" customFormat="false" ht="12" hidden="false" customHeight="false" outlineLevel="0" collapsed="false">
      <c r="A47" s="223" t="s">
        <v>126</v>
      </c>
      <c r="B47" s="223"/>
      <c r="C47" s="18" t="n">
        <v>0</v>
      </c>
      <c r="D47" s="221" t="n">
        <v>0</v>
      </c>
      <c r="E47" s="18" t="n">
        <v>0</v>
      </c>
      <c r="F47" s="221" t="n">
        <v>0</v>
      </c>
      <c r="G47" s="26" t="n">
        <v>0</v>
      </c>
      <c r="H47" s="221" t="n">
        <v>0</v>
      </c>
      <c r="I47" s="18" t="n">
        <v>0</v>
      </c>
      <c r="J47" s="221" t="n">
        <v>0</v>
      </c>
      <c r="K47" s="18"/>
      <c r="L47" s="221" t="n">
        <f aca="false">K47/$K$105*100</f>
        <v>0</v>
      </c>
      <c r="M47" s="84"/>
      <c r="N47" s="84"/>
      <c r="AI47" s="13"/>
      <c r="AJ47" s="13"/>
      <c r="AK47" s="13"/>
      <c r="AL47" s="13"/>
      <c r="AM47" s="13"/>
      <c r="AN47" s="13"/>
      <c r="AO47" s="13"/>
    </row>
    <row r="48" customFormat="false" ht="12" hidden="false" customHeight="false" outlineLevel="0" collapsed="false">
      <c r="A48" s="224" t="s">
        <v>127</v>
      </c>
      <c r="B48" s="224"/>
      <c r="C48" s="18" t="n">
        <v>1165.079</v>
      </c>
      <c r="D48" s="221" t="n">
        <v>0.602248896116442</v>
      </c>
      <c r="E48" s="18" t="n">
        <v>1214.305</v>
      </c>
      <c r="F48" s="221" t="n">
        <v>0.622016900062483</v>
      </c>
      <c r="G48" s="26" t="n">
        <v>1228.835</v>
      </c>
      <c r="H48" s="221" t="n">
        <v>0.66010554694668</v>
      </c>
      <c r="I48" s="18" t="n">
        <v>961.208</v>
      </c>
      <c r="J48" s="221" t="n">
        <v>0.419244999775157</v>
      </c>
      <c r="K48" s="18" t="n">
        <v>914</v>
      </c>
      <c r="L48" s="221" t="n">
        <f aca="false">K48/$K$105*100</f>
        <v>0.385667173195912</v>
      </c>
      <c r="M48" s="201" t="n">
        <f aca="false">(K48-C48)/C48*100</f>
        <v>-21.5503841370414</v>
      </c>
      <c r="N48" s="201" t="n">
        <f aca="false">(K48-I48)/I48*100</f>
        <v>-4.91131992243094</v>
      </c>
      <c r="S48" s="225"/>
      <c r="AI48" s="13"/>
      <c r="AJ48" s="13"/>
      <c r="AK48" s="13"/>
      <c r="AL48" s="13"/>
      <c r="AM48" s="13"/>
      <c r="AN48" s="13"/>
      <c r="AO48" s="13"/>
    </row>
    <row r="49" customFormat="false" ht="12" hidden="false" customHeight="false" outlineLevel="0" collapsed="false">
      <c r="A49" s="224" t="s">
        <v>128</v>
      </c>
      <c r="B49" s="224"/>
      <c r="C49" s="18" t="n">
        <v>882.591</v>
      </c>
      <c r="D49" s="221" t="n">
        <v>0.45622610610294</v>
      </c>
      <c r="E49" s="18" t="n">
        <v>348.982</v>
      </c>
      <c r="F49" s="221" t="n">
        <v>0.178762915262315</v>
      </c>
      <c r="G49" s="26" t="n">
        <v>310.683</v>
      </c>
      <c r="H49" s="221" t="n">
        <v>0.166892684243235</v>
      </c>
      <c r="I49" s="18" t="n">
        <v>284.317</v>
      </c>
      <c r="J49" s="221" t="n">
        <v>0.124009039251726</v>
      </c>
      <c r="K49" s="18" t="n">
        <v>574</v>
      </c>
      <c r="L49" s="221" t="n">
        <f aca="false">K49/$K$105*100</f>
        <v>0.242202360409687</v>
      </c>
      <c r="M49" s="201" t="n">
        <f aca="false">(K49-C49)/C49*100</f>
        <v>-34.9642133219124</v>
      </c>
      <c r="N49" s="201" t="n">
        <f aca="false">(K49-I49)/I49*100</f>
        <v>101.887329987303</v>
      </c>
      <c r="AI49" s="13"/>
      <c r="AJ49" s="13"/>
      <c r="AK49" s="13"/>
      <c r="AL49" s="13"/>
      <c r="AM49" s="13"/>
      <c r="AN49" s="13"/>
      <c r="AO49" s="13"/>
    </row>
    <row r="50" customFormat="false" ht="12" hidden="false" customHeight="false" outlineLevel="0" collapsed="false">
      <c r="A50" s="224" t="s">
        <v>129</v>
      </c>
      <c r="B50" s="224"/>
      <c r="C50" s="18" t="n">
        <v>15.671</v>
      </c>
      <c r="D50" s="221" t="n">
        <v>0.00810060300721305</v>
      </c>
      <c r="E50" s="18" t="n">
        <v>13.775</v>
      </c>
      <c r="F50" s="221" t="n">
        <v>0.00705612082496631</v>
      </c>
      <c r="G50" s="26" t="n">
        <v>12.281</v>
      </c>
      <c r="H50" s="221" t="n">
        <v>0.0065971071966962</v>
      </c>
      <c r="I50" s="18" t="n">
        <v>10.146</v>
      </c>
      <c r="J50" s="221" t="n">
        <v>0.0044253270548297</v>
      </c>
      <c r="K50" s="18" t="n">
        <v>11</v>
      </c>
      <c r="L50" s="221" t="n">
        <f aca="false">K50/$K$105*100</f>
        <v>0.00464150864896612</v>
      </c>
      <c r="M50" s="201" t="n">
        <f aca="false">(K50-C50)/C50*100</f>
        <v>-29.8066492246825</v>
      </c>
      <c r="N50" s="201" t="n">
        <f aca="false">(K50-I50)/I50*100</f>
        <v>8.41711019120835</v>
      </c>
      <c r="AI50" s="13"/>
      <c r="AJ50" s="13"/>
      <c r="AK50" s="13"/>
      <c r="AL50" s="13"/>
      <c r="AM50" s="13"/>
      <c r="AN50" s="13"/>
      <c r="AO50" s="13"/>
    </row>
    <row r="51" customFormat="false" ht="12" hidden="false" customHeight="false" outlineLevel="0" collapsed="false">
      <c r="A51" s="224" t="s">
        <v>130</v>
      </c>
      <c r="B51" s="224"/>
      <c r="C51" s="18" t="n">
        <v>371.473</v>
      </c>
      <c r="D51" s="221" t="n">
        <v>0.192020630521246</v>
      </c>
      <c r="E51" s="18" t="n">
        <v>349.576</v>
      </c>
      <c r="F51" s="221" t="n">
        <v>0.179067186461591</v>
      </c>
      <c r="G51" s="26" t="n">
        <v>377.452</v>
      </c>
      <c r="H51" s="221" t="n">
        <v>0.202759653579299</v>
      </c>
      <c r="I51" s="18" t="n">
        <v>462.524</v>
      </c>
      <c r="J51" s="221" t="n">
        <v>0.201736642096201</v>
      </c>
      <c r="K51" s="18" t="n">
        <v>393</v>
      </c>
      <c r="L51" s="221" t="n">
        <f aca="false">K51/$K$105*100</f>
        <v>0.165828445367608</v>
      </c>
      <c r="M51" s="201" t="n">
        <f aca="false">(K51-C51)/C51*100</f>
        <v>5.79503759358015</v>
      </c>
      <c r="N51" s="201" t="n">
        <f aca="false">(K51-I51)/I51*100</f>
        <v>-15.0314362065536</v>
      </c>
      <c r="AI51" s="13"/>
      <c r="AJ51" s="13"/>
      <c r="AK51" s="13"/>
      <c r="AL51" s="13"/>
      <c r="AM51" s="13"/>
      <c r="AN51" s="13"/>
      <c r="AO51" s="13"/>
    </row>
    <row r="52" customFormat="false" ht="12" hidden="false" customHeight="false" outlineLevel="0" collapsed="false">
      <c r="A52" s="226" t="s">
        <v>131</v>
      </c>
      <c r="B52" s="226"/>
      <c r="C52" s="18" t="n">
        <v>0</v>
      </c>
      <c r="D52" s="221" t="n">
        <v>0</v>
      </c>
      <c r="E52" s="18" t="n">
        <v>115.697</v>
      </c>
      <c r="F52" s="221" t="n">
        <v>0.0592647557957261</v>
      </c>
      <c r="G52" s="26" t="n">
        <v>113.591</v>
      </c>
      <c r="H52" s="221" t="n">
        <v>0.0610188098346973</v>
      </c>
      <c r="I52" s="18" t="n">
        <v>103.967</v>
      </c>
      <c r="J52" s="221" t="n">
        <v>0.0453467354533293</v>
      </c>
      <c r="K52" s="18" t="n">
        <v>114</v>
      </c>
      <c r="L52" s="221" t="n">
        <f aca="false">K52/$K$105*100</f>
        <v>0.048102907816558</v>
      </c>
      <c r="M52" s="201"/>
      <c r="N52" s="201" t="n">
        <f aca="false">(K52-I52)/I52*100</f>
        <v>9.65017746015563</v>
      </c>
      <c r="AI52" s="13"/>
      <c r="AJ52" s="13"/>
      <c r="AK52" s="13"/>
      <c r="AL52" s="13"/>
      <c r="AM52" s="13"/>
      <c r="AN52" s="13"/>
      <c r="AO52" s="13"/>
    </row>
    <row r="53" customFormat="false" ht="12" hidden="false" customHeight="false" outlineLevel="0" collapsed="false">
      <c r="A53" s="226" t="s">
        <v>132</v>
      </c>
      <c r="B53" s="226"/>
      <c r="C53" s="18" t="n">
        <v>613.77</v>
      </c>
      <c r="D53" s="221" t="n">
        <v>0.317268017850625</v>
      </c>
      <c r="E53" s="18" t="n">
        <v>518.327</v>
      </c>
      <c r="F53" s="221" t="n">
        <v>0.265508380315231</v>
      </c>
      <c r="G53" s="26" t="n">
        <v>598.895</v>
      </c>
      <c r="H53" s="221" t="n">
        <v>0.321714397407815</v>
      </c>
      <c r="I53" s="18" t="n">
        <v>366.231</v>
      </c>
      <c r="J53" s="221" t="n">
        <v>0.159737034557198</v>
      </c>
      <c r="K53" s="18" t="n">
        <v>911</v>
      </c>
      <c r="L53" s="221" t="n">
        <f aca="false">K53/$K$105*100</f>
        <v>0.384401307200739</v>
      </c>
      <c r="M53" s="201" t="n">
        <f aca="false">(K53-C53)/C53*100</f>
        <v>48.4269351711553</v>
      </c>
      <c r="N53" s="201" t="n">
        <f aca="false">(K53-I53)/I53*100</f>
        <v>148.750105807537</v>
      </c>
      <c r="AI53" s="13"/>
      <c r="AJ53" s="13"/>
      <c r="AK53" s="13"/>
      <c r="AL53" s="13"/>
      <c r="AM53" s="13"/>
      <c r="AN53" s="13"/>
      <c r="AO53" s="13"/>
    </row>
    <row r="54" customFormat="false" ht="12" hidden="false" customHeight="false" outlineLevel="0" collapsed="false">
      <c r="A54" s="226" t="s">
        <v>133</v>
      </c>
      <c r="B54" s="226"/>
      <c r="C54" s="18" t="n">
        <v>0</v>
      </c>
      <c r="D54" s="221" t="n">
        <v>0</v>
      </c>
      <c r="E54" s="18" t="n">
        <v>62.105</v>
      </c>
      <c r="F54" s="221" t="n">
        <v>0.0318127320388045</v>
      </c>
      <c r="G54" s="26" t="n">
        <v>62.27</v>
      </c>
      <c r="H54" s="221" t="n">
        <v>0.0334501966564834</v>
      </c>
      <c r="I54" s="18" t="n">
        <v>44.513</v>
      </c>
      <c r="J54" s="221" t="n">
        <v>0.0194149993289606</v>
      </c>
      <c r="K54" s="18" t="n">
        <v>137</v>
      </c>
      <c r="L54" s="221" t="n">
        <f aca="false">K54/$K$105*100</f>
        <v>0.0578078804462144</v>
      </c>
      <c r="M54" s="201"/>
      <c r="N54" s="201" t="n">
        <f aca="false">(K54-I54)/I54*100</f>
        <v>207.775256666592</v>
      </c>
      <c r="AI54" s="13"/>
      <c r="AJ54" s="13"/>
      <c r="AK54" s="13"/>
      <c r="AL54" s="13"/>
      <c r="AM54" s="13"/>
      <c r="AN54" s="13"/>
      <c r="AO54" s="13"/>
    </row>
    <row r="55" customFormat="false" ht="12" hidden="false" customHeight="false" outlineLevel="0" collapsed="false">
      <c r="A55" s="226" t="s">
        <v>134</v>
      </c>
      <c r="B55" s="226"/>
      <c r="C55" s="18" t="n">
        <v>0</v>
      </c>
      <c r="D55" s="221" t="n">
        <v>0</v>
      </c>
      <c r="E55" s="18" t="n">
        <v>0</v>
      </c>
      <c r="F55" s="221" t="n">
        <v>0</v>
      </c>
      <c r="G55" s="26" t="n">
        <v>6.452</v>
      </c>
      <c r="H55" s="221" t="n">
        <v>0.00346588515862584</v>
      </c>
      <c r="I55" s="18" t="n">
        <v>4.902</v>
      </c>
      <c r="J55" s="221" t="n">
        <v>0.0021380793635694</v>
      </c>
      <c r="K55" s="18" t="n">
        <v>5</v>
      </c>
      <c r="L55" s="221" t="n">
        <f aca="false">K55/$K$105*100</f>
        <v>0.00210977665862096</v>
      </c>
      <c r="M55" s="201"/>
      <c r="N55" s="201" t="n">
        <f aca="false">(K55-I55)/I55*100</f>
        <v>1.99918400652795</v>
      </c>
      <c r="AI55" s="13"/>
      <c r="AJ55" s="13"/>
      <c r="AK55" s="13"/>
      <c r="AL55" s="13"/>
      <c r="AM55" s="13"/>
      <c r="AN55" s="13"/>
      <c r="AO55" s="13"/>
    </row>
    <row r="56" customFormat="false" ht="12" hidden="false" customHeight="false" outlineLevel="0" collapsed="false">
      <c r="A56" s="226" t="s">
        <v>135</v>
      </c>
      <c r="B56" s="226"/>
      <c r="C56" s="18" t="n">
        <v>174.486</v>
      </c>
      <c r="D56" s="221" t="n">
        <v>0.0901947429211011</v>
      </c>
      <c r="E56" s="18" t="n">
        <v>143.01</v>
      </c>
      <c r="F56" s="221" t="n">
        <v>0.0732555963105939</v>
      </c>
      <c r="G56" s="26" t="n">
        <v>138.906</v>
      </c>
      <c r="H56" s="221" t="n">
        <v>0.0746175207445878</v>
      </c>
      <c r="I56" s="18" t="n">
        <v>231.346</v>
      </c>
      <c r="J56" s="221" t="n">
        <v>0.100904958882972</v>
      </c>
      <c r="K56" s="18" t="n">
        <v>178</v>
      </c>
      <c r="L56" s="221" t="n">
        <f aca="false">K56/$K$105*100</f>
        <v>0.0751080490469063</v>
      </c>
      <c r="M56" s="201" t="n">
        <f aca="false">(K56-C56)/C56*100</f>
        <v>2.01391515651686</v>
      </c>
      <c r="N56" s="201" t="n">
        <f aca="false">(K56-I56)/I56*100</f>
        <v>-23.0589679527634</v>
      </c>
      <c r="S56" s="225"/>
      <c r="AI56" s="13"/>
      <c r="AJ56" s="13"/>
      <c r="AK56" s="13"/>
      <c r="AL56" s="13"/>
      <c r="AM56" s="13"/>
      <c r="AN56" s="13"/>
      <c r="AO56" s="13"/>
    </row>
    <row r="57" customFormat="false" ht="12" hidden="false" customHeight="false" outlineLevel="0" collapsed="false">
      <c r="A57" s="226" t="s">
        <v>136</v>
      </c>
      <c r="B57" s="226"/>
      <c r="C57" s="18" t="n">
        <v>8318.389</v>
      </c>
      <c r="D57" s="221" t="n">
        <v>4.2999149351393</v>
      </c>
      <c r="E57" s="18" t="n">
        <v>6936.525</v>
      </c>
      <c r="F57" s="221" t="n">
        <v>3.55317303124497</v>
      </c>
      <c r="G57" s="26" t="n">
        <v>6532.136</v>
      </c>
      <c r="H57" s="221" t="n">
        <v>3.5089326126047</v>
      </c>
      <c r="I57" s="18" t="n">
        <v>4967.523</v>
      </c>
      <c r="J57" s="221" t="n">
        <v>2.16665818326324</v>
      </c>
      <c r="K57" s="18" t="n">
        <v>4739</v>
      </c>
      <c r="L57" s="221" t="n">
        <f aca="false">K57/$K$105*100</f>
        <v>1.99964631704095</v>
      </c>
      <c r="M57" s="201" t="n">
        <f aca="false">(K57-C57)/C57*100</f>
        <v>-43.0298342623794</v>
      </c>
      <c r="N57" s="201" t="n">
        <f aca="false">(K57-I57)/I57*100</f>
        <v>-4.60034105529054</v>
      </c>
      <c r="AI57" s="13"/>
      <c r="AJ57" s="13"/>
      <c r="AK57" s="13"/>
      <c r="AL57" s="13"/>
      <c r="AM57" s="13"/>
      <c r="AN57" s="13"/>
      <c r="AO57" s="13"/>
    </row>
    <row r="58" customFormat="false" ht="12" hidden="false" customHeight="false" outlineLevel="0" collapsed="false">
      <c r="A58" s="226" t="s">
        <v>137</v>
      </c>
      <c r="B58" s="226"/>
      <c r="C58" s="18" t="n">
        <v>110.43</v>
      </c>
      <c r="D58" s="221" t="n">
        <v>0.0570831210571461</v>
      </c>
      <c r="E58" s="18" t="n">
        <v>119.478</v>
      </c>
      <c r="F58" s="221" t="n">
        <v>0.0612015393049237</v>
      </c>
      <c r="G58" s="26" t="n">
        <v>88.862</v>
      </c>
      <c r="H58" s="221" t="n">
        <v>0.0477348863865172</v>
      </c>
      <c r="I58" s="18" t="n">
        <v>66.482</v>
      </c>
      <c r="J58" s="221" t="n">
        <v>0.0289971016419464</v>
      </c>
      <c r="K58" s="18" t="n">
        <v>81</v>
      </c>
      <c r="L58" s="221" t="n">
        <f aca="false">K58/$K$105*100</f>
        <v>0.0341783818696596</v>
      </c>
      <c r="M58" s="201" t="n">
        <f aca="false">(K58-C58)/C58*100</f>
        <v>-26.6503667481663</v>
      </c>
      <c r="N58" s="201" t="n">
        <f aca="false">(K58-I58)/I58*100</f>
        <v>21.8374898468758</v>
      </c>
      <c r="AI58" s="13"/>
      <c r="AJ58" s="13"/>
      <c r="AK58" s="13"/>
      <c r="AL58" s="13"/>
      <c r="AM58" s="13"/>
      <c r="AN58" s="13"/>
      <c r="AO58" s="13"/>
    </row>
    <row r="59" customFormat="false" ht="12" hidden="false" customHeight="false" outlineLevel="0" collapsed="false">
      <c r="A59" s="226" t="s">
        <v>138</v>
      </c>
      <c r="B59" s="226"/>
      <c r="C59" s="18" t="n">
        <v>6.675</v>
      </c>
      <c r="D59" s="221" t="n">
        <v>0.0034504195694689</v>
      </c>
      <c r="E59" s="18" t="n">
        <v>1.858</v>
      </c>
      <c r="F59" s="221" t="n">
        <v>0.00095174391962159</v>
      </c>
      <c r="G59" s="26" t="n">
        <v>796.684</v>
      </c>
      <c r="H59" s="221" t="n">
        <v>0.427962686254598</v>
      </c>
      <c r="I59" s="18" t="n">
        <v>0.193</v>
      </c>
      <c r="J59" s="221" t="n">
        <v>8.41797872641565E-005</v>
      </c>
      <c r="K59" s="18" t="n">
        <v>3250</v>
      </c>
      <c r="L59" s="221" t="n">
        <f aca="false">K59/$K$105*100</f>
        <v>1.37135482810363</v>
      </c>
      <c r="M59" s="201" t="n">
        <f aca="false">(K59-C59)/C59*100</f>
        <v>48589.138576779</v>
      </c>
      <c r="N59" s="201" t="n">
        <f aca="false">(K59-I59)/I59*100</f>
        <v>1683837.8238342</v>
      </c>
      <c r="AI59" s="13"/>
      <c r="AJ59" s="13"/>
      <c r="AK59" s="13"/>
      <c r="AL59" s="13"/>
      <c r="AM59" s="13"/>
      <c r="AN59" s="13"/>
      <c r="AO59" s="13"/>
    </row>
    <row r="60" customFormat="false" ht="12" hidden="false" customHeight="false" outlineLevel="0" collapsed="false">
      <c r="A60" s="226" t="s">
        <v>139</v>
      </c>
      <c r="B60" s="226"/>
      <c r="C60" s="18" t="n">
        <v>261.2</v>
      </c>
      <c r="D60" s="221" t="n">
        <v>0.135018665400041</v>
      </c>
      <c r="E60" s="18" t="n">
        <v>180.084</v>
      </c>
      <c r="F60" s="221" t="n">
        <v>0.0922464219704706</v>
      </c>
      <c r="G60" s="26" t="n">
        <v>185.744</v>
      </c>
      <c r="H60" s="221" t="n">
        <v>0.0997779561227212</v>
      </c>
      <c r="I60" s="18" t="n">
        <v>324.433</v>
      </c>
      <c r="J60" s="221" t="n">
        <v>0.141506222391047</v>
      </c>
      <c r="K60" s="18" t="n">
        <v>140</v>
      </c>
      <c r="L60" s="221" t="n">
        <f aca="false">K60/$K$105*100</f>
        <v>0.059073746441387</v>
      </c>
      <c r="M60" s="201" t="n">
        <f aca="false">(K60-C60)/C60*100</f>
        <v>-46.4012251148545</v>
      </c>
      <c r="N60" s="201" t="n">
        <f aca="false">(K60-I60)/I60*100</f>
        <v>-56.8477929187228</v>
      </c>
      <c r="AI60" s="13"/>
      <c r="AJ60" s="13"/>
      <c r="AK60" s="13"/>
      <c r="AL60" s="13"/>
      <c r="AM60" s="13"/>
      <c r="AN60" s="13"/>
      <c r="AO60" s="13"/>
    </row>
    <row r="61" customFormat="false" ht="12" hidden="false" customHeight="false" outlineLevel="0" collapsed="false">
      <c r="A61" s="226" t="s">
        <v>140</v>
      </c>
      <c r="B61" s="226"/>
      <c r="C61" s="18" t="n">
        <v>0</v>
      </c>
      <c r="D61" s="221" t="n">
        <v>0</v>
      </c>
      <c r="E61" s="18" t="n">
        <v>0</v>
      </c>
      <c r="F61" s="221" t="n">
        <v>0</v>
      </c>
      <c r="G61" s="26" t="n">
        <v>0</v>
      </c>
      <c r="H61" s="221" t="n">
        <v>0</v>
      </c>
      <c r="I61" s="18" t="n">
        <v>0</v>
      </c>
      <c r="J61" s="221" t="n">
        <v>0</v>
      </c>
      <c r="K61" s="18"/>
      <c r="L61" s="221" t="n">
        <f aca="false">K61/$K$105*100</f>
        <v>0</v>
      </c>
      <c r="M61" s="84"/>
      <c r="N61" s="84"/>
      <c r="AI61" s="13"/>
      <c r="AJ61" s="13"/>
      <c r="AK61" s="13"/>
      <c r="AL61" s="13"/>
      <c r="AM61" s="13"/>
      <c r="AN61" s="13"/>
      <c r="AO61" s="13"/>
    </row>
    <row r="62" customFormat="false" ht="12" hidden="false" customHeight="false" outlineLevel="0" collapsed="false">
      <c r="A62" s="226" t="s">
        <v>141</v>
      </c>
      <c r="B62" s="226"/>
      <c r="C62" s="18" t="n">
        <v>45.884</v>
      </c>
      <c r="D62" s="221" t="n">
        <v>0.0237182099663687</v>
      </c>
      <c r="E62" s="18" t="n">
        <v>46.493</v>
      </c>
      <c r="F62" s="221" t="n">
        <v>0.0238156243568173</v>
      </c>
      <c r="G62" s="26" t="n">
        <v>0</v>
      </c>
      <c r="H62" s="221" t="n">
        <v>0</v>
      </c>
      <c r="I62" s="18" t="n">
        <v>0</v>
      </c>
      <c r="J62" s="221" t="n">
        <v>0</v>
      </c>
      <c r="K62" s="18"/>
      <c r="L62" s="221" t="n">
        <f aca="false">K62/$K$105*100</f>
        <v>0</v>
      </c>
      <c r="M62" s="84" t="n">
        <f aca="false">(K62-C62)/C62*100</f>
        <v>-100</v>
      </c>
      <c r="N62" s="84"/>
      <c r="AI62" s="13"/>
      <c r="AJ62" s="13"/>
      <c r="AK62" s="13"/>
      <c r="AL62" s="13"/>
      <c r="AM62" s="13"/>
      <c r="AN62" s="13"/>
      <c r="AO62" s="13"/>
    </row>
    <row r="63" customFormat="false" ht="12" hidden="false" customHeight="false" outlineLevel="0" collapsed="false">
      <c r="A63" s="226" t="s">
        <v>142</v>
      </c>
      <c r="B63" s="226"/>
      <c r="C63" s="18" t="n">
        <v>19416.711</v>
      </c>
      <c r="D63" s="221" t="n">
        <v>10.036823911479</v>
      </c>
      <c r="E63" s="18" t="n">
        <v>21777.472</v>
      </c>
      <c r="F63" s="221" t="n">
        <v>11.1553156946875</v>
      </c>
      <c r="G63" s="26" t="n">
        <v>23927.119</v>
      </c>
      <c r="H63" s="221" t="n">
        <v>12.8531690376278</v>
      </c>
      <c r="I63" s="18" t="n">
        <v>18280.341</v>
      </c>
      <c r="J63" s="221" t="n">
        <v>7.97323946371107</v>
      </c>
      <c r="K63" s="18" t="n">
        <v>19663</v>
      </c>
      <c r="L63" s="221" t="n">
        <f aca="false">K63/$K$105*100</f>
        <v>8.2969076876928</v>
      </c>
      <c r="M63" s="201" t="n">
        <f aca="false">(K63-C63)/C63*100</f>
        <v>1.26843830554001</v>
      </c>
      <c r="N63" s="201" t="n">
        <f aca="false">(K63-I63)/I63*100</f>
        <v>7.56363899338639</v>
      </c>
      <c r="AI63" s="13"/>
      <c r="AJ63" s="13"/>
      <c r="AK63" s="13"/>
      <c r="AL63" s="13"/>
      <c r="AM63" s="13"/>
      <c r="AN63" s="13"/>
      <c r="AO63" s="13"/>
    </row>
    <row r="64" customFormat="false" ht="12" hidden="false" customHeight="false" outlineLevel="0" collapsed="false">
      <c r="A64" s="226" t="s">
        <v>143</v>
      </c>
      <c r="B64" s="226"/>
      <c r="C64" s="18" t="n">
        <v>0</v>
      </c>
      <c r="D64" s="221" t="n">
        <v>0</v>
      </c>
      <c r="E64" s="18" t="n">
        <v>0</v>
      </c>
      <c r="F64" s="221" t="n">
        <v>0</v>
      </c>
      <c r="G64" s="26" t="n">
        <v>18.501</v>
      </c>
      <c r="H64" s="221" t="n">
        <v>0.00993836660256302</v>
      </c>
      <c r="I64" s="18" t="n">
        <v>14.895</v>
      </c>
      <c r="J64" s="221" t="n">
        <v>0.00649667321916897</v>
      </c>
      <c r="K64" s="18" t="n">
        <v>17</v>
      </c>
      <c r="L64" s="221" t="n">
        <f aca="false">K64/$K$105*100</f>
        <v>0.00717324063931128</v>
      </c>
      <c r="M64" s="201"/>
      <c r="N64" s="201" t="n">
        <f aca="false">(K64-I64)/I64*100</f>
        <v>14.1322591473649</v>
      </c>
      <c r="AI64" s="13"/>
      <c r="AJ64" s="13"/>
      <c r="AK64" s="13"/>
      <c r="AL64" s="13"/>
      <c r="AM64" s="13"/>
      <c r="AN64" s="13"/>
      <c r="AO64" s="13"/>
    </row>
    <row r="65" s="53" customFormat="true" ht="12" hidden="false" customHeight="false" outlineLevel="0" collapsed="false">
      <c r="A65" s="227" t="s">
        <v>144</v>
      </c>
      <c r="B65" s="227"/>
      <c r="C65" s="18" t="n">
        <v>126179.279</v>
      </c>
      <c r="D65" s="221" t="n">
        <v>65.2241877937192</v>
      </c>
      <c r="E65" s="18" t="n">
        <v>126765.639</v>
      </c>
      <c r="F65" s="221" t="n">
        <v>64.9345673494055</v>
      </c>
      <c r="G65" s="26" t="n">
        <v>115438.435</v>
      </c>
      <c r="H65" s="221" t="n">
        <v>62.0112149103368</v>
      </c>
      <c r="I65" s="18" t="n">
        <v>133161.053</v>
      </c>
      <c r="J65" s="221" t="n">
        <v>58.0801508466895</v>
      </c>
      <c r="K65" s="18" t="n">
        <v>138539</v>
      </c>
      <c r="L65" s="221" t="n">
        <f aca="false">K65/$K$105*100</f>
        <v>58.4572697017379</v>
      </c>
      <c r="M65" s="201" t="n">
        <f aca="false">(K65-C65)/C65*100</f>
        <v>9.79536505356003</v>
      </c>
      <c r="N65" s="201" t="n">
        <f aca="false">(K65-I65)/I65*100</f>
        <v>4.03867863676325</v>
      </c>
      <c r="O65" s="171"/>
      <c r="P65" s="171"/>
      <c r="Q65" s="172"/>
      <c r="R65" s="225"/>
      <c r="S65" s="225"/>
      <c r="T65" s="1"/>
      <c r="U65" s="1"/>
      <c r="AI65" s="13"/>
      <c r="AJ65" s="13"/>
      <c r="AK65" s="13"/>
      <c r="AL65" s="13"/>
      <c r="AM65" s="13"/>
      <c r="AN65" s="13"/>
      <c r="AO65" s="13"/>
    </row>
    <row r="66" customFormat="false" ht="12" hidden="false" customHeight="false" outlineLevel="0" collapsed="false">
      <c r="A66" s="227" t="s">
        <v>145</v>
      </c>
      <c r="B66" s="227"/>
      <c r="C66" s="18" t="n">
        <v>351.557</v>
      </c>
      <c r="D66" s="221" t="n">
        <v>0.181725715742888</v>
      </c>
      <c r="E66" s="18" t="n">
        <v>466.836</v>
      </c>
      <c r="F66" s="221" t="n">
        <v>0.239132575059453</v>
      </c>
      <c r="G66" s="26" t="n">
        <v>386.473</v>
      </c>
      <c r="H66" s="221" t="n">
        <v>0.207605554077744</v>
      </c>
      <c r="I66" s="18" t="n">
        <v>213.674</v>
      </c>
      <c r="J66" s="221" t="n">
        <v>0.0931970562895408</v>
      </c>
      <c r="K66" s="18" t="n">
        <v>142</v>
      </c>
      <c r="L66" s="221" t="n">
        <f aca="false">K66/$K$105*100</f>
        <v>0.0599176571048354</v>
      </c>
      <c r="M66" s="201" t="n">
        <f aca="false">(K66-C66)/C66*100</f>
        <v>-59.6082569825092</v>
      </c>
      <c r="N66" s="201" t="n">
        <f aca="false">(K66-I66)/I66*100</f>
        <v>-33.543622527776</v>
      </c>
      <c r="AI66" s="13"/>
      <c r="AJ66" s="13"/>
      <c r="AK66" s="13"/>
      <c r="AL66" s="13"/>
      <c r="AM66" s="13"/>
      <c r="AN66" s="13"/>
      <c r="AO66" s="13"/>
    </row>
    <row r="67" customFormat="false" ht="12" hidden="false" customHeight="false" outlineLevel="0" collapsed="false">
      <c r="A67" s="226" t="s">
        <v>146</v>
      </c>
      <c r="B67" s="226"/>
      <c r="C67" s="18" t="n">
        <v>36.178</v>
      </c>
      <c r="D67" s="221" t="n">
        <v>0.0187010156081267</v>
      </c>
      <c r="E67" s="18" t="n">
        <v>144.398</v>
      </c>
      <c r="F67" s="221" t="n">
        <v>0.0739665869243909</v>
      </c>
      <c r="G67" s="26" t="n">
        <v>54.012</v>
      </c>
      <c r="H67" s="221" t="n">
        <v>0.0290141644742248</v>
      </c>
      <c r="I67" s="18" t="n">
        <v>54.453</v>
      </c>
      <c r="J67" s="221" t="n">
        <v>0.0237504764554151</v>
      </c>
      <c r="K67" s="18" t="n">
        <v>205</v>
      </c>
      <c r="L67" s="221" t="n">
        <f aca="false">K67/$K$105*100</f>
        <v>0.0865008430034595</v>
      </c>
      <c r="M67" s="201" t="n">
        <f aca="false">(K67-C67)/C67*100</f>
        <v>466.642711039859</v>
      </c>
      <c r="N67" s="201" t="n">
        <f aca="false">(K67-I67)/I67*100</f>
        <v>276.471452445228</v>
      </c>
      <c r="AI67" s="13"/>
      <c r="AJ67" s="13"/>
      <c r="AK67" s="13"/>
      <c r="AL67" s="13"/>
      <c r="AM67" s="13"/>
      <c r="AN67" s="13"/>
      <c r="AO67" s="13"/>
    </row>
    <row r="68" customFormat="false" ht="12" hidden="false" customHeight="false" outlineLevel="0" collapsed="false">
      <c r="A68" s="226" t="s">
        <v>147</v>
      </c>
      <c r="B68" s="226"/>
      <c r="C68" s="18" t="n">
        <v>5677.663</v>
      </c>
      <c r="D68" s="221" t="n">
        <v>2.93487932944562</v>
      </c>
      <c r="E68" s="18" t="n">
        <v>6062.646</v>
      </c>
      <c r="F68" s="221" t="n">
        <v>3.10553631179664</v>
      </c>
      <c r="G68" s="26" t="n">
        <v>5621.609</v>
      </c>
      <c r="H68" s="221" t="n">
        <v>3.01981574716327</v>
      </c>
      <c r="I68" s="18" t="n">
        <v>6708.635</v>
      </c>
      <c r="J68" s="221" t="n">
        <v>2.92606977789054</v>
      </c>
      <c r="K68" s="18" t="n">
        <v>5947</v>
      </c>
      <c r="L68" s="221" t="n">
        <f aca="false">K68/$K$105*100</f>
        <v>2.50936835776377</v>
      </c>
      <c r="M68" s="201" t="n">
        <f aca="false">(K68-C68)/C68*100</f>
        <v>4.74380039815679</v>
      </c>
      <c r="N68" s="201" t="n">
        <f aca="false">(K68-I68)/I68*100</f>
        <v>-11.3530546825099</v>
      </c>
      <c r="AI68" s="13"/>
      <c r="AJ68" s="13"/>
      <c r="AK68" s="13"/>
      <c r="AL68" s="13"/>
      <c r="AM68" s="13"/>
      <c r="AN68" s="13"/>
      <c r="AO68" s="13"/>
    </row>
    <row r="69" customFormat="false" ht="12" hidden="false" customHeight="false" outlineLevel="0" collapsed="false">
      <c r="A69" s="226" t="s">
        <v>148</v>
      </c>
      <c r="B69" s="226"/>
      <c r="C69" s="18" t="n">
        <v>1864.54</v>
      </c>
      <c r="D69" s="221" t="n">
        <v>0.963812030570418</v>
      </c>
      <c r="E69" s="18" t="n">
        <v>2223.211</v>
      </c>
      <c r="F69" s="221" t="n">
        <v>1.13881999530992</v>
      </c>
      <c r="G69" s="26" t="n">
        <v>2786.397</v>
      </c>
      <c r="H69" s="221" t="n">
        <v>1.49679665349342</v>
      </c>
      <c r="I69" s="18" t="n">
        <v>1808.395</v>
      </c>
      <c r="J69" s="221" t="n">
        <v>0.788758064194633</v>
      </c>
      <c r="K69" s="18" t="n">
        <v>1799</v>
      </c>
      <c r="L69" s="221" t="n">
        <f aca="false">K69/$K$105*100</f>
        <v>0.759097641771823</v>
      </c>
      <c r="M69" s="201" t="n">
        <f aca="false">(K69-C69)/C69*100</f>
        <v>-3.51507610456198</v>
      </c>
      <c r="N69" s="201" t="n">
        <f aca="false">(K69-I69)/I69*100</f>
        <v>-0.519521454107094</v>
      </c>
      <c r="AI69" s="13"/>
      <c r="AJ69" s="13"/>
      <c r="AK69" s="13"/>
      <c r="AL69" s="13"/>
      <c r="AM69" s="13"/>
      <c r="AN69" s="13"/>
      <c r="AO69" s="13"/>
    </row>
    <row r="70" customFormat="false" ht="12" hidden="false" customHeight="false" outlineLevel="0" collapsed="false">
      <c r="A70" s="226" t="s">
        <v>149</v>
      </c>
      <c r="B70" s="226"/>
      <c r="C70" s="18"/>
      <c r="D70" s="221"/>
      <c r="E70" s="18"/>
      <c r="F70" s="221"/>
      <c r="G70" s="26"/>
      <c r="H70" s="221"/>
      <c r="I70" s="18" t="n">
        <v>2271.294</v>
      </c>
      <c r="J70" s="221" t="n">
        <v>0.990658268053653</v>
      </c>
      <c r="K70" s="18" t="n">
        <v>1937</v>
      </c>
      <c r="L70" s="221" t="n">
        <f aca="false">K70/$K$105*100</f>
        <v>0.817327477549761</v>
      </c>
      <c r="M70" s="201"/>
      <c r="N70" s="201" t="n">
        <f aca="false">(K70-I70)/I70*100</f>
        <v>-14.7182178969345</v>
      </c>
      <c r="AI70" s="13"/>
      <c r="AJ70" s="13"/>
      <c r="AK70" s="13"/>
      <c r="AL70" s="13"/>
      <c r="AM70" s="13"/>
      <c r="AN70" s="13"/>
      <c r="AO70" s="13"/>
    </row>
    <row r="71" customFormat="false" ht="12" hidden="false" customHeight="false" outlineLevel="0" collapsed="false">
      <c r="A71" s="226" t="s">
        <v>150</v>
      </c>
      <c r="B71" s="226"/>
      <c r="C71" s="18" t="n">
        <v>126.12</v>
      </c>
      <c r="D71" s="221" t="n">
        <v>0.0651935454833584</v>
      </c>
      <c r="E71" s="18" t="n">
        <v>81.185</v>
      </c>
      <c r="F71" s="221" t="n">
        <v>0.0415862917731317</v>
      </c>
      <c r="G71" s="26" t="n">
        <v>116.006</v>
      </c>
      <c r="H71" s="221" t="n">
        <v>0.0623160994593225</v>
      </c>
      <c r="I71" s="18" t="n">
        <v>244.871</v>
      </c>
      <c r="J71" s="221" t="n">
        <v>0.106804086461975</v>
      </c>
      <c r="K71" s="18" t="n">
        <v>242</v>
      </c>
      <c r="L71" s="221" t="n">
        <f aca="false">K71/$K$105*100</f>
        <v>0.102113190277255</v>
      </c>
      <c r="M71" s="201" t="n">
        <f aca="false">(K71-C71)/C71*100</f>
        <v>91.8807484934983</v>
      </c>
      <c r="N71" s="201" t="n">
        <f aca="false">(K71-I71)/I71*100</f>
        <v>-1.17245406765195</v>
      </c>
      <c r="S71" s="225"/>
      <c r="AI71" s="13"/>
      <c r="AJ71" s="13"/>
      <c r="AK71" s="13"/>
      <c r="AL71" s="13"/>
      <c r="AM71" s="13"/>
      <c r="AN71" s="13"/>
      <c r="AO71" s="13"/>
    </row>
    <row r="72" customFormat="false" ht="12" hidden="false" customHeight="false" outlineLevel="0" collapsed="false">
      <c r="A72" s="226" t="s">
        <v>151</v>
      </c>
      <c r="B72" s="226"/>
      <c r="C72" s="18" t="n">
        <v>410.769</v>
      </c>
      <c r="D72" s="221" t="n">
        <v>0.212333392678827</v>
      </c>
      <c r="E72" s="18" t="n">
        <v>440.286</v>
      </c>
      <c r="F72" s="221" t="n">
        <v>0.225532574485743</v>
      </c>
      <c r="G72" s="26" t="n">
        <v>534.855</v>
      </c>
      <c r="H72" s="221" t="n">
        <v>0.287313392206575</v>
      </c>
      <c r="I72" s="18" t="n">
        <v>679.016</v>
      </c>
      <c r="J72" s="221" t="n">
        <v>0.296162810512738</v>
      </c>
      <c r="K72" s="18" t="n">
        <v>475</v>
      </c>
      <c r="L72" s="221" t="n">
        <f aca="false">K72/$K$105*100</f>
        <v>0.200428782568992</v>
      </c>
      <c r="M72" s="201" t="n">
        <f aca="false">(K72-C72)/C72*100</f>
        <v>15.6367690843272</v>
      </c>
      <c r="N72" s="201" t="n">
        <f aca="false">(K72-I72)/I72*100</f>
        <v>-30.045831026073</v>
      </c>
      <c r="AI72" s="13"/>
      <c r="AJ72" s="13"/>
      <c r="AK72" s="13"/>
      <c r="AL72" s="13"/>
      <c r="AM72" s="13"/>
      <c r="AN72" s="13"/>
      <c r="AO72" s="13"/>
    </row>
    <row r="73" customFormat="false" ht="12" hidden="false" customHeight="false" outlineLevel="0" collapsed="false">
      <c r="A73" s="226" t="s">
        <v>152</v>
      </c>
      <c r="B73" s="226"/>
      <c r="C73" s="18" t="n">
        <v>203.516</v>
      </c>
      <c r="D73" s="221" t="n">
        <v>0.105200837318357</v>
      </c>
      <c r="E73" s="18" t="n">
        <v>272.337</v>
      </c>
      <c r="F73" s="221" t="n">
        <v>0.139502197975234</v>
      </c>
      <c r="G73" s="26" t="n">
        <v>213.921</v>
      </c>
      <c r="H73" s="221" t="n">
        <v>0.114914076103285</v>
      </c>
      <c r="I73" s="18" t="n">
        <v>108.755</v>
      </c>
      <c r="J73" s="221" t="n">
        <v>0.0474350920410017</v>
      </c>
      <c r="K73" s="18" t="n">
        <v>129</v>
      </c>
      <c r="L73" s="221" t="n">
        <f aca="false">K73/$K$105*100</f>
        <v>0.0544322377924209</v>
      </c>
      <c r="M73" s="201" t="n">
        <f aca="false">(K73-C73)/C73*100</f>
        <v>-36.6143202500049</v>
      </c>
      <c r="N73" s="201" t="n">
        <f aca="false">(K73-I73)/I73*100</f>
        <v>18.6152360810997</v>
      </c>
      <c r="AI73" s="13"/>
      <c r="AJ73" s="13"/>
      <c r="AK73" s="13"/>
      <c r="AL73" s="13"/>
      <c r="AM73" s="13"/>
      <c r="AN73" s="13"/>
      <c r="AO73" s="13"/>
    </row>
    <row r="74" customFormat="false" ht="12" hidden="false" customHeight="false" outlineLevel="0" collapsed="false">
      <c r="A74" s="226" t="s">
        <v>153</v>
      </c>
      <c r="B74" s="226"/>
      <c r="C74" s="18" t="n">
        <v>72.104</v>
      </c>
      <c r="D74" s="221" t="n">
        <v>0.0372717681853162</v>
      </c>
      <c r="E74" s="18" t="n">
        <v>73.957</v>
      </c>
      <c r="F74" s="221" t="n">
        <v>0.0378838132741948</v>
      </c>
      <c r="G74" s="26" t="n">
        <v>74.966</v>
      </c>
      <c r="H74" s="221" t="n">
        <v>0.040270233540227</v>
      </c>
      <c r="I74" s="18" t="n">
        <v>68.579</v>
      </c>
      <c r="J74" s="221" t="n">
        <v>0.02991173901963</v>
      </c>
      <c r="K74" s="18" t="n">
        <v>68</v>
      </c>
      <c r="L74" s="221" t="n">
        <f aca="false">K74/$K$105*100</f>
        <v>0.0286929625572451</v>
      </c>
      <c r="M74" s="201" t="n">
        <f aca="false">(K74-C74)/C74*100</f>
        <v>-5.69177854210585</v>
      </c>
      <c r="N74" s="201" t="n">
        <f aca="false">(K74-I74)/I74*100</f>
        <v>-0.844281777220423</v>
      </c>
      <c r="AI74" s="13"/>
      <c r="AJ74" s="13"/>
      <c r="AK74" s="13"/>
      <c r="AL74" s="13"/>
      <c r="AM74" s="13"/>
      <c r="AN74" s="13"/>
      <c r="AO74" s="13"/>
    </row>
    <row r="75" customFormat="false" ht="12" hidden="false" customHeight="false" outlineLevel="0" collapsed="false">
      <c r="A75" s="226" t="s">
        <v>154</v>
      </c>
      <c r="B75" s="226"/>
      <c r="C75" s="18" t="n">
        <v>0</v>
      </c>
      <c r="D75" s="221" t="n">
        <v>0</v>
      </c>
      <c r="E75" s="18" t="n">
        <v>0</v>
      </c>
      <c r="F75" s="221" t="n">
        <v>0</v>
      </c>
      <c r="G75" s="26" t="n">
        <v>355.963</v>
      </c>
      <c r="H75" s="221" t="n">
        <v>0.191216193229995</v>
      </c>
      <c r="I75" s="18" t="n">
        <v>506.766</v>
      </c>
      <c r="J75" s="221" t="n">
        <v>0.221033440791231</v>
      </c>
      <c r="K75" s="18" t="n">
        <v>362</v>
      </c>
      <c r="L75" s="221" t="n">
        <f aca="false">K75/$K$105*100</f>
        <v>0.152747830084158</v>
      </c>
      <c r="M75" s="201"/>
      <c r="N75" s="201" t="n">
        <f aca="false">(K75-I75)/I75*100</f>
        <v>-28.5666362778876</v>
      </c>
      <c r="AI75" s="13"/>
      <c r="AJ75" s="13"/>
      <c r="AK75" s="13"/>
      <c r="AL75" s="13"/>
      <c r="AM75" s="13"/>
      <c r="AN75" s="13"/>
      <c r="AO75" s="13"/>
    </row>
    <row r="76" customFormat="false" ht="12" hidden="false" customHeight="false" outlineLevel="0" collapsed="false">
      <c r="A76" s="226" t="s">
        <v>155</v>
      </c>
      <c r="B76" s="226"/>
      <c r="C76" s="18" t="n">
        <v>0</v>
      </c>
      <c r="D76" s="221" t="n">
        <v>0</v>
      </c>
      <c r="E76" s="18" t="n">
        <v>0</v>
      </c>
      <c r="F76" s="221" t="n">
        <v>0</v>
      </c>
      <c r="G76" s="26" t="n">
        <v>105.073</v>
      </c>
      <c r="H76" s="221" t="n">
        <v>0.0564431108605537</v>
      </c>
      <c r="I76" s="18" t="n">
        <v>101.433</v>
      </c>
      <c r="J76" s="221" t="n">
        <v>0.044241494101374</v>
      </c>
      <c r="K76" s="18" t="n">
        <v>117</v>
      </c>
      <c r="L76" s="221" t="n">
        <f aca="false">K76/$K$105*100</f>
        <v>0.0493687738117305</v>
      </c>
      <c r="M76" s="201"/>
      <c r="N76" s="201" t="n">
        <f aca="false">(K76-I76)/I76*100</f>
        <v>15.347076395256</v>
      </c>
      <c r="AI76" s="13"/>
      <c r="AJ76" s="13"/>
      <c r="AK76" s="13"/>
      <c r="AL76" s="13"/>
      <c r="AM76" s="13"/>
      <c r="AN76" s="13"/>
      <c r="AO76" s="13"/>
    </row>
    <row r="77" customFormat="false" ht="12" hidden="false" customHeight="false" outlineLevel="0" collapsed="false">
      <c r="A77" s="226" t="s">
        <v>156</v>
      </c>
      <c r="B77" s="226"/>
      <c r="C77" s="18" t="n">
        <v>75.472</v>
      </c>
      <c r="D77" s="221" t="n">
        <v>0.0390127439321283</v>
      </c>
      <c r="E77" s="18" t="n">
        <v>99.437</v>
      </c>
      <c r="F77" s="221" t="n">
        <v>0.0509357158963466</v>
      </c>
      <c r="G77" s="26" t="n">
        <v>71.581</v>
      </c>
      <c r="H77" s="221" t="n">
        <v>0.0384518793458766</v>
      </c>
      <c r="I77" s="18" t="n">
        <v>73.348</v>
      </c>
      <c r="J77" s="221" t="n">
        <v>0.0319918084779863</v>
      </c>
      <c r="K77" s="18" t="n">
        <v>44</v>
      </c>
      <c r="L77" s="221" t="n">
        <f aca="false">K77/$K$105*100</f>
        <v>0.0185660345958645</v>
      </c>
      <c r="M77" s="201" t="n">
        <f aca="false">(K77-C77)/C77*100</f>
        <v>-41.7002331990672</v>
      </c>
      <c r="N77" s="201" t="n">
        <f aca="false">(K77-I77)/I77*100</f>
        <v>-40.0119976004799</v>
      </c>
      <c r="AI77" s="13"/>
      <c r="AJ77" s="13"/>
      <c r="AK77" s="13"/>
      <c r="AL77" s="13"/>
      <c r="AM77" s="13"/>
      <c r="AN77" s="13"/>
      <c r="AO77" s="13"/>
    </row>
    <row r="78" customFormat="false" ht="12" hidden="false" customHeight="false" outlineLevel="0" collapsed="false">
      <c r="A78" s="226" t="s">
        <v>157</v>
      </c>
      <c r="B78" s="226"/>
      <c r="C78" s="18" t="n">
        <v>66.044</v>
      </c>
      <c r="D78" s="221" t="n">
        <v>0.0341392524413489</v>
      </c>
      <c r="E78" s="18" t="n">
        <v>59.714</v>
      </c>
      <c r="F78" s="221" t="n">
        <v>0.0305879636255563</v>
      </c>
      <c r="G78" s="26" t="n">
        <v>61.579</v>
      </c>
      <c r="H78" s="221" t="n">
        <v>0.0330790052980503</v>
      </c>
      <c r="I78" s="18" t="n">
        <v>195.508</v>
      </c>
      <c r="J78" s="221" t="n">
        <v>0.0852736883338897</v>
      </c>
      <c r="K78" s="18" t="n">
        <v>217</v>
      </c>
      <c r="L78" s="221" t="n">
        <f aca="false">K78/$K$105*100</f>
        <v>0.0915643069841498</v>
      </c>
      <c r="M78" s="201" t="n">
        <f aca="false">(K78-C78)/C78*100</f>
        <v>228.568832899279</v>
      </c>
      <c r="N78" s="201" t="n">
        <f aca="false">(K78-I78)/I78*100</f>
        <v>10.9929005462692</v>
      </c>
      <c r="AI78" s="13"/>
      <c r="AJ78" s="13"/>
      <c r="AK78" s="13"/>
      <c r="AL78" s="13"/>
      <c r="AM78" s="13"/>
      <c r="AN78" s="13"/>
      <c r="AO78" s="13"/>
    </row>
    <row r="79" customFormat="false" ht="12" hidden="false" customHeight="false" outlineLevel="0" collapsed="false">
      <c r="A79" s="226" t="s">
        <v>158</v>
      </c>
      <c r="B79" s="226"/>
      <c r="C79" s="18" t="n">
        <v>211.346</v>
      </c>
      <c r="D79" s="221" t="n">
        <v>0.109248295779622</v>
      </c>
      <c r="E79" s="18" t="n">
        <v>182.645</v>
      </c>
      <c r="F79" s="221" t="n">
        <v>0.0935582713666767</v>
      </c>
      <c r="G79" s="26" t="n">
        <v>284.943</v>
      </c>
      <c r="H79" s="221" t="n">
        <v>0.153065671846609</v>
      </c>
      <c r="I79" s="18" t="n">
        <v>447.54</v>
      </c>
      <c r="J79" s="221" t="n">
        <v>0.195201150218656</v>
      </c>
      <c r="K79" s="18" t="n">
        <v>389</v>
      </c>
      <c r="L79" s="221" t="n">
        <f aca="false">K79/$K$105*100</f>
        <v>0.164140624040711</v>
      </c>
      <c r="M79" s="201" t="n">
        <f aca="false">(K79-C79)/C79*100</f>
        <v>84.0583687413057</v>
      </c>
      <c r="N79" s="201" t="n">
        <f aca="false">(K79-I79)/I79*100</f>
        <v>-13.0803950484873</v>
      </c>
      <c r="S79" s="225"/>
      <c r="AI79" s="13"/>
      <c r="AJ79" s="13"/>
      <c r="AK79" s="13"/>
      <c r="AL79" s="13"/>
      <c r="AM79" s="13"/>
      <c r="AN79" s="13"/>
      <c r="AO79" s="13"/>
    </row>
    <row r="80" customFormat="false" ht="12" hidden="false" customHeight="false" outlineLevel="0" collapsed="false">
      <c r="A80" s="226" t="s">
        <v>159</v>
      </c>
      <c r="B80" s="226"/>
      <c r="C80" s="18" t="n">
        <v>1330.197</v>
      </c>
      <c r="D80" s="221" t="n">
        <v>0.68760116255413</v>
      </c>
      <c r="E80" s="18" t="n">
        <v>1942.913</v>
      </c>
      <c r="F80" s="221" t="n">
        <v>0.995239846126879</v>
      </c>
      <c r="G80" s="26" t="n">
        <v>1579.503</v>
      </c>
      <c r="H80" s="221" t="n">
        <v>0.848477372241938</v>
      </c>
      <c r="I80" s="18" t="n">
        <v>1554.199</v>
      </c>
      <c r="J80" s="221" t="n">
        <v>0.677886741897227</v>
      </c>
      <c r="K80" s="18" t="n">
        <v>1355</v>
      </c>
      <c r="L80" s="221" t="n">
        <f aca="false">K80/$K$105*100</f>
        <v>0.571749474486281</v>
      </c>
      <c r="M80" s="201" t="n">
        <f aca="false">(K80-C80)/C80*100</f>
        <v>1.86461103129838</v>
      </c>
      <c r="N80" s="201" t="n">
        <f aca="false">(K80-I80)/I80*100</f>
        <v>-12.8168271887963</v>
      </c>
      <c r="AI80" s="13"/>
      <c r="AJ80" s="13"/>
      <c r="AK80" s="13"/>
      <c r="AL80" s="13"/>
      <c r="AM80" s="13"/>
      <c r="AN80" s="13"/>
      <c r="AO80" s="13"/>
    </row>
    <row r="81" customFormat="false" ht="12" hidden="false" customHeight="false" outlineLevel="0" collapsed="false">
      <c r="A81" s="226" t="s">
        <v>160</v>
      </c>
      <c r="B81" s="226"/>
      <c r="C81" s="18" t="n">
        <v>769.638</v>
      </c>
      <c r="D81" s="221" t="n">
        <v>0.397838803986053</v>
      </c>
      <c r="E81" s="18" t="n">
        <v>215.741</v>
      </c>
      <c r="F81" s="221" t="n">
        <v>0.11051140202534</v>
      </c>
      <c r="G81" s="26" t="n">
        <v>100.376</v>
      </c>
      <c r="H81" s="221" t="n">
        <v>0.0539199765471523</v>
      </c>
      <c r="I81" s="18" t="n">
        <v>99.551</v>
      </c>
      <c r="J81" s="221" t="n">
        <v>0.0434206321343733</v>
      </c>
      <c r="K81" s="18"/>
      <c r="L81" s="221" t="n">
        <f aca="false">K81/$K$105*100</f>
        <v>0</v>
      </c>
      <c r="M81" s="201" t="n">
        <f aca="false">(K81-C81)/C81*100</f>
        <v>-100</v>
      </c>
      <c r="N81" s="201" t="n">
        <f aca="false">(K81-I81)/I81*100</f>
        <v>-100</v>
      </c>
      <c r="AI81" s="13"/>
      <c r="AJ81" s="13"/>
      <c r="AK81" s="13"/>
      <c r="AL81" s="13"/>
      <c r="AM81" s="13"/>
      <c r="AN81" s="13"/>
      <c r="AO81" s="13"/>
    </row>
    <row r="82" customFormat="false" ht="12" hidden="false" customHeight="false" outlineLevel="0" collapsed="false">
      <c r="A82" s="226" t="s">
        <v>161</v>
      </c>
      <c r="B82" s="226"/>
      <c r="C82" s="18" t="n">
        <v>114.263</v>
      </c>
      <c r="D82" s="221" t="n">
        <v>0.0590644631110449</v>
      </c>
      <c r="E82" s="18" t="n">
        <v>192.922</v>
      </c>
      <c r="F82" s="221" t="n">
        <v>0.0988225729070163</v>
      </c>
      <c r="G82" s="26" t="n">
        <v>147.126</v>
      </c>
      <c r="H82" s="221" t="n">
        <v>0.0790331400880324</v>
      </c>
      <c r="I82" s="18" t="n">
        <v>215.795</v>
      </c>
      <c r="J82" s="221" t="n">
        <v>0.0941221616200448</v>
      </c>
      <c r="K82" s="18" t="n">
        <v>216</v>
      </c>
      <c r="L82" s="221" t="n">
        <f aca="false">K82/$K$105*100</f>
        <v>0.0911423516524256</v>
      </c>
      <c r="M82" s="201" t="n">
        <f aca="false">(K82-C82)/C82*100</f>
        <v>89.0375712172794</v>
      </c>
      <c r="N82" s="201" t="n">
        <f aca="false">(K82-I82)/I82*100</f>
        <v>0.0949975671354816</v>
      </c>
      <c r="AI82" s="13"/>
      <c r="AJ82" s="13"/>
      <c r="AK82" s="13"/>
      <c r="AL82" s="13"/>
      <c r="AM82" s="13"/>
      <c r="AN82" s="13"/>
      <c r="AO82" s="13"/>
    </row>
    <row r="83" customFormat="false" ht="12" hidden="false" customHeight="false" outlineLevel="0" collapsed="false">
      <c r="A83" s="226" t="s">
        <v>162</v>
      </c>
      <c r="B83" s="226"/>
      <c r="C83" s="18" t="n">
        <v>54.152</v>
      </c>
      <c r="D83" s="221" t="n">
        <v>0.0279920779814052</v>
      </c>
      <c r="E83" s="18" t="n">
        <v>50.818</v>
      </c>
      <c r="F83" s="221" t="n">
        <v>0.02603106701148</v>
      </c>
      <c r="G83" s="26" t="n">
        <v>0</v>
      </c>
      <c r="H83" s="221" t="n">
        <v>0</v>
      </c>
      <c r="I83" s="18" t="n">
        <v>0</v>
      </c>
      <c r="J83" s="221" t="n">
        <v>0</v>
      </c>
      <c r="K83" s="18"/>
      <c r="L83" s="221" t="n">
        <f aca="false">K83/$K$105*100</f>
        <v>0</v>
      </c>
      <c r="M83" s="84" t="n">
        <f aca="false">(K83-C83)/C83*100</f>
        <v>-100</v>
      </c>
      <c r="N83" s="84"/>
      <c r="AI83" s="13"/>
      <c r="AJ83" s="13"/>
      <c r="AK83" s="13"/>
      <c r="AL83" s="13"/>
      <c r="AM83" s="13"/>
      <c r="AN83" s="13"/>
      <c r="AO83" s="13"/>
    </row>
    <row r="84" customFormat="false" ht="12" hidden="false" customHeight="false" outlineLevel="0" collapsed="false">
      <c r="A84" s="226" t="s">
        <v>163</v>
      </c>
      <c r="B84" s="226"/>
      <c r="C84" s="18"/>
      <c r="D84" s="221"/>
      <c r="E84" s="18"/>
      <c r="F84" s="221"/>
      <c r="G84" s="26"/>
      <c r="H84" s="221"/>
      <c r="I84" s="18" t="n">
        <v>6052.692</v>
      </c>
      <c r="J84" s="221" t="n">
        <v>2.63997059552053</v>
      </c>
      <c r="K84" s="18" t="n">
        <v>3401</v>
      </c>
      <c r="L84" s="221" t="n">
        <f aca="false">K84/$K$105*100</f>
        <v>1.43507008319398</v>
      </c>
      <c r="M84" s="201"/>
      <c r="N84" s="201" t="n">
        <f aca="false">(K84-I84)/I84*100</f>
        <v>-43.8101261389147</v>
      </c>
      <c r="AI84" s="13"/>
      <c r="AJ84" s="13"/>
      <c r="AK84" s="13"/>
      <c r="AL84" s="13"/>
      <c r="AM84" s="13"/>
      <c r="AN84" s="13"/>
      <c r="AO84" s="13"/>
    </row>
    <row r="85" customFormat="false" ht="12" hidden="false" customHeight="false" outlineLevel="0" collapsed="false">
      <c r="A85" s="224" t="s">
        <v>164</v>
      </c>
      <c r="B85" s="224"/>
      <c r="C85" s="18" t="n">
        <v>3.497</v>
      </c>
      <c r="D85" s="221" t="n">
        <v>0.0018076580126491</v>
      </c>
      <c r="E85" s="18" t="n">
        <v>100.51</v>
      </c>
      <c r="F85" s="221" t="n">
        <v>0.0514853505711335</v>
      </c>
      <c r="G85" s="26" t="n">
        <v>89.168</v>
      </c>
      <c r="H85" s="221" t="n">
        <v>0.0478992634569666</v>
      </c>
      <c r="I85" s="18" t="n">
        <v>88.972</v>
      </c>
      <c r="J85" s="221" t="n">
        <v>0.0388064457640753</v>
      </c>
      <c r="K85" s="18" t="n">
        <v>89</v>
      </c>
      <c r="L85" s="221" t="n">
        <f aca="false">K85/$K$105*100</f>
        <v>0.0375540245234531</v>
      </c>
      <c r="M85" s="201" t="n">
        <f aca="false">(K85-C85)/C85*100</f>
        <v>2445.03860451816</v>
      </c>
      <c r="N85" s="201" t="n">
        <f aca="false">(K85-I85)/I85*100</f>
        <v>0.03147057501237</v>
      </c>
      <c r="AI85" s="13"/>
      <c r="AJ85" s="13"/>
      <c r="AK85" s="13"/>
      <c r="AL85" s="13"/>
      <c r="AM85" s="13"/>
      <c r="AN85" s="13"/>
      <c r="AO85" s="13"/>
    </row>
    <row r="86" customFormat="false" ht="12" hidden="false" customHeight="false" outlineLevel="0" collapsed="false">
      <c r="A86" s="224" t="s">
        <v>165</v>
      </c>
      <c r="B86" s="224"/>
      <c r="C86" s="18" t="n">
        <v>115.715</v>
      </c>
      <c r="D86" s="221" t="n">
        <v>0.0598150262893024</v>
      </c>
      <c r="E86" s="18" t="n">
        <v>0</v>
      </c>
      <c r="F86" s="221" t="n">
        <v>0</v>
      </c>
      <c r="G86" s="26" t="n">
        <v>0</v>
      </c>
      <c r="H86" s="221" t="n">
        <v>0</v>
      </c>
      <c r="I86" s="18" t="n">
        <v>0</v>
      </c>
      <c r="J86" s="221" t="n">
        <v>0</v>
      </c>
      <c r="K86" s="18"/>
      <c r="L86" s="221" t="n">
        <f aca="false">K86/$K$105*100</f>
        <v>0</v>
      </c>
      <c r="M86" s="84" t="n">
        <f aca="false">(K86-C86)/C86*100</f>
        <v>-100</v>
      </c>
      <c r="N86" s="84"/>
      <c r="AI86" s="13"/>
      <c r="AJ86" s="13"/>
      <c r="AK86" s="13"/>
      <c r="AL86" s="13"/>
      <c r="AM86" s="13"/>
      <c r="AN86" s="13"/>
      <c r="AO86" s="13"/>
    </row>
    <row r="87" customFormat="false" ht="12" hidden="false" customHeight="false" outlineLevel="0" collapsed="false">
      <c r="A87" s="224" t="s">
        <v>166</v>
      </c>
      <c r="B87" s="224"/>
      <c r="C87" s="18" t="n">
        <v>105.322</v>
      </c>
      <c r="D87" s="221" t="n">
        <v>0.0544427100967196</v>
      </c>
      <c r="E87" s="18" t="n">
        <v>101.385</v>
      </c>
      <c r="F87" s="221" t="n">
        <v>0.0519335615128282</v>
      </c>
      <c r="G87" s="26" t="n">
        <v>102.527</v>
      </c>
      <c r="H87" s="221" t="n">
        <v>0.0550754506600172</v>
      </c>
      <c r="I87" s="18" t="n">
        <v>28.982</v>
      </c>
      <c r="J87" s="221" t="n">
        <v>0.0126409253600507</v>
      </c>
      <c r="K87" s="18" t="n">
        <v>27</v>
      </c>
      <c r="L87" s="221" t="n">
        <f aca="false">K87/$K$105*100</f>
        <v>0.0113927939565532</v>
      </c>
      <c r="M87" s="201" t="n">
        <f aca="false">(K87-C87)/C87*100</f>
        <v>-74.3643303393403</v>
      </c>
      <c r="N87" s="201" t="n">
        <f aca="false">(K87-I87)/I87*100</f>
        <v>-6.83872748602581</v>
      </c>
      <c r="AI87" s="13"/>
      <c r="AJ87" s="13"/>
      <c r="AK87" s="13"/>
      <c r="AL87" s="13"/>
      <c r="AM87" s="13"/>
      <c r="AN87" s="13"/>
      <c r="AO87" s="13"/>
    </row>
    <row r="88" customFormat="false" ht="12" hidden="false" customHeight="false" outlineLevel="0" collapsed="false">
      <c r="A88" s="224" t="s">
        <v>167</v>
      </c>
      <c r="B88" s="224"/>
      <c r="C88" s="18" t="n">
        <v>120.721</v>
      </c>
      <c r="D88" s="221" t="n">
        <v>0.0624027117372067</v>
      </c>
      <c r="E88" s="18" t="n">
        <v>131.642</v>
      </c>
      <c r="F88" s="221" t="n">
        <v>0.0674324397560954</v>
      </c>
      <c r="G88" s="26" t="n">
        <v>126.835</v>
      </c>
      <c r="H88" s="221" t="n">
        <v>0.0681332213413372</v>
      </c>
      <c r="I88" s="18" t="n">
        <v>0</v>
      </c>
      <c r="J88" s="221" t="n">
        <v>0</v>
      </c>
      <c r="K88" s="18"/>
      <c r="L88" s="221" t="n">
        <f aca="false">K88/$K$105*100</f>
        <v>0</v>
      </c>
      <c r="M88" s="201" t="n">
        <f aca="false">(K88-C88)/C88*100</f>
        <v>-100</v>
      </c>
      <c r="N88" s="201"/>
      <c r="AI88" s="13"/>
      <c r="AJ88" s="13"/>
      <c r="AK88" s="13"/>
      <c r="AL88" s="13"/>
      <c r="AM88" s="13"/>
      <c r="AN88" s="13"/>
      <c r="AO88" s="13"/>
    </row>
    <row r="89" customFormat="false" ht="12" hidden="false" customHeight="false" outlineLevel="0" collapsed="false">
      <c r="A89" s="224" t="s">
        <v>168</v>
      </c>
      <c r="B89" s="228"/>
      <c r="C89" s="18" t="n">
        <v>0</v>
      </c>
      <c r="D89" s="221" t="n">
        <v>0</v>
      </c>
      <c r="E89" s="18" t="n">
        <v>0</v>
      </c>
      <c r="F89" s="221" t="n">
        <v>0</v>
      </c>
      <c r="G89" s="26" t="n">
        <v>0</v>
      </c>
      <c r="H89" s="221" t="n">
        <v>0</v>
      </c>
      <c r="I89" s="18" t="n">
        <v>0</v>
      </c>
      <c r="J89" s="221" t="n">
        <v>0</v>
      </c>
      <c r="K89" s="18"/>
      <c r="L89" s="221" t="n">
        <f aca="false">K89/$K$105*100</f>
        <v>0</v>
      </c>
      <c r="M89" s="84"/>
      <c r="N89" s="84"/>
      <c r="AI89" s="13"/>
      <c r="AJ89" s="13"/>
      <c r="AK89" s="13"/>
      <c r="AL89" s="13"/>
      <c r="AM89" s="13"/>
      <c r="AN89" s="13"/>
      <c r="AO89" s="13"/>
    </row>
    <row r="90" customFormat="false" ht="12" hidden="false" customHeight="false" outlineLevel="0" collapsed="false">
      <c r="A90" s="224" t="s">
        <v>169</v>
      </c>
      <c r="B90" s="228"/>
      <c r="C90" s="18" t="n">
        <v>0</v>
      </c>
      <c r="D90" s="221" t="n">
        <v>0</v>
      </c>
      <c r="E90" s="18" t="n">
        <v>100.455</v>
      </c>
      <c r="F90" s="221" t="n">
        <v>0.0514571773119412</v>
      </c>
      <c r="G90" s="26" t="n">
        <v>49.629</v>
      </c>
      <c r="H90" s="221" t="n">
        <v>0.0266597046710232</v>
      </c>
      <c r="I90" s="18" t="n">
        <v>51.47</v>
      </c>
      <c r="J90" s="221" t="n">
        <v>0.0224493971527779</v>
      </c>
      <c r="K90" s="18" t="n">
        <v>55</v>
      </c>
      <c r="L90" s="221" t="n">
        <f aca="false">K90/$K$105*100</f>
        <v>0.0232075432448306</v>
      </c>
      <c r="M90" s="201"/>
      <c r="N90" s="201" t="n">
        <f aca="false">(K90-I90)/I90*100</f>
        <v>6.85836409558967</v>
      </c>
      <c r="AI90" s="13"/>
      <c r="AJ90" s="13"/>
      <c r="AK90" s="13"/>
      <c r="AL90" s="13"/>
      <c r="AM90" s="13"/>
      <c r="AN90" s="13"/>
      <c r="AO90" s="13"/>
    </row>
    <row r="91" customFormat="false" ht="12" hidden="false" customHeight="false" outlineLevel="0" collapsed="false">
      <c r="A91" s="224" t="s">
        <v>170</v>
      </c>
      <c r="B91" s="228"/>
      <c r="C91" s="18" t="n">
        <v>79.063</v>
      </c>
      <c r="D91" s="221" t="n">
        <v>0.0408689921229842</v>
      </c>
      <c r="E91" s="18" t="n">
        <v>80.207</v>
      </c>
      <c r="F91" s="221" t="n">
        <v>0.041085320000586</v>
      </c>
      <c r="G91" s="26" t="n">
        <v>270.299</v>
      </c>
      <c r="H91" s="221" t="n">
        <v>0.145199208383665</v>
      </c>
      <c r="I91" s="18" t="n">
        <v>188.316</v>
      </c>
      <c r="J91" s="221" t="n">
        <v>0.0821367918053725</v>
      </c>
      <c r="K91" s="18" t="n">
        <v>330</v>
      </c>
      <c r="L91" s="221" t="n">
        <f aca="false">K91/$K$105*100</f>
        <v>0.139245259468984</v>
      </c>
      <c r="M91" s="201" t="n">
        <f aca="false">(K91-C91)/C91*100</f>
        <v>317.388664735717</v>
      </c>
      <c r="N91" s="201" t="n">
        <f aca="false">(K91-I91)/I91*100</f>
        <v>75.2373669789078</v>
      </c>
      <c r="AI91" s="13"/>
      <c r="AJ91" s="13"/>
      <c r="AK91" s="13"/>
      <c r="AL91" s="13"/>
      <c r="AM91" s="13"/>
      <c r="AN91" s="13"/>
      <c r="AO91" s="13"/>
    </row>
    <row r="92" customFormat="false" ht="12" hidden="false" customHeight="false" outlineLevel="0" collapsed="false">
      <c r="A92" s="222" t="s">
        <v>171</v>
      </c>
      <c r="B92" s="16"/>
      <c r="C92" s="18" t="n">
        <v>495.956</v>
      </c>
      <c r="D92" s="221" t="n">
        <v>0.256367983220302</v>
      </c>
      <c r="E92" s="18" t="n">
        <v>519.661</v>
      </c>
      <c r="F92" s="221" t="n">
        <v>0.266191709910912</v>
      </c>
      <c r="G92" s="26" t="n">
        <v>604.696</v>
      </c>
      <c r="H92" s="221" t="n">
        <v>0.324830578406759</v>
      </c>
      <c r="I92" s="18" t="n">
        <v>734.756</v>
      </c>
      <c r="J92" s="221" t="n">
        <v>0.320474630938148</v>
      </c>
      <c r="K92" s="18" t="n">
        <v>657</v>
      </c>
      <c r="L92" s="221" t="n">
        <f aca="false">K92/$K$105*100</f>
        <v>0.277224652942795</v>
      </c>
      <c r="M92" s="201" t="n">
        <f aca="false">(K92-C92)/C92*100</f>
        <v>32.4714289170814</v>
      </c>
      <c r="N92" s="201" t="n">
        <f aca="false">(K92-I92)/I92*100</f>
        <v>-10.5825607412529</v>
      </c>
      <c r="AI92" s="13"/>
      <c r="AJ92" s="13"/>
      <c r="AK92" s="13"/>
      <c r="AL92" s="13"/>
      <c r="AM92" s="13"/>
      <c r="AN92" s="13"/>
      <c r="AO92" s="13"/>
    </row>
    <row r="93" customFormat="false" ht="12" hidden="false" customHeight="false" outlineLevel="0" collapsed="false">
      <c r="A93" s="222" t="s">
        <v>172</v>
      </c>
      <c r="B93" s="16"/>
      <c r="C93" s="18" t="n">
        <v>184.952</v>
      </c>
      <c r="D93" s="221" t="n">
        <v>0.0956047940393126</v>
      </c>
      <c r="E93" s="18" t="n">
        <v>192.792</v>
      </c>
      <c r="F93" s="221" t="n">
        <v>0.0987559815671074</v>
      </c>
      <c r="G93" s="26" t="n">
        <v>167.561</v>
      </c>
      <c r="H93" s="221" t="n">
        <v>0.0900104127502331</v>
      </c>
      <c r="I93" s="18" t="n">
        <v>139.227</v>
      </c>
      <c r="J93" s="221" t="n">
        <v>0.0607259028053197</v>
      </c>
      <c r="K93" s="18" t="n">
        <v>103</v>
      </c>
      <c r="L93" s="221" t="n">
        <f aca="false">K93/$K$105*100</f>
        <v>0.0434613991675918</v>
      </c>
      <c r="M93" s="201" t="n">
        <f aca="false">(K93-C93)/C93*100</f>
        <v>-44.3098749945932</v>
      </c>
      <c r="N93" s="201" t="n">
        <f aca="false">(K93-I93)/I93*100</f>
        <v>-26.0200966766504</v>
      </c>
      <c r="AI93" s="13"/>
      <c r="AJ93" s="13"/>
      <c r="AK93" s="13"/>
      <c r="AL93" s="13"/>
      <c r="AM93" s="13"/>
      <c r="AN93" s="13"/>
      <c r="AO93" s="13"/>
    </row>
    <row r="94" customFormat="false" ht="12" hidden="false" customHeight="false" outlineLevel="0" collapsed="false">
      <c r="A94" s="222" t="s">
        <v>173</v>
      </c>
      <c r="B94" s="16"/>
      <c r="C94" s="18" t="n">
        <v>7678.341</v>
      </c>
      <c r="D94" s="221" t="n">
        <v>3.96906337789594</v>
      </c>
      <c r="E94" s="18" t="n">
        <v>6524.895</v>
      </c>
      <c r="F94" s="221" t="n">
        <v>3.34231923703946</v>
      </c>
      <c r="G94" s="26" t="n">
        <v>6173.685</v>
      </c>
      <c r="H94" s="221" t="n">
        <v>3.31637991561236</v>
      </c>
      <c r="I94" s="18" t="n">
        <v>5447.121</v>
      </c>
      <c r="J94" s="221" t="n">
        <v>2.37584190146176</v>
      </c>
      <c r="K94" s="18" t="n">
        <v>5637</v>
      </c>
      <c r="L94" s="221" t="n">
        <f aca="false">K94/$K$105*100</f>
        <v>2.37856220492927</v>
      </c>
      <c r="M94" s="201" t="n">
        <f aca="false">(K94-C94)/C94*100</f>
        <v>-26.5857038649365</v>
      </c>
      <c r="N94" s="201" t="n">
        <f aca="false">(K94-I94)/I94*100</f>
        <v>3.48585977803687</v>
      </c>
      <c r="AI94" s="13"/>
      <c r="AJ94" s="13"/>
      <c r="AK94" s="13"/>
      <c r="AL94" s="13"/>
      <c r="AM94" s="13"/>
      <c r="AN94" s="13"/>
      <c r="AO94" s="13"/>
    </row>
    <row r="95" customFormat="false" ht="12" hidden="false" customHeight="false" outlineLevel="0" collapsed="false">
      <c r="A95" s="222" t="s">
        <v>174</v>
      </c>
      <c r="B95" s="16"/>
      <c r="C95" s="18" t="n">
        <v>1163.958</v>
      </c>
      <c r="D95" s="221" t="n">
        <v>0.601669432395487</v>
      </c>
      <c r="E95" s="18" t="n">
        <v>1352.216</v>
      </c>
      <c r="F95" s="221" t="n">
        <v>0.692660579125418</v>
      </c>
      <c r="G95" s="26" t="n">
        <v>1502.762</v>
      </c>
      <c r="H95" s="221" t="n">
        <v>0.807253644257111</v>
      </c>
      <c r="I95" s="18" t="n">
        <v>1624.721</v>
      </c>
      <c r="J95" s="221" t="n">
        <v>0.708645948930609</v>
      </c>
      <c r="K95" s="18" t="n">
        <v>779</v>
      </c>
      <c r="L95" s="221" t="n">
        <f aca="false">K95/$K$105*100</f>
        <v>0.328703203413146</v>
      </c>
      <c r="M95" s="201" t="n">
        <f aca="false">(K95-C95)/C95*100</f>
        <v>-33.0731864895469</v>
      </c>
      <c r="N95" s="201" t="n">
        <f aca="false">(K95-I95)/I95*100</f>
        <v>-52.0533063830652</v>
      </c>
      <c r="AI95" s="13"/>
      <c r="AJ95" s="13"/>
      <c r="AK95" s="13"/>
      <c r="AL95" s="13"/>
      <c r="AM95" s="13"/>
      <c r="AN95" s="13"/>
      <c r="AO95" s="13"/>
    </row>
    <row r="96" customFormat="false" ht="12" hidden="false" customHeight="false" outlineLevel="0" collapsed="false">
      <c r="A96" s="222" t="s">
        <v>175</v>
      </c>
      <c r="B96" s="16"/>
      <c r="C96" s="18" t="n">
        <v>189.195</v>
      </c>
      <c r="D96" s="221" t="n">
        <v>0.0977980719768791</v>
      </c>
      <c r="E96" s="18" t="n">
        <v>250.522</v>
      </c>
      <c r="F96" s="221" t="n">
        <v>0.128327658897438</v>
      </c>
      <c r="G96" s="26" t="n">
        <v>251.679</v>
      </c>
      <c r="H96" s="221" t="n">
        <v>0.135196917364816</v>
      </c>
      <c r="I96" s="18" t="n">
        <v>324.681</v>
      </c>
      <c r="J96" s="221" t="n">
        <v>0.141614391236858</v>
      </c>
      <c r="K96" s="18" t="n">
        <v>111</v>
      </c>
      <c r="L96" s="221" t="n">
        <f aca="false">K96/$K$105*100</f>
        <v>0.0468370418213854</v>
      </c>
      <c r="M96" s="201" t="n">
        <f aca="false">(K96-C96)/C96*100</f>
        <v>-41.3303734242448</v>
      </c>
      <c r="N96" s="201" t="n">
        <f aca="false">(K96-I96)/I96*100</f>
        <v>-65.812597595794</v>
      </c>
      <c r="AI96" s="13"/>
      <c r="AJ96" s="13"/>
      <c r="AK96" s="13"/>
      <c r="AL96" s="13"/>
      <c r="AM96" s="13"/>
      <c r="AN96" s="13"/>
      <c r="AO96" s="13"/>
    </row>
    <row r="97" customFormat="false" ht="12" hidden="false" customHeight="false" outlineLevel="0" collapsed="false">
      <c r="A97" s="222" t="s">
        <v>176</v>
      </c>
      <c r="B97" s="16"/>
      <c r="C97" s="18" t="n">
        <v>20.719</v>
      </c>
      <c r="D97" s="221" t="n">
        <v>0.0107099989602736</v>
      </c>
      <c r="E97" s="18" t="n">
        <v>3.004</v>
      </c>
      <c r="F97" s="221" t="n">
        <v>0.00153877219297269</v>
      </c>
      <c r="G97" s="26" t="n">
        <v>3.124</v>
      </c>
      <c r="H97" s="221" t="n">
        <v>0.00167815022249645</v>
      </c>
      <c r="I97" s="18" t="n">
        <v>3.11</v>
      </c>
      <c r="J97" s="221" t="n">
        <v>0.00135647221964522</v>
      </c>
      <c r="K97" s="18" t="n">
        <v>4</v>
      </c>
      <c r="L97" s="221" t="n">
        <f aca="false">K97/$K$105*100</f>
        <v>0.00168782132689677</v>
      </c>
      <c r="M97" s="201" t="n">
        <f aca="false">(K97-C97)/C97*100</f>
        <v>-80.6940489405859</v>
      </c>
      <c r="N97" s="201" t="n">
        <f aca="false">(K97-I97)/I97*100</f>
        <v>28.6173633440514</v>
      </c>
      <c r="AI97" s="13"/>
      <c r="AJ97" s="13"/>
      <c r="AK97" s="13"/>
      <c r="AL97" s="13"/>
      <c r="AM97" s="13"/>
      <c r="AN97" s="13"/>
      <c r="AO97" s="13"/>
    </row>
    <row r="98" customFormat="false" ht="12" hidden="false" customHeight="false" outlineLevel="0" collapsed="false">
      <c r="A98" s="222" t="s">
        <v>177</v>
      </c>
      <c r="B98" s="16"/>
      <c r="C98" s="18" t="n">
        <v>653.406</v>
      </c>
      <c r="D98" s="221" t="n">
        <v>0.337756531716613</v>
      </c>
      <c r="E98" s="18" t="n">
        <v>1060.538</v>
      </c>
      <c r="F98" s="221" t="n">
        <v>0.543251126494963</v>
      </c>
      <c r="G98" s="26" t="n">
        <v>1052.876</v>
      </c>
      <c r="H98" s="221" t="n">
        <v>0.565583896818558</v>
      </c>
      <c r="I98" s="18" t="n">
        <v>808.808</v>
      </c>
      <c r="J98" s="221" t="n">
        <v>0.352773499365533</v>
      </c>
      <c r="K98" s="18" t="n">
        <v>515</v>
      </c>
      <c r="L98" s="221" t="n">
        <f aca="false">K98/$K$105*100</f>
        <v>0.217306995837959</v>
      </c>
      <c r="M98" s="201" t="n">
        <f aca="false">(K98-C98)/C98*100</f>
        <v>-21.1822358533592</v>
      </c>
      <c r="N98" s="201" t="n">
        <f aca="false">(K98-I98)/I98*100</f>
        <v>-36.3260501874363</v>
      </c>
      <c r="AI98" s="13"/>
      <c r="AJ98" s="13"/>
      <c r="AK98" s="13"/>
      <c r="AL98" s="13"/>
      <c r="AM98" s="13"/>
      <c r="AN98" s="13"/>
      <c r="AO98" s="13"/>
    </row>
    <row r="99" customFormat="false" ht="12" hidden="false" customHeight="false" outlineLevel="0" collapsed="false">
      <c r="A99" s="222" t="s">
        <v>178</v>
      </c>
      <c r="B99" s="16"/>
      <c r="C99" s="18" t="n">
        <v>565.843</v>
      </c>
      <c r="D99" s="221" t="n">
        <v>0.292493746883444</v>
      </c>
      <c r="E99" s="18" t="n">
        <v>608.806</v>
      </c>
      <c r="F99" s="221" t="n">
        <v>0.311855440650776</v>
      </c>
      <c r="G99" s="26" t="n">
        <v>517.997</v>
      </c>
      <c r="H99" s="221" t="n">
        <v>0.278257612292732</v>
      </c>
      <c r="I99" s="18" t="n">
        <v>604.976</v>
      </c>
      <c r="J99" s="221" t="n">
        <v>0.263869176061763</v>
      </c>
      <c r="K99" s="18" t="n">
        <v>495</v>
      </c>
      <c r="L99" s="221" t="n">
        <f aca="false">K99/$K$105*100</f>
        <v>0.208867889203475</v>
      </c>
      <c r="M99" s="201" t="n">
        <f aca="false">(K99-C99)/C99*100</f>
        <v>-12.519903930949</v>
      </c>
      <c r="N99" s="201" t="n">
        <f aca="false">(K99-I99)/I99*100</f>
        <v>-18.1785723731189</v>
      </c>
      <c r="AI99" s="13"/>
      <c r="AJ99" s="13"/>
      <c r="AK99" s="13"/>
      <c r="AL99" s="13"/>
      <c r="AM99" s="13"/>
      <c r="AN99" s="13"/>
      <c r="AO99" s="13"/>
    </row>
    <row r="100" customFormat="false" ht="12" hidden="false" customHeight="false" outlineLevel="0" collapsed="false">
      <c r="A100" s="222" t="s">
        <v>179</v>
      </c>
      <c r="B100" s="16"/>
      <c r="C100" s="18" t="n">
        <v>144.176</v>
      </c>
      <c r="D100" s="221" t="n">
        <v>0.0745269950333704</v>
      </c>
      <c r="E100" s="18" t="n">
        <v>136.19</v>
      </c>
      <c r="F100" s="221" t="n">
        <v>0.0697621121707558</v>
      </c>
      <c r="G100" s="26" t="n">
        <v>133.54</v>
      </c>
      <c r="H100" s="221" t="n">
        <v>0.0717350130320667</v>
      </c>
      <c r="I100" s="18" t="n">
        <v>129.458</v>
      </c>
      <c r="J100" s="221" t="n">
        <v>0.0564650098427107</v>
      </c>
      <c r="K100" s="18" t="n">
        <v>86</v>
      </c>
      <c r="L100" s="221" t="n">
        <f aca="false">K100/$K$105*100</f>
        <v>0.0362881585282806</v>
      </c>
      <c r="M100" s="201" t="n">
        <f aca="false">(K100-C100)/C100*100</f>
        <v>-40.3506824991677</v>
      </c>
      <c r="N100" s="201" t="n">
        <f aca="false">(K100-I100)/I100*100</f>
        <v>-33.5691884626674</v>
      </c>
      <c r="AI100" s="13"/>
      <c r="AJ100" s="13"/>
      <c r="AK100" s="13"/>
      <c r="AL100" s="13"/>
      <c r="AM100" s="13"/>
      <c r="AN100" s="13"/>
      <c r="AO100" s="13"/>
    </row>
    <row r="101" customFormat="false" ht="12" hidden="false" customHeight="false" outlineLevel="0" collapsed="false">
      <c r="A101" s="222" t="s">
        <v>180</v>
      </c>
      <c r="B101" s="16"/>
      <c r="C101" s="18" t="n">
        <v>87.965</v>
      </c>
      <c r="D101" s="221" t="n">
        <v>0.0454705853825216</v>
      </c>
      <c r="E101" s="18" t="n">
        <v>82.35</v>
      </c>
      <c r="F101" s="221" t="n">
        <v>0.0421830526269311</v>
      </c>
      <c r="G101" s="26" t="n">
        <v>576.925</v>
      </c>
      <c r="H101" s="221" t="n">
        <v>0.309912553493523</v>
      </c>
      <c r="I101" s="18" t="n">
        <v>500.105</v>
      </c>
      <c r="J101" s="221" t="n">
        <v>0.218128147718865</v>
      </c>
      <c r="K101" s="18" t="n">
        <v>550.533</v>
      </c>
      <c r="L101" s="221" t="n">
        <f aca="false">K101/$K$105*100</f>
        <v>0.232300334640115</v>
      </c>
      <c r="M101" s="201" t="n">
        <f aca="false">(K101-C101)/C101*100</f>
        <v>525.854601261866</v>
      </c>
      <c r="N101" s="201" t="n">
        <f aca="false">(K101-I101)/I101*100</f>
        <v>10.0834824686816</v>
      </c>
      <c r="AI101" s="13"/>
      <c r="AJ101" s="13"/>
      <c r="AK101" s="13"/>
      <c r="AL101" s="13"/>
      <c r="AM101" s="13"/>
      <c r="AN101" s="13"/>
      <c r="AO101" s="13"/>
    </row>
    <row r="102" customFormat="false" ht="12" hidden="false" customHeight="false" outlineLevel="0" collapsed="false">
      <c r="A102" s="222" t="s">
        <v>181</v>
      </c>
      <c r="B102" s="16"/>
      <c r="C102" s="18" t="n">
        <v>36.614</v>
      </c>
      <c r="D102" s="221" t="n">
        <v>0.0189263913283197</v>
      </c>
      <c r="E102" s="18" t="n">
        <v>32.066</v>
      </c>
      <c r="F102" s="221" t="n">
        <v>0.0164255223501539</v>
      </c>
      <c r="G102" s="26" t="n">
        <v>7.15</v>
      </c>
      <c r="H102" s="221" t="n">
        <v>0.00384083677684047</v>
      </c>
      <c r="I102" s="18" t="n">
        <v>7.212</v>
      </c>
      <c r="J102" s="221" t="n">
        <v>0.00314561982253418</v>
      </c>
      <c r="K102" s="18" t="n">
        <v>7</v>
      </c>
      <c r="L102" s="221" t="n">
        <f aca="false">K102/$K$105*100</f>
        <v>0.00295368732206935</v>
      </c>
      <c r="M102" s="201" t="n">
        <f aca="false">(K102-C102)/C102*100</f>
        <v>-80.8816299776042</v>
      </c>
      <c r="N102" s="201" t="n">
        <f aca="false">(K102-I102)/I102*100</f>
        <v>-2.93954520244037</v>
      </c>
      <c r="AI102" s="13"/>
      <c r="AJ102" s="13"/>
      <c r="AK102" s="13"/>
      <c r="AL102" s="13"/>
      <c r="AM102" s="13"/>
      <c r="AN102" s="13"/>
      <c r="AO102" s="13"/>
    </row>
    <row r="103" customFormat="false" ht="12" hidden="false" customHeight="false" outlineLevel="0" collapsed="false">
      <c r="A103" s="222" t="s">
        <v>182</v>
      </c>
      <c r="B103" s="16"/>
      <c r="C103" s="18" t="n">
        <v>99.216</v>
      </c>
      <c r="D103" s="221" t="n">
        <v>0.0512864161804384</v>
      </c>
      <c r="E103" s="18" t="n">
        <v>0</v>
      </c>
      <c r="F103" s="221" t="n">
        <v>0</v>
      </c>
      <c r="G103" s="26" t="n">
        <v>0</v>
      </c>
      <c r="H103" s="221" t="n">
        <v>0</v>
      </c>
      <c r="I103" s="18"/>
      <c r="J103" s="221" t="n">
        <v>0</v>
      </c>
      <c r="K103" s="18"/>
      <c r="L103" s="221" t="n">
        <f aca="false">K103/$K$105*100</f>
        <v>0</v>
      </c>
      <c r="M103" s="84" t="n">
        <f aca="false">(K103-C103)/C103*100</f>
        <v>-100</v>
      </c>
      <c r="N103" s="84"/>
      <c r="AI103" s="13"/>
      <c r="AJ103" s="13"/>
      <c r="AK103" s="13"/>
      <c r="AL103" s="13"/>
      <c r="AM103" s="13"/>
      <c r="AN103" s="13"/>
      <c r="AO103" s="13"/>
    </row>
    <row r="104" customFormat="false" ht="12" hidden="false" customHeight="false" outlineLevel="0" collapsed="false">
      <c r="A104" s="222" t="s">
        <v>183</v>
      </c>
      <c r="B104" s="16"/>
      <c r="C104" s="18"/>
      <c r="D104" s="221"/>
      <c r="E104" s="18"/>
      <c r="F104" s="221"/>
      <c r="G104" s="26"/>
      <c r="H104" s="221"/>
      <c r="I104" s="18"/>
      <c r="J104" s="221"/>
      <c r="K104" s="18" t="n">
        <v>1944.164</v>
      </c>
      <c r="L104" s="221" t="n">
        <f aca="false">K104/$K$105*100</f>
        <v>0.820350365546233</v>
      </c>
      <c r="M104" s="84"/>
      <c r="N104" s="84"/>
      <c r="AI104" s="13"/>
      <c r="AJ104" s="13"/>
      <c r="AK104" s="13"/>
      <c r="AL104" s="13"/>
      <c r="AM104" s="13"/>
      <c r="AN104" s="13"/>
      <c r="AO104" s="13"/>
    </row>
    <row r="105" customFormat="false" ht="12" hidden="false" customHeight="false" outlineLevel="0" collapsed="false">
      <c r="A105" s="121" t="s">
        <v>99</v>
      </c>
      <c r="B105" s="131"/>
      <c r="C105" s="229" t="n">
        <v>193454.734</v>
      </c>
      <c r="D105" s="230" t="n">
        <v>100</v>
      </c>
      <c r="E105" s="229" t="n">
        <v>195220.58</v>
      </c>
      <c r="F105" s="230" t="n">
        <v>100</v>
      </c>
      <c r="G105" s="231" t="n">
        <v>186157.351</v>
      </c>
      <c r="H105" s="230" t="n">
        <v>100</v>
      </c>
      <c r="I105" s="229" t="n">
        <v>229271.19</v>
      </c>
      <c r="J105" s="230" t="n">
        <v>100</v>
      </c>
      <c r="K105" s="229" t="n">
        <v>236991.91</v>
      </c>
      <c r="L105" s="230" t="n">
        <f aca="false">SUM(L22:L104)</f>
        <v>99.9990662128509</v>
      </c>
      <c r="M105" s="230" t="n">
        <f aca="false">(K105-C105)/C105*100</f>
        <v>22.5050972389231</v>
      </c>
      <c r="N105" s="230" t="n">
        <f aca="false">(K105-I105)/I105*100</f>
        <v>3.36750552915085</v>
      </c>
      <c r="AI105" s="13"/>
      <c r="AJ105" s="13"/>
      <c r="AK105" s="13"/>
      <c r="AL105" s="13"/>
      <c r="AM105" s="13"/>
      <c r="AN105" s="13"/>
      <c r="AO105" s="13"/>
    </row>
    <row r="106" customFormat="false" ht="13.5" hidden="false" customHeight="false" outlineLevel="0" collapsed="false">
      <c r="A106" s="232" t="s">
        <v>184</v>
      </c>
      <c r="C106" s="151"/>
      <c r="D106" s="99"/>
      <c r="E106" s="99"/>
      <c r="F106" s="99"/>
      <c r="G106" s="233"/>
      <c r="H106" s="99"/>
      <c r="I106" s="234"/>
      <c r="J106" s="99"/>
      <c r="K106" s="235"/>
      <c r="L106" s="99"/>
      <c r="M106" s="236"/>
      <c r="N106" s="99"/>
    </row>
    <row r="107" customFormat="false" ht="12" hidden="false" customHeight="false" outlineLevel="0" collapsed="false">
      <c r="C107" s="13"/>
      <c r="D107" s="13"/>
      <c r="E107" s="13"/>
      <c r="F107" s="13"/>
      <c r="G107" s="237"/>
      <c r="H107" s="13"/>
      <c r="I107" s="54"/>
      <c r="J107" s="13"/>
      <c r="K107" s="13"/>
      <c r="L107" s="13"/>
    </row>
    <row r="108" customFormat="false" ht="12" hidden="false" customHeight="false" outlineLevel="0" collapsed="false">
      <c r="K108" s="13"/>
    </row>
    <row r="109" customFormat="false" ht="12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1" customFormat="false" ht="12" hidden="false" customHeight="false" outlineLevel="0" collapsed="false">
      <c r="G111" s="1"/>
      <c r="I111" s="1"/>
      <c r="M111" s="1"/>
      <c r="O111" s="1"/>
    </row>
    <row r="112" customFormat="false" ht="12" hidden="false" customHeight="false" outlineLevel="0" collapsed="false">
      <c r="G112" s="1"/>
      <c r="I112" s="1"/>
      <c r="M112" s="1"/>
      <c r="O112" s="1"/>
    </row>
    <row r="113" customFormat="false" ht="12" hidden="false" customHeight="false" outlineLevel="0" collapsed="false">
      <c r="G113" s="1"/>
      <c r="I113" s="1"/>
      <c r="M113" s="1"/>
      <c r="O113" s="1"/>
    </row>
  </sheetData>
  <mergeCells count="10">
    <mergeCell ref="A4:B6"/>
    <mergeCell ref="C4:D4"/>
    <mergeCell ref="E4:L4"/>
    <mergeCell ref="C5:D5"/>
    <mergeCell ref="E5:F5"/>
    <mergeCell ref="G5:H5"/>
    <mergeCell ref="I5:J5"/>
    <mergeCell ref="K5:L5"/>
    <mergeCell ref="M6:N6"/>
    <mergeCell ref="A9:A11"/>
  </mergeCells>
  <printOptions headings="false" gridLines="false" gridLinesSet="true" horizontalCentered="true" verticalCentered="false"/>
  <pageMargins left="0.590277777777778" right="0.590277777777778" top="0.55" bottom="0.40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6.85"/>
    <col collapsed="false" customWidth="true" hidden="false" outlineLevel="0" max="2" min="2" style="239" width="134.56"/>
    <col collapsed="false" customWidth="false" hidden="true" outlineLevel="0" max="3" min="3" style="239" width="9.14"/>
    <col collapsed="false" customWidth="true" hidden="false" outlineLevel="0" max="4" min="4" style="239" width="12.56"/>
    <col collapsed="false" customWidth="false" hidden="false" outlineLevel="0" max="257" min="5" style="239" width="9.14"/>
  </cols>
  <sheetData>
    <row r="1" customFormat="false" ht="15" hidden="false" customHeight="false" outlineLevel="0" collapsed="false">
      <c r="B1" s="240" t="s">
        <v>185</v>
      </c>
    </row>
    <row r="2" customFormat="false" ht="25.5" hidden="false" customHeight="true" outlineLevel="0" collapsed="false">
      <c r="A2" s="241" t="s">
        <v>186</v>
      </c>
      <c r="B2" s="241"/>
    </row>
    <row r="3" customFormat="false" ht="9.75" hidden="false" customHeight="true" outlineLevel="0" collapsed="false">
      <c r="A3" s="242"/>
    </row>
    <row r="4" s="246" customFormat="true" ht="16.5" hidden="false" customHeight="true" outlineLevel="0" collapsed="false">
      <c r="A4" s="243" t="s">
        <v>187</v>
      </c>
      <c r="B4" s="244" t="s">
        <v>188</v>
      </c>
      <c r="C4" s="245"/>
    </row>
    <row r="5" customFormat="false" ht="16.5" hidden="false" customHeight="true" outlineLevel="0" collapsed="false">
      <c r="A5" s="247"/>
      <c r="B5" s="248" t="s">
        <v>189</v>
      </c>
      <c r="C5" s="249" t="str">
        <f aca="false">IF(LEFT(B5,3)="Atv","Atv",IF(LEFT(B5,2)="Sl","Sl",""))</f>
        <v>Atv</v>
      </c>
    </row>
    <row r="6" customFormat="false" ht="16.5" hidden="false" customHeight="true" outlineLevel="0" collapsed="false">
      <c r="A6" s="247"/>
      <c r="B6" s="250" t="s">
        <v>190</v>
      </c>
      <c r="C6" s="249"/>
    </row>
    <row r="7" customFormat="false" ht="16.5" hidden="false" customHeight="true" outlineLevel="0" collapsed="false">
      <c r="A7" s="247"/>
      <c r="B7" s="250" t="s">
        <v>191</v>
      </c>
      <c r="C7" s="249"/>
    </row>
    <row r="8" customFormat="false" ht="16.5" hidden="false" customHeight="true" outlineLevel="0" collapsed="false">
      <c r="A8" s="247"/>
      <c r="B8" s="248" t="s">
        <v>192</v>
      </c>
      <c r="C8" s="249" t="str">
        <f aca="false">IF(LEFT(B8,3)="Atv","Atv",IF(LEFT(B8,2)="Sl","Sl",""))</f>
        <v>Atv</v>
      </c>
    </row>
    <row r="9" customFormat="false" ht="16.5" hidden="false" customHeight="true" outlineLevel="0" collapsed="false">
      <c r="A9" s="247"/>
      <c r="B9" s="250" t="s">
        <v>193</v>
      </c>
      <c r="C9" s="249"/>
    </row>
    <row r="10" customFormat="false" ht="16.5" hidden="false" customHeight="true" outlineLevel="0" collapsed="false">
      <c r="A10" s="247"/>
      <c r="B10" s="250" t="s">
        <v>194</v>
      </c>
      <c r="C10" s="249"/>
    </row>
    <row r="11" customFormat="false" ht="16.5" hidden="false" customHeight="true" outlineLevel="0" collapsed="false">
      <c r="A11" s="247"/>
      <c r="B11" s="248" t="s">
        <v>195</v>
      </c>
      <c r="C11" s="249"/>
    </row>
    <row r="12" customFormat="false" ht="16.5" hidden="false" customHeight="true" outlineLevel="0" collapsed="false">
      <c r="A12" s="247"/>
      <c r="B12" s="250" t="s">
        <v>196</v>
      </c>
      <c r="C12" s="249"/>
    </row>
    <row r="13" customFormat="false" ht="16.5" hidden="false" customHeight="true" outlineLevel="0" collapsed="false">
      <c r="A13" s="247"/>
      <c r="B13" s="250" t="s">
        <v>197</v>
      </c>
      <c r="C13" s="249"/>
    </row>
    <row r="14" s="244" customFormat="true" ht="16.5" hidden="false" customHeight="true" outlineLevel="0" collapsed="false">
      <c r="A14" s="243" t="s">
        <v>198</v>
      </c>
      <c r="B14" s="244" t="s">
        <v>199</v>
      </c>
      <c r="C14" s="245" t="str">
        <f aca="false">IF(LEFT(B14,3)="Atv","Atv",IF(LEFT(B14,2)="Sl","Sl",""))</f>
        <v/>
      </c>
    </row>
    <row r="15" s="251" customFormat="true" ht="16.5" hidden="false" customHeight="true" outlineLevel="0" collapsed="false">
      <c r="A15" s="247"/>
      <c r="B15" s="248" t="s">
        <v>200</v>
      </c>
      <c r="C15" s="249" t="str">
        <f aca="false">IF(LEFT(B15,3)="Atv","Atv",IF(LEFT(B15,2)="Sl","Sl",""))</f>
        <v>Atv</v>
      </c>
    </row>
    <row r="16" s="251" customFormat="true" ht="16.5" hidden="false" customHeight="true" outlineLevel="0" collapsed="false">
      <c r="A16" s="247"/>
      <c r="B16" s="248" t="s">
        <v>201</v>
      </c>
      <c r="C16" s="249" t="str">
        <f aca="false">IF(LEFT(B16,3)="Atv","Atv",IF(LEFT(B16,2)="Sl","Sl",""))</f>
        <v>Atv</v>
      </c>
    </row>
    <row r="17" s="251" customFormat="true" ht="16.5" hidden="false" customHeight="true" outlineLevel="0" collapsed="false">
      <c r="A17" s="247"/>
      <c r="B17" s="248" t="s">
        <v>202</v>
      </c>
      <c r="C17" s="249"/>
    </row>
    <row r="18" s="251" customFormat="true" ht="16.5" hidden="false" customHeight="true" outlineLevel="0" collapsed="false">
      <c r="A18" s="247"/>
      <c r="B18" s="248" t="s">
        <v>203</v>
      </c>
      <c r="C18" s="249" t="str">
        <f aca="false">IF(LEFT(B18,3)="Atv","Atv",IF(LEFT(B18,2)="Sl","Sl",""))</f>
        <v>Atv</v>
      </c>
    </row>
    <row r="19" s="244" customFormat="true" ht="16.5" hidden="false" customHeight="true" outlineLevel="0" collapsed="false">
      <c r="A19" s="243" t="s">
        <v>204</v>
      </c>
      <c r="B19" s="244" t="s">
        <v>205</v>
      </c>
      <c r="C19" s="245" t="str">
        <f aca="false">IF(LEFT(B19,3)="Atv","Atv",IF(LEFT(B19,2)="Sl","Sl",""))</f>
        <v/>
      </c>
    </row>
    <row r="20" s="251" customFormat="true" ht="16.5" hidden="false" customHeight="true" outlineLevel="0" collapsed="false">
      <c r="A20" s="247"/>
      <c r="B20" s="248" t="s">
        <v>206</v>
      </c>
      <c r="C20" s="249" t="str">
        <f aca="false">IF(LEFT(B20,3)="Atv","Atv",IF(LEFT(B20,2)="Sl","Sl",""))</f>
        <v>Atv</v>
      </c>
    </row>
    <row r="21" s="251" customFormat="true" ht="16.5" hidden="false" customHeight="true" outlineLevel="0" collapsed="false">
      <c r="A21" s="247"/>
      <c r="B21" s="248" t="s">
        <v>207</v>
      </c>
      <c r="C21" s="249" t="str">
        <f aca="false">IF(LEFT(B21,3)="Atv","Atv",IF(LEFT(B21,2)="Sl","Sl",""))</f>
        <v>Atv</v>
      </c>
    </row>
    <row r="22" s="251" customFormat="true" ht="16.5" hidden="false" customHeight="true" outlineLevel="0" collapsed="false">
      <c r="A22" s="247"/>
      <c r="B22" s="248" t="s">
        <v>208</v>
      </c>
      <c r="C22" s="249" t="str">
        <f aca="false">IF(LEFT(B22,3)="Atv","Atv",IF(LEFT(B22,2)="Sl","Sl",""))</f>
        <v>Atv</v>
      </c>
    </row>
    <row r="23" s="244" customFormat="true" ht="16.5" hidden="false" customHeight="true" outlineLevel="0" collapsed="false">
      <c r="A23" s="243" t="s">
        <v>209</v>
      </c>
      <c r="B23" s="244" t="s">
        <v>210</v>
      </c>
      <c r="C23" s="245" t="str">
        <f aca="false">IF(LEFT(B23,3)="Atv","Atv",IF(LEFT(B23,2)="Sl","Sl",""))</f>
        <v/>
      </c>
      <c r="D23" s="251"/>
    </row>
    <row r="24" s="244" customFormat="true" ht="16.5" hidden="false" customHeight="true" outlineLevel="0" collapsed="false">
      <c r="A24" s="243" t="s">
        <v>211</v>
      </c>
      <c r="B24" s="244" t="s">
        <v>212</v>
      </c>
      <c r="C24" s="245" t="str">
        <f aca="false">IF(LEFT(B24,3)="Atv","Atv",IF(LEFT(B24,2)="Sl","Sl",""))</f>
        <v/>
      </c>
    </row>
    <row r="25" s="251" customFormat="true" ht="16.5" hidden="false" customHeight="true" outlineLevel="0" collapsed="false">
      <c r="A25" s="252"/>
      <c r="B25" s="251" t="s">
        <v>213</v>
      </c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  <c r="BD25" s="252"/>
      <c r="BE25" s="252"/>
      <c r="BF25" s="252"/>
      <c r="BG25" s="252"/>
      <c r="BH25" s="252"/>
      <c r="BI25" s="252"/>
      <c r="BJ25" s="252"/>
      <c r="BK25" s="252"/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52"/>
      <c r="DK25" s="252"/>
      <c r="DL25" s="252"/>
      <c r="DM25" s="252"/>
      <c r="DN25" s="252"/>
      <c r="DO25" s="252"/>
      <c r="DP25" s="252"/>
      <c r="DQ25" s="252"/>
      <c r="DR25" s="252"/>
      <c r="DS25" s="252"/>
      <c r="DT25" s="252"/>
      <c r="DU25" s="252"/>
      <c r="DV25" s="252"/>
      <c r="DW25" s="252"/>
      <c r="DX25" s="252"/>
      <c r="DY25" s="252"/>
      <c r="DZ25" s="252"/>
      <c r="EA25" s="252"/>
      <c r="EB25" s="252"/>
      <c r="EC25" s="252"/>
      <c r="ED25" s="252"/>
      <c r="EE25" s="252"/>
      <c r="EF25" s="252"/>
      <c r="EG25" s="252"/>
      <c r="EH25" s="252"/>
      <c r="EI25" s="252"/>
      <c r="EJ25" s="252"/>
      <c r="EK25" s="252"/>
      <c r="EL25" s="252"/>
      <c r="EM25" s="252"/>
      <c r="EN25" s="252"/>
      <c r="EO25" s="252"/>
      <c r="EP25" s="252"/>
      <c r="EQ25" s="252"/>
      <c r="ER25" s="252"/>
      <c r="ES25" s="252"/>
      <c r="ET25" s="252"/>
      <c r="EU25" s="252"/>
      <c r="EV25" s="252"/>
      <c r="EW25" s="252"/>
      <c r="EX25" s="252"/>
      <c r="EY25" s="252"/>
      <c r="EZ25" s="252"/>
      <c r="FA25" s="252"/>
      <c r="FB25" s="252"/>
      <c r="FC25" s="252"/>
      <c r="FD25" s="252"/>
      <c r="FE25" s="252"/>
      <c r="FF25" s="252"/>
      <c r="FG25" s="252"/>
      <c r="FH25" s="252"/>
      <c r="FI25" s="252"/>
      <c r="FJ25" s="252"/>
      <c r="FK25" s="252"/>
      <c r="FL25" s="252"/>
      <c r="FM25" s="252"/>
      <c r="FN25" s="252"/>
      <c r="FO25" s="252"/>
      <c r="FP25" s="252"/>
      <c r="FQ25" s="252"/>
      <c r="FR25" s="252"/>
      <c r="FS25" s="252"/>
      <c r="FT25" s="252"/>
      <c r="FU25" s="252"/>
      <c r="FV25" s="252"/>
      <c r="FW25" s="252"/>
      <c r="FX25" s="252"/>
      <c r="FY25" s="252"/>
      <c r="FZ25" s="252"/>
      <c r="GA25" s="252"/>
      <c r="GB25" s="252"/>
      <c r="GC25" s="252"/>
      <c r="GD25" s="252"/>
      <c r="GE25" s="252"/>
      <c r="GF25" s="252"/>
      <c r="GG25" s="252"/>
      <c r="GH25" s="252"/>
      <c r="GI25" s="252"/>
      <c r="GJ25" s="252"/>
      <c r="GK25" s="252"/>
      <c r="GL25" s="252"/>
      <c r="GM25" s="252"/>
      <c r="GN25" s="252"/>
      <c r="GO25" s="252"/>
      <c r="GP25" s="252"/>
      <c r="GQ25" s="252"/>
      <c r="GR25" s="252"/>
      <c r="GS25" s="252"/>
      <c r="GT25" s="252"/>
      <c r="GU25" s="252"/>
      <c r="GV25" s="252"/>
      <c r="GW25" s="252"/>
      <c r="GX25" s="252"/>
      <c r="GY25" s="252"/>
      <c r="GZ25" s="252"/>
      <c r="HA25" s="252"/>
      <c r="HB25" s="252"/>
      <c r="HC25" s="252"/>
      <c r="HD25" s="252"/>
      <c r="HE25" s="252"/>
      <c r="HF25" s="252"/>
      <c r="HG25" s="252"/>
      <c r="HH25" s="252"/>
      <c r="HI25" s="252"/>
      <c r="HJ25" s="252"/>
      <c r="HK25" s="252"/>
      <c r="HL25" s="252"/>
      <c r="HM25" s="252"/>
      <c r="HN25" s="252"/>
      <c r="HO25" s="252"/>
      <c r="HP25" s="252"/>
      <c r="HQ25" s="252"/>
      <c r="HR25" s="252"/>
      <c r="HS25" s="252"/>
      <c r="HT25" s="252"/>
      <c r="HU25" s="252"/>
      <c r="HV25" s="252"/>
      <c r="HW25" s="252"/>
      <c r="HX25" s="252"/>
      <c r="HY25" s="252"/>
      <c r="HZ25" s="252"/>
      <c r="IA25" s="252"/>
      <c r="IB25" s="252"/>
      <c r="IC25" s="252"/>
      <c r="ID25" s="252"/>
      <c r="IE25" s="252"/>
      <c r="IF25" s="252"/>
      <c r="IG25" s="252"/>
      <c r="IH25" s="252"/>
      <c r="II25" s="252"/>
      <c r="IJ25" s="252"/>
      <c r="IK25" s="252"/>
      <c r="IL25" s="252"/>
      <c r="IM25" s="252"/>
      <c r="IN25" s="252"/>
      <c r="IO25" s="252"/>
      <c r="IP25" s="252"/>
      <c r="IQ25" s="252"/>
      <c r="IR25" s="252"/>
      <c r="IS25" s="252"/>
      <c r="IT25" s="252"/>
      <c r="IU25" s="252"/>
      <c r="IV25" s="252"/>
    </row>
    <row r="26" s="251" customFormat="true" ht="16.5" hidden="false" customHeight="true" outlineLevel="0" collapsed="false">
      <c r="A26" s="247"/>
      <c r="B26" s="248" t="s">
        <v>214</v>
      </c>
      <c r="C26" s="249" t="str">
        <f aca="false">IF(LEFT(B26,3)="Atv","Atv",IF(LEFT(B26,2)="Sl","Sl",""))</f>
        <v>Sl</v>
      </c>
    </row>
    <row r="27" s="251" customFormat="true" ht="16.5" hidden="false" customHeight="true" outlineLevel="0" collapsed="false">
      <c r="A27" s="247"/>
      <c r="B27" s="248" t="s">
        <v>215</v>
      </c>
      <c r="C27" s="249" t="str">
        <f aca="false">IF(LEFT(B27,3)="Atv","Atv",IF(LEFT(B27,2)="Sl","Sl",""))</f>
        <v>Sl</v>
      </c>
    </row>
    <row r="28" s="251" customFormat="true" ht="16.5" hidden="false" customHeight="true" outlineLevel="0" collapsed="false">
      <c r="A28" s="247"/>
      <c r="B28" s="248" t="s">
        <v>216</v>
      </c>
      <c r="C28" s="249" t="str">
        <f aca="false">IF(LEFT(B28,3)="Atv","Atv",IF(LEFT(B28,2)="Sl","Sl",""))</f>
        <v>Sl</v>
      </c>
    </row>
    <row r="29" s="251" customFormat="true" ht="16.5" hidden="false" customHeight="true" outlineLevel="0" collapsed="false">
      <c r="A29" s="247"/>
      <c r="B29" s="248" t="s">
        <v>217</v>
      </c>
      <c r="C29" s="249"/>
    </row>
    <row r="30" s="251" customFormat="true" ht="16.5" hidden="false" customHeight="true" outlineLevel="0" collapsed="false">
      <c r="A30" s="247"/>
      <c r="B30" s="248" t="s">
        <v>218</v>
      </c>
      <c r="C30" s="249" t="str">
        <f aca="false">IF(LEFT(B30,3)="Atv","Atv",IF(LEFT(B30,2)="Sl","Sl",""))</f>
        <v>Sl</v>
      </c>
    </row>
    <row r="31" s="251" customFormat="true" ht="16.5" hidden="false" customHeight="true" outlineLevel="0" collapsed="false">
      <c r="A31" s="247"/>
      <c r="B31" s="248" t="s">
        <v>219</v>
      </c>
      <c r="C31" s="249"/>
    </row>
    <row r="32" s="251" customFormat="true" ht="16.5" hidden="false" customHeight="true" outlineLevel="0" collapsed="false">
      <c r="A32" s="247"/>
      <c r="B32" s="248" t="s">
        <v>220</v>
      </c>
      <c r="C32" s="249"/>
    </row>
    <row r="33" s="251" customFormat="true" ht="16.5" hidden="false" customHeight="true" outlineLevel="0" collapsed="false">
      <c r="A33" s="247"/>
      <c r="B33" s="248" t="s">
        <v>221</v>
      </c>
      <c r="C33" s="249"/>
    </row>
    <row r="34" s="251" customFormat="true" ht="16.5" hidden="false" customHeight="true" outlineLevel="0" collapsed="false">
      <c r="A34" s="247"/>
      <c r="B34" s="248" t="s">
        <v>222</v>
      </c>
      <c r="C34" s="249"/>
      <c r="D34" s="253"/>
    </row>
    <row r="35" s="251" customFormat="true" ht="16.5" hidden="false" customHeight="true" outlineLevel="0" collapsed="false">
      <c r="A35" s="247"/>
      <c r="B35" s="248" t="s">
        <v>223</v>
      </c>
      <c r="C35" s="249"/>
      <c r="D35" s="253"/>
    </row>
    <row r="36" s="251" customFormat="true" ht="16.5" hidden="false" customHeight="true" outlineLevel="0" collapsed="false">
      <c r="A36" s="247"/>
      <c r="B36" s="248" t="s">
        <v>224</v>
      </c>
      <c r="C36" s="249"/>
      <c r="D36" s="253"/>
    </row>
    <row r="37" s="251" customFormat="true" ht="16.5" hidden="false" customHeight="true" outlineLevel="0" collapsed="false">
      <c r="A37" s="247"/>
      <c r="B37" s="248" t="s">
        <v>225</v>
      </c>
      <c r="C37" s="249"/>
      <c r="D37" s="253"/>
    </row>
    <row r="38" s="251" customFormat="true" ht="16.5" hidden="false" customHeight="true" outlineLevel="0" collapsed="false">
      <c r="A38" s="247"/>
      <c r="B38" s="248" t="s">
        <v>226</v>
      </c>
      <c r="C38" s="249"/>
      <c r="D38" s="253"/>
    </row>
    <row r="39" s="251" customFormat="true" ht="16.5" hidden="false" customHeight="true" outlineLevel="0" collapsed="false">
      <c r="A39" s="247"/>
      <c r="B39" s="248" t="s">
        <v>227</v>
      </c>
      <c r="C39" s="249"/>
      <c r="D39" s="253"/>
    </row>
    <row r="40" s="251" customFormat="true" ht="16.5" hidden="false" customHeight="true" outlineLevel="0" collapsed="false">
      <c r="A40" s="247"/>
      <c r="B40" s="248" t="s">
        <v>228</v>
      </c>
      <c r="C40" s="249"/>
      <c r="D40" s="253"/>
    </row>
    <row r="41" s="251" customFormat="true" ht="16.5" hidden="false" customHeight="true" outlineLevel="0" collapsed="false">
      <c r="A41" s="247"/>
      <c r="B41" s="248" t="s">
        <v>229</v>
      </c>
      <c r="C41" s="249"/>
      <c r="D41" s="253"/>
    </row>
    <row r="42" s="244" customFormat="true" ht="16.5" hidden="false" customHeight="true" outlineLevel="0" collapsed="false">
      <c r="A42" s="243" t="s">
        <v>230</v>
      </c>
      <c r="B42" s="244" t="s">
        <v>231</v>
      </c>
      <c r="C42" s="245" t="str">
        <f aca="false">IF(LEFT(B42,3)="Atv","Atv",IF(LEFT(B42,2)="Sl","Sl",""))</f>
        <v/>
      </c>
    </row>
    <row r="43" s="251" customFormat="true" ht="16.5" hidden="false" customHeight="true" outlineLevel="0" collapsed="false">
      <c r="A43" s="247"/>
      <c r="B43" s="248" t="s">
        <v>232</v>
      </c>
      <c r="C43" s="249" t="str">
        <f aca="false">IF(LEFT(B43,3)="Atv","Atv",IF(LEFT(B43,2)="Sl","Sl",""))</f>
        <v>Atv</v>
      </c>
    </row>
    <row r="44" s="244" customFormat="true" ht="16.5" hidden="false" customHeight="true" outlineLevel="0" collapsed="false">
      <c r="A44" s="243" t="s">
        <v>233</v>
      </c>
      <c r="B44" s="244" t="s">
        <v>234</v>
      </c>
      <c r="C44" s="245" t="str">
        <f aca="false">IF(LEFT(B44,3)="Atv","Atv",IF(LEFT(B44,2)="Sl","Sl",""))</f>
        <v/>
      </c>
    </row>
    <row r="45" s="244" customFormat="true" ht="16.5" hidden="false" customHeight="true" outlineLevel="0" collapsed="false">
      <c r="A45" s="243"/>
      <c r="B45" s="248" t="s">
        <v>235</v>
      </c>
      <c r="C45" s="245" t="str">
        <f aca="false">IF(LEFT(B45,3)="Atv","Atv",IF(LEFT(B45,2)="Sl","Sl",""))</f>
        <v>Sl</v>
      </c>
    </row>
    <row r="46" s="244" customFormat="true" ht="16.5" hidden="false" customHeight="true" outlineLevel="0" collapsed="false">
      <c r="A46" s="243" t="s">
        <v>236</v>
      </c>
      <c r="B46" s="244" t="s">
        <v>237</v>
      </c>
      <c r="C46" s="245" t="str">
        <f aca="false">IF(LEFT(B46,3)="Atv","Atv",IF(LEFT(B46,2)="Sl","Sl",""))</f>
        <v/>
      </c>
    </row>
    <row r="47" s="251" customFormat="true" ht="16.5" hidden="false" customHeight="true" outlineLevel="0" collapsed="false">
      <c r="A47" s="247"/>
      <c r="B47" s="248" t="s">
        <v>238</v>
      </c>
      <c r="C47" s="249" t="str">
        <f aca="false">IF(LEFT(B47,3)="Atv","Atv",IF(LEFT(B47,2)="Sl","Sl",""))</f>
        <v>Atv</v>
      </c>
    </row>
    <row r="48" s="244" customFormat="true" ht="16.5" hidden="false" customHeight="true" outlineLevel="0" collapsed="false">
      <c r="A48" s="243" t="s">
        <v>239</v>
      </c>
      <c r="B48" s="244" t="s">
        <v>240</v>
      </c>
      <c r="C48" s="245" t="str">
        <f aca="false">IF(LEFT(B48,3)="Atv","Atv",IF(LEFT(B48,2)="Sl","Sl",""))</f>
        <v/>
      </c>
    </row>
    <row r="49" s="244" customFormat="true" ht="16.5" hidden="false" customHeight="true" outlineLevel="0" collapsed="false">
      <c r="A49" s="243"/>
      <c r="B49" s="248" t="s">
        <v>241</v>
      </c>
      <c r="C49" s="245"/>
    </row>
    <row r="50" s="251" customFormat="true" ht="16.5" hidden="false" customHeight="true" outlineLevel="0" collapsed="false">
      <c r="A50" s="247"/>
      <c r="B50" s="254" t="s">
        <v>242</v>
      </c>
      <c r="C50" s="249" t="str">
        <f aca="false">IF(LEFT(B50,3)="Atv","Atv",IF(LEFT(B50,2)="Sl","Sl",""))</f>
        <v/>
      </c>
    </row>
    <row r="51" s="251" customFormat="true" ht="16.5" hidden="false" customHeight="true" outlineLevel="0" collapsed="false">
      <c r="A51" s="247"/>
      <c r="B51" s="254" t="s">
        <v>243</v>
      </c>
      <c r="C51" s="249" t="str">
        <f aca="false">IF(LEFT(B51,3)="Atv","Atv",IF(LEFT(B51,2)="Sl","Sl",""))</f>
        <v/>
      </c>
    </row>
    <row r="52" s="251" customFormat="true" ht="16.5" hidden="false" customHeight="true" outlineLevel="0" collapsed="false">
      <c r="A52" s="247"/>
      <c r="B52" s="248" t="s">
        <v>244</v>
      </c>
      <c r="C52" s="249" t="str">
        <f aca="false">IF(LEFT(B52,3)="Atv","Atv",IF(LEFT(B52,2)="Sl","Sl",""))</f>
        <v>Atv</v>
      </c>
    </row>
    <row r="53" s="251" customFormat="true" ht="16.5" hidden="false" customHeight="true" outlineLevel="0" collapsed="false">
      <c r="A53" s="247"/>
      <c r="B53" s="248" t="s">
        <v>245</v>
      </c>
      <c r="C53" s="249" t="str">
        <f aca="false">IF(LEFT(B53,3)="Atv","Atv",IF(LEFT(B53,2)="Sl","Sl",""))</f>
        <v>Sl</v>
      </c>
    </row>
    <row r="54" s="251" customFormat="true" ht="16.5" hidden="false" customHeight="true" outlineLevel="0" collapsed="false">
      <c r="A54" s="247"/>
      <c r="B54" s="248" t="s">
        <v>246</v>
      </c>
      <c r="C54" s="249" t="str">
        <f aca="false">IF(LEFT(B54,3)="Atv","Atv",IF(LEFT(B54,2)="Sl","Sl",""))</f>
        <v>Sl</v>
      </c>
    </row>
    <row r="55" s="251" customFormat="true" ht="16.5" hidden="false" customHeight="true" outlineLevel="0" collapsed="false">
      <c r="A55" s="247"/>
      <c r="B55" s="248" t="s">
        <v>247</v>
      </c>
      <c r="C55" s="249" t="str">
        <f aca="false">IF(LEFT(B55,3)="Atv","Atv",IF(LEFT(B55,2)="Sl","Sl",""))</f>
        <v>Atv</v>
      </c>
    </row>
    <row r="56" s="251" customFormat="true" ht="16.5" hidden="false" customHeight="true" outlineLevel="0" collapsed="false">
      <c r="A56" s="247"/>
      <c r="B56" s="248" t="s">
        <v>248</v>
      </c>
      <c r="C56" s="249"/>
    </row>
    <row r="57" s="251" customFormat="true" ht="16.5" hidden="false" customHeight="true" outlineLevel="0" collapsed="false">
      <c r="A57" s="247"/>
      <c r="B57" s="250" t="s">
        <v>249</v>
      </c>
      <c r="C57" s="249"/>
    </row>
    <row r="58" s="251" customFormat="true" ht="16.5" hidden="false" customHeight="true" outlineLevel="0" collapsed="false">
      <c r="A58" s="247"/>
      <c r="B58" s="250" t="s">
        <v>250</v>
      </c>
      <c r="C58" s="249"/>
    </row>
    <row r="59" s="251" customFormat="true" ht="16.5" hidden="false" customHeight="true" outlineLevel="0" collapsed="false">
      <c r="A59" s="247"/>
      <c r="B59" s="250" t="s">
        <v>251</v>
      </c>
      <c r="C59" s="249"/>
    </row>
    <row r="60" s="251" customFormat="true" ht="16.5" hidden="false" customHeight="true" outlineLevel="0" collapsed="false">
      <c r="A60" s="247"/>
      <c r="B60" s="250" t="s">
        <v>252</v>
      </c>
      <c r="C60" s="249"/>
    </row>
    <row r="61" s="251" customFormat="true" ht="16.5" hidden="false" customHeight="true" outlineLevel="0" collapsed="false">
      <c r="A61" s="247"/>
      <c r="B61" s="250" t="s">
        <v>253</v>
      </c>
      <c r="C61" s="249"/>
    </row>
    <row r="62" s="251" customFormat="true" ht="16.5" hidden="false" customHeight="true" outlineLevel="0" collapsed="false">
      <c r="A62" s="247"/>
      <c r="B62" s="250" t="s">
        <v>254</v>
      </c>
      <c r="C62" s="249"/>
    </row>
    <row r="63" s="251" customFormat="true" ht="16.5" hidden="false" customHeight="true" outlineLevel="0" collapsed="false">
      <c r="A63" s="247"/>
      <c r="B63" s="255" t="s">
        <v>255</v>
      </c>
      <c r="C63" s="249"/>
    </row>
    <row r="64" s="244" customFormat="true" ht="16.5" hidden="false" customHeight="true" outlineLevel="0" collapsed="false">
      <c r="A64" s="243" t="s">
        <v>256</v>
      </c>
      <c r="B64" s="244" t="s">
        <v>257</v>
      </c>
      <c r="C64" s="245" t="str">
        <f aca="false">IF(LEFT(B64,3)="Atv","Atv",IF(LEFT(B64,2)="Sl","Sl",""))</f>
        <v/>
      </c>
    </row>
    <row r="65" s="244" customFormat="true" ht="16.5" hidden="false" customHeight="true" outlineLevel="0" collapsed="false">
      <c r="A65" s="243"/>
      <c r="B65" s="248" t="s">
        <v>258</v>
      </c>
      <c r="C65" s="245"/>
    </row>
    <row r="66" s="244" customFormat="true" ht="16.5" hidden="false" customHeight="true" outlineLevel="0" collapsed="false">
      <c r="A66" s="243"/>
      <c r="B66" s="248" t="s">
        <v>259</v>
      </c>
      <c r="C66" s="245"/>
    </row>
    <row r="67" s="244" customFormat="true" ht="16.5" hidden="false" customHeight="true" outlineLevel="0" collapsed="false">
      <c r="A67" s="243"/>
      <c r="B67" s="248" t="s">
        <v>260</v>
      </c>
      <c r="C67" s="245"/>
    </row>
    <row r="68" s="244" customFormat="true" ht="16.5" hidden="false" customHeight="true" outlineLevel="0" collapsed="false">
      <c r="A68" s="243"/>
      <c r="B68" s="248" t="s">
        <v>261</v>
      </c>
      <c r="C68" s="245"/>
    </row>
    <row r="69" s="244" customFormat="true" ht="16.5" hidden="false" customHeight="true" outlineLevel="0" collapsed="false">
      <c r="A69" s="243" t="s">
        <v>262</v>
      </c>
      <c r="B69" s="244" t="s">
        <v>263</v>
      </c>
      <c r="C69" s="245" t="str">
        <f aca="false">IF(LEFT(B69,3)="Atv","Atv",IF(LEFT(B69,2)="Sl","Sl",""))</f>
        <v/>
      </c>
    </row>
    <row r="70" s="246" customFormat="true" ht="15.75" hidden="false" customHeight="false" outlineLevel="0" collapsed="false">
      <c r="A70" s="243"/>
      <c r="B70" s="248" t="s">
        <v>264</v>
      </c>
      <c r="C70" s="245"/>
    </row>
    <row r="71" s="244" customFormat="true" ht="16.5" hidden="false" customHeight="true" outlineLevel="0" collapsed="false">
      <c r="A71" s="243" t="s">
        <v>265</v>
      </c>
      <c r="B71" s="244" t="s">
        <v>266</v>
      </c>
      <c r="C71" s="245"/>
    </row>
    <row r="72" customFormat="false" ht="16.5" hidden="false" customHeight="true" outlineLevel="0" collapsed="false">
      <c r="A72" s="256"/>
      <c r="B72" s="248" t="s">
        <v>267</v>
      </c>
      <c r="C72" s="249"/>
    </row>
    <row r="73" customFormat="false" ht="16.5" hidden="false" customHeight="true" outlineLevel="0" collapsed="false">
      <c r="A73" s="256"/>
      <c r="B73" s="248" t="s">
        <v>268</v>
      </c>
      <c r="C73" s="249"/>
      <c r="D73" s="257"/>
    </row>
    <row r="74" s="244" customFormat="true" ht="16.5" hidden="false" customHeight="true" outlineLevel="0" collapsed="false">
      <c r="A74" s="243" t="s">
        <v>269</v>
      </c>
      <c r="B74" s="244" t="s">
        <v>270</v>
      </c>
      <c r="C74" s="245"/>
      <c r="D74" s="239"/>
    </row>
    <row r="75" s="244" customFormat="true" ht="16.5" hidden="false" customHeight="true" outlineLevel="0" collapsed="false">
      <c r="A75" s="243" t="s">
        <v>271</v>
      </c>
      <c r="B75" s="244" t="s">
        <v>272</v>
      </c>
      <c r="C75" s="245"/>
      <c r="D75" s="239"/>
    </row>
    <row r="76" s="244" customFormat="true" ht="16.5" hidden="false" customHeight="true" outlineLevel="0" collapsed="false">
      <c r="A76" s="243" t="s">
        <v>273</v>
      </c>
      <c r="B76" s="244" t="s">
        <v>274</v>
      </c>
      <c r="C76" s="245"/>
      <c r="D76" s="239"/>
    </row>
    <row r="77" customFormat="false" ht="12.75" hidden="false" customHeight="false" outlineLevel="0" collapsed="false">
      <c r="A77" s="258"/>
    </row>
    <row r="78" customFormat="false" ht="12.75" hidden="false" customHeight="true" outlineLevel="0" collapsed="false">
      <c r="A78" s="259"/>
      <c r="C78" s="260"/>
      <c r="D78" s="260"/>
      <c r="E78" s="260"/>
      <c r="F78" s="260"/>
      <c r="G78" s="260"/>
      <c r="H78" s="260"/>
    </row>
    <row r="81" customFormat="false" ht="12.75" hidden="false" customHeight="false" outlineLevel="0" collapsed="false">
      <c r="A81" s="238" t="n">
        <v>1</v>
      </c>
      <c r="B81" s="239" t="s">
        <v>275</v>
      </c>
    </row>
    <row r="82" customFormat="false" ht="12.75" hidden="false" customHeight="false" outlineLevel="0" collapsed="false">
      <c r="A82" s="238" t="n">
        <v>2</v>
      </c>
      <c r="B82" s="239" t="s">
        <v>276</v>
      </c>
    </row>
    <row r="83" customFormat="false" ht="12.75" hidden="false" customHeight="false" outlineLevel="0" collapsed="false">
      <c r="A83" s="238" t="n">
        <v>3</v>
      </c>
      <c r="B83" s="239" t="s">
        <v>277</v>
      </c>
    </row>
    <row r="131" customFormat="false" ht="15.75" hidden="false" customHeight="false" outlineLevel="0" collapsed="false">
      <c r="A131" s="261"/>
      <c r="B131" s="260"/>
    </row>
    <row r="132" s="260" customFormat="true" ht="15.75" hidden="false" customHeight="false" outlineLevel="0" collapsed="false">
      <c r="A132" s="239"/>
      <c r="B132" s="239"/>
    </row>
  </sheetData>
  <mergeCells count="1">
    <mergeCell ref="A2:B2"/>
  </mergeCells>
  <printOptions headings="false" gridLines="false" gridLinesSet="true" horizontalCentered="false" verticalCentered="false"/>
  <pageMargins left="0.747916666666667" right="0.3937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AJansone</cp:lastModifiedBy>
  <cp:lastPrinted>2012-03-15T13:12:28Z</cp:lastPrinted>
  <dcterms:modified xsi:type="dcterms:W3CDTF">2012-03-15T14:14:02Z</dcterms:modified>
  <cp:revision>0</cp:revision>
  <dc:subject/>
  <dc:title/>
</cp:coreProperties>
</file>