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Darbības rādītāji" sheetId="4" state="visible" r:id="rId5"/>
    <sheet name="Tirgus dalībnieki" sheetId="5" state="visible" r:id="rId6"/>
    <sheet name="Tirgus dalībnieki 2" sheetId="6" state="visible" r:id="rId7"/>
  </sheets>
  <definedNames>
    <definedName function="false" hidden="false" localSheetId="4" name="_ftn1" vbProcedure="false">#REF!</definedName>
    <definedName function="false" hidden="false" localSheetId="4" name="_ftn2" vbProcedure="false">'Tirgus dalībnieki 2'!$B$47</definedName>
    <definedName function="false" hidden="false" localSheetId="4" name="_ftnref1" vbProcedure="false">#REF!</definedName>
    <definedName function="false" hidden="false" localSheetId="4" name="_ftnref2" vbProcedure="false">'Tirgus dalībnieki 2'!$B$43</definedName>
    <definedName function="false" hidden="false" localSheetId="4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89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05</t>
  </si>
  <si>
    <t xml:space="preserve">2006</t>
  </si>
  <si>
    <t xml:space="preserve">31.12.2005.</t>
  </si>
  <si>
    <t xml:space="preserve">31.03.2006.</t>
  </si>
  <si>
    <t xml:space="preserve">30.06.2006.</t>
  </si>
  <si>
    <t xml:space="preserve">30.09.2006.</t>
  </si>
  <si>
    <t xml:space="preserve">31.12.2006.</t>
  </si>
  <si>
    <t xml:space="preserve">Ieguldījumu pārvaldes sabiedrību skaits</t>
  </si>
  <si>
    <t xml:space="preserve">Ieguldījumu fondu skaits, t.sk.</t>
  </si>
  <si>
    <t xml:space="preserve">atvērtie ieguldījumu 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t xml:space="preserve">Ieguldījumu pārvaldes sabiedrību pārvaldīto valsts fondēto pensiju shēmas līdzekļu ieguldījumu plānu dalībnieku skaits*</t>
  </si>
  <si>
    <t xml:space="preserve">* Valsts sociālās apdrošināšanas aģentūras informācija.</t>
  </si>
  <si>
    <t xml:space="preserve">2. pielikums</t>
  </si>
  <si>
    <t xml:space="preserve">Ieguldījumu pārvaldes sabiedrību bilances kopsavilkums</t>
  </si>
  <si>
    <t xml:space="preserve">31.12.2006. izmaiņas % pret</t>
  </si>
  <si>
    <t xml:space="preserve">tūkst. latu</t>
  </si>
  <si>
    <t xml:space="preserve">%</t>
  </si>
  <si>
    <t xml:space="preserve">Nauda kasē</t>
  </si>
  <si>
    <t xml:space="preserve">Prasības pret kredītiestādēm</t>
  </si>
  <si>
    <t xml:space="preserve">Aizdevumi un prasības pret pārējiem klientiem</t>
  </si>
  <si>
    <t xml:space="preserve">Parāda vērtspapīri u.c.vērtspapīri ar fiks. ienākumu</t>
  </si>
  <si>
    <t xml:space="preserve">Akcijas u.c. vērtspapīri ar nefiksētu ienākumu</t>
  </si>
  <si>
    <t xml:space="preserve">Ieguldījumu fondu ieguldījumu apliecības un tām pielīdzināmie vērtspapīri</t>
  </si>
  <si>
    <t xml:space="preserve">Līdzdalība saistī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arakstītais, bet neapmaksātais pamatkapitāls</t>
  </si>
  <si>
    <t xml:space="preserve">Pārējie aktīvi</t>
  </si>
  <si>
    <t xml:space="preserve">Nemateriālie aktīvi</t>
  </si>
  <si>
    <t xml:space="preserve">Pamatlīdzekļi</t>
  </si>
  <si>
    <t xml:space="preserve">Citi aktīvi</t>
  </si>
  <si>
    <t xml:space="preserve">Aktīvi kopā</t>
  </si>
  <si>
    <t xml:space="preserve">Saistības pret kredītiestādēm</t>
  </si>
  <si>
    <t xml:space="preserve">Saistības pret pārējiem klientiem</t>
  </si>
  <si>
    <t xml:space="preserve">Nākamo periodu ienākumi un uzkrātie izdevumi</t>
  </si>
  <si>
    <t xml:space="preserve">Uzkrājumi saistībām un maksājumiem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Rezerves</t>
  </si>
  <si>
    <t xml:space="preserve">Pasīvi kopā</t>
  </si>
  <si>
    <t xml:space="preserve">3. pielikums</t>
  </si>
  <si>
    <t xml:space="preserve">Ieguldījumu fondu aktīvu/saistību kopsavilkums un ienākumu/izdevumu kopsavilkums</t>
  </si>
  <si>
    <t xml:space="preserve">Prasības uz pieprasījumu pret kredītiestādēm</t>
  </si>
  <si>
    <t xml:space="preserve">Noguldījumi kredītiestādēs</t>
  </si>
  <si>
    <t xml:space="preserve">Finanšu instrumenti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</t>
  </si>
  <si>
    <t xml:space="preserve">Atvasinātie finanšu instrumenti</t>
  </si>
  <si>
    <t xml:space="preserve">Nekustamais īpašums</t>
  </si>
  <si>
    <r>
      <rPr>
        <sz val="9"/>
        <color rgb="FF000000"/>
        <rFont val="Times New Roman"/>
        <family val="1"/>
      </rPr>
      <t xml:space="preserve">Saistības pret aktīvu pircējiem no </t>
    </r>
    <r>
      <rPr>
        <i val="true"/>
        <sz val="9"/>
        <color rgb="FF000000"/>
        <rFont val="Times New Roman"/>
        <family val="1"/>
      </rPr>
      <t xml:space="preserve">repo</t>
    </r>
    <r>
      <rPr>
        <sz val="9"/>
        <color rgb="FF000000"/>
        <rFont val="Times New Roman"/>
        <family val="1"/>
      </rPr>
      <t xml:space="preserve"> darījumiem</t>
    </r>
  </si>
  <si>
    <t xml:space="preserve">Aizņēmumi no kredītiestādēm</t>
  </si>
  <si>
    <t xml:space="preserve">Ieguldījumu apliecību atpakaļpirkšanas parādi</t>
  </si>
  <si>
    <t xml:space="preserve">Saistības kopā</t>
  </si>
  <si>
    <t xml:space="preserve">Neto aktīvi</t>
  </si>
  <si>
    <t xml:space="preserve">-</t>
  </si>
  <si>
    <t xml:space="preserve">Ienākumi un izdevumi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Ārvalstu valūtas pārvērtēšanas peļņa/(zaudējumi)</t>
  </si>
  <si>
    <t xml:space="preserve">Nodokļi un nodevas</t>
  </si>
  <si>
    <t xml:space="preserve">Ieguldījumu rezultātā gūtais neto aktīvu pieaugums/(samazinājums)</t>
  </si>
  <si>
    <t xml:space="preserve">4. pielikums</t>
  </si>
  <si>
    <t xml:space="preserve">Ieguldījumu fondu finanšu instrumentu portfeļa kopsavilkums un ģeogrāfiskais izvietojums</t>
  </si>
  <si>
    <t xml:space="preserve">Finanšu instrument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Kopā portfelis</t>
  </si>
  <si>
    <t xml:space="preserve">Finanšu instrumentu portfeļa ģeogrāfiskais izvietojums*</t>
  </si>
  <si>
    <t xml:space="preserve">ASV</t>
  </si>
  <si>
    <t xml:space="preserve">Austrija</t>
  </si>
  <si>
    <t xml:space="preserve">Azerbaidžāna</t>
  </si>
  <si>
    <t xml:space="preserve">Bulgārija</t>
  </si>
  <si>
    <t xml:space="preserve">Čehija</t>
  </si>
  <si>
    <t xml:space="preserve">Dānija</t>
  </si>
  <si>
    <t xml:space="preserve">Eritreja</t>
  </si>
  <si>
    <t xml:space="preserve">Francija</t>
  </si>
  <si>
    <t xml:space="preserve">Grieķija</t>
  </si>
  <si>
    <t xml:space="preserve">Horvātija</t>
  </si>
  <si>
    <t xml:space="preserve">Igaunija</t>
  </si>
  <si>
    <t xml:space="preserve">Itālija</t>
  </si>
  <si>
    <t xml:space="preserve">Īrija</t>
  </si>
  <si>
    <t xml:space="preserve">Kazahstāna</t>
  </si>
  <si>
    <t xml:space="preserve">Kipra</t>
  </si>
  <si>
    <t xml:space="preserve">Korejas Republik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aķedonija</t>
  </si>
  <si>
    <t xml:space="preserve">Meksika</t>
  </si>
  <si>
    <t xml:space="preserve">Nīderlande</t>
  </si>
  <si>
    <t xml:space="preserve">Norvēģija</t>
  </si>
  <si>
    <t xml:space="preserve">Polija</t>
  </si>
  <si>
    <t xml:space="preserve">Rumānija</t>
  </si>
  <si>
    <t xml:space="preserve">Slovākija</t>
  </si>
  <si>
    <t xml:space="preserve">Somija</t>
  </si>
  <si>
    <t xml:space="preserve">Spānija</t>
  </si>
  <si>
    <t xml:space="preserve">Starptautiskās finanšu institūcijas</t>
  </si>
  <si>
    <t xml:space="preserve">Šveice</t>
  </si>
  <si>
    <t xml:space="preserve">Taizeme</t>
  </si>
  <si>
    <t xml:space="preserve">Ukraina</t>
  </si>
  <si>
    <t xml:space="preserve">Ungārija</t>
  </si>
  <si>
    <t xml:space="preserve">Vācija</t>
  </si>
  <si>
    <t xml:space="preserve">Zviedrija</t>
  </si>
  <si>
    <t xml:space="preserve">* Finanšu instrumenti (t.sk. ieguldījumu fondu) sagrupēti atbilstoši to emitenta izcelsmes (reģistrācijas) valstij.</t>
  </si>
  <si>
    <t xml:space="preserve">5. pielikums</t>
  </si>
  <si>
    <t xml:space="preserve">Atvērto ieguldījumu fondu darbības rādītāji</t>
  </si>
  <si>
    <t xml:space="preserve">Fonda nosaukums</t>
  </si>
  <si>
    <r>
      <rPr>
        <sz val="9"/>
        <color rgb="FF000000"/>
        <rFont val="Times New Roman"/>
        <family val="1"/>
      </rPr>
      <t xml:space="preserve">Ieguldījumu apliecības vērtība</t>
    </r>
    <r>
      <rPr>
        <vertAlign val="superscript"/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Ieguldījumu fonda ienesīgums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12 mēn.</t>
  </si>
  <si>
    <t xml:space="preserve">9 mēn.</t>
  </si>
  <si>
    <t xml:space="preserve">6 mēn.</t>
  </si>
  <si>
    <t xml:space="preserve">3 mēn.</t>
  </si>
  <si>
    <t xml:space="preserve">latos</t>
  </si>
  <si>
    <t xml:space="preserve">BALTIC INDEX fonds</t>
  </si>
  <si>
    <t xml:space="preserve">BTB Austrumeiropas Akciju fonds</t>
  </si>
  <si>
    <t xml:space="preserve">BTB Austrumeiropas Sabalansētais fonds</t>
  </si>
  <si>
    <t xml:space="preserve">BTB Eiropas obligāciju fonds</t>
  </si>
  <si>
    <t xml:space="preserve">Internacionālo akciju fondu fonds</t>
  </si>
  <si>
    <t xml:space="preserve">Latu rezerves fonds</t>
  </si>
  <si>
    <t xml:space="preserve">LKB Obligāciju fonds</t>
  </si>
  <si>
    <t xml:space="preserve">LKB Sabalansētais fonds</t>
  </si>
  <si>
    <t xml:space="preserve">Naudas tirgus fonds</t>
  </si>
  <si>
    <t xml:space="preserve">Parex Eastern European Bond Fund</t>
  </si>
  <si>
    <t xml:space="preserve">Parex Estern European Balanced fund</t>
  </si>
  <si>
    <t xml:space="preserve">Parex Sabalansētais fonds</t>
  </si>
  <si>
    <t xml:space="preserve">Parex Russian Equity Fund</t>
  </si>
  <si>
    <t xml:space="preserve">Parex Konservatīvais fonds</t>
  </si>
  <si>
    <t xml:space="preserve">Valsts obligāciju fonds</t>
  </si>
  <si>
    <r>
      <rPr>
        <vertAlign val="superscript"/>
        <sz val="8"/>
        <color rgb="FF000000"/>
        <rFont val="Times New Roman"/>
        <family val="1"/>
      </rPr>
      <t xml:space="preserve">1 </t>
    </r>
    <r>
      <rPr>
        <sz val="8"/>
        <color rgb="FF000000"/>
        <rFont val="Times New Roman"/>
        <family val="1"/>
      </rPr>
      <t xml:space="preserve">Neto aktīvi/ieguldījumu apliecību skaits.</t>
    </r>
  </si>
  <si>
    <r>
      <rPr>
        <vertAlign val="superscript"/>
        <sz val="8"/>
        <color rgb="FF000000"/>
        <rFont val="Times New Roman"/>
        <family val="1"/>
      </rPr>
      <t xml:space="preserve">2 </t>
    </r>
    <r>
      <rPr>
        <sz val="8"/>
        <color rgb="FF000000"/>
        <rFont val="Times New Roman"/>
        <family val="1"/>
      </rPr>
      <t xml:space="preserve">(Ieguldījumu apliecības vērtības izmaiņas perioda laikā/ieguldījumu apliecības vērtība perioda sākumā)*100.</t>
    </r>
  </si>
  <si>
    <t xml:space="preserve">6.1. pielikums</t>
  </si>
  <si>
    <t xml:space="preserve">2006. gada 31. decembrī darbojošos ieguldījumu pārvaldes sabiedrību un ieguldījumu fondu saraksts</t>
  </si>
  <si>
    <t xml:space="preserve">1.</t>
  </si>
  <si>
    <t xml:space="preserve">Ieguldījumu pārvaldes AS "AB.LV Asset Management"</t>
  </si>
  <si>
    <t xml:space="preserve">2.</t>
  </si>
  <si>
    <r>
      <rPr>
        <sz val="12"/>
        <rFont val="Times New Roman"/>
        <family val="1"/>
      </rPr>
      <t xml:space="preserve">AS "Ieguldījumu pārvaldes sabiedrība "Astra Krājfondi""</t>
    </r>
    <r>
      <rPr>
        <b val="true"/>
        <sz val="12"/>
        <color rgb="FF333333"/>
        <rFont val="Times New Roman"/>
        <family val="1"/>
      </rPr>
      <t xml:space="preserve">  </t>
    </r>
  </si>
  <si>
    <r>
      <rPr>
        <sz val="12"/>
        <rFont val="Times New Roman"/>
        <family val="1"/>
      </rPr>
      <t xml:space="preserve">Atvērtais ieguldījumu fonds "LKB Sabalansētais fonds"</t>
    </r>
    <r>
      <rPr>
        <vertAlign val="superscript"/>
        <sz val="12"/>
        <rFont val="Times New Roman"/>
        <family val="1"/>
        <charset val="186"/>
      </rPr>
      <t xml:space="preserve">1</t>
    </r>
  </si>
  <si>
    <r>
      <rPr>
        <sz val="12"/>
        <rFont val="Times New Roman"/>
        <family val="1"/>
      </rPr>
      <t xml:space="preserve">Atvērtais ieguldījumu fonds "LKB Obligāciju fonds"</t>
    </r>
    <r>
      <rPr>
        <vertAlign val="superscript"/>
        <sz val="12"/>
        <rFont val="Times New Roman"/>
        <family val="1"/>
        <charset val="186"/>
      </rPr>
      <t xml:space="preserve">1</t>
    </r>
  </si>
  <si>
    <t xml:space="preserve">3.</t>
  </si>
  <si>
    <r>
      <rPr>
        <sz val="12"/>
        <rFont val="Times New Roman"/>
        <family val="1"/>
      </rPr>
      <t xml:space="preserve">"Baltikums Asset Management" ieguldījumu pārvaldes AS</t>
    </r>
    <r>
      <rPr>
        <b val="true"/>
        <sz val="12"/>
        <rFont val="Times New Roman"/>
        <family val="1"/>
      </rPr>
      <t xml:space="preserve"> </t>
    </r>
  </si>
  <si>
    <t xml:space="preserve">Atvērtais IF "BALTIC INDEX fonds" </t>
  </si>
  <si>
    <t xml:space="preserve">Atvērtais IF "Internacionālo akciju fondu fonds"</t>
  </si>
  <si>
    <t xml:space="preserve">Atvērtais IF "Valsts obligāciju fonds" </t>
  </si>
  <si>
    <t xml:space="preserve">4.</t>
  </si>
  <si>
    <t xml:space="preserve">Ieguldījumu pārvaldes AS "BTB Asset Management"</t>
  </si>
  <si>
    <t xml:space="preserve">Atvērtais IF "BTB Eiropas Obligāciju fonds"</t>
  </si>
  <si>
    <t xml:space="preserve">Atvērtais IF "BTB Austrumeiropas Akciju fonds"</t>
  </si>
  <si>
    <t xml:space="preserve">Atvērtais IF "BTB Austrumeiropas Sabalansētais fonds"</t>
  </si>
  <si>
    <t xml:space="preserve">5.</t>
  </si>
  <si>
    <t xml:space="preserve">AS ieguldījumu pārvaldes sabiedrība "Hansa Fondi"</t>
  </si>
  <si>
    <t xml:space="preserve">Atvērtais IF "Naudas tirgus fonds" </t>
  </si>
  <si>
    <t xml:space="preserve">6.</t>
  </si>
  <si>
    <r>
      <rPr>
        <sz val="12"/>
        <rFont val="Times New Roman"/>
        <family val="1"/>
      </rPr>
      <t xml:space="preserve">AS "NORVIK ieguldījumu pārvaldes sabiedrība"</t>
    </r>
    <r>
      <rPr>
        <vertAlign val="superscript"/>
        <sz val="12"/>
        <color rgb="FF333333"/>
        <rFont val="Times New Roman"/>
        <family val="1"/>
        <charset val="186"/>
      </rPr>
      <t xml:space="preserve">2</t>
    </r>
  </si>
  <si>
    <t xml:space="preserve">7.</t>
  </si>
  <si>
    <t xml:space="preserve">IPAS DnB NORD Fondi</t>
  </si>
  <si>
    <t xml:space="preserve">8.</t>
  </si>
  <si>
    <t xml:space="preserve">AS "RB Asset Management"</t>
  </si>
  <si>
    <t xml:space="preserve">9.</t>
  </si>
  <si>
    <r>
      <rPr>
        <sz val="12"/>
        <rFont val="Times New Roman"/>
        <family val="1"/>
      </rPr>
      <t xml:space="preserve">AS ieguldījumu pārvaldes sabiedrība "SEB Unifondi"</t>
    </r>
    <r>
      <rPr>
        <b val="true"/>
        <sz val="12"/>
        <rFont val="Times New Roman"/>
        <family val="1"/>
      </rPr>
      <t xml:space="preserve"> </t>
    </r>
  </si>
  <si>
    <t xml:space="preserve">Atvērtais IF "Latu rezerves fonds" </t>
  </si>
  <si>
    <t xml:space="preserve">Slēgtais IF "Nekustamā īpašuma fonds" </t>
  </si>
  <si>
    <t xml:space="preserve">10.</t>
  </si>
  <si>
    <r>
      <rPr>
        <sz val="12"/>
        <rFont val="Times New Roman"/>
        <family val="1"/>
      </rPr>
      <t xml:space="preserve">"Parex Asset Management" ieguldījumu pārvaldes AS</t>
    </r>
    <r>
      <rPr>
        <b val="true"/>
        <sz val="12"/>
        <rFont val="Times New Roman"/>
        <family val="1"/>
      </rPr>
      <t xml:space="preserve">  </t>
    </r>
  </si>
  <si>
    <t xml:space="preserve">Atvērtais IF "Parex Eastern European Bond Fund" </t>
  </si>
  <si>
    <t xml:space="preserve">Atvērtais IF "Parex Eastern European Balanced Fund" </t>
  </si>
  <si>
    <t xml:space="preserve">Atvērtais IF "Parex Sabalansētais fonds"</t>
  </si>
  <si>
    <r>
      <rPr>
        <sz val="12"/>
        <rFont val="Times New Roman"/>
        <family val="1"/>
      </rPr>
      <t xml:space="preserve">Atvērtais IF "Parex Konservatīvais fonds"</t>
    </r>
    <r>
      <rPr>
        <vertAlign val="superscript"/>
        <sz val="12"/>
        <rFont val="Times New Roman"/>
        <family val="1"/>
      </rPr>
      <t xml:space="preserve">  </t>
    </r>
  </si>
  <si>
    <t xml:space="preserve">Atvērtais IF "Parex Russian Equity Fund"</t>
  </si>
  <si>
    <r>
      <rPr>
        <sz val="12"/>
        <rFont val="Times New Roman"/>
        <family val="1"/>
      </rPr>
      <t xml:space="preserve">Slēgtais IF "Parex Baltijas Nekustamā Īpašuma fonds"</t>
    </r>
    <r>
      <rPr>
        <vertAlign val="superscript"/>
        <sz val="12"/>
        <rFont val="Times New Roman"/>
        <family val="1"/>
      </rPr>
      <t xml:space="preserve">3</t>
    </r>
  </si>
  <si>
    <t xml:space="preserve">Slēgtais IF "Parex Baltic High Yield Fund"</t>
  </si>
  <si>
    <t xml:space="preserve">Slēgtais IF "Parex Baltic Real Estate fund-II"</t>
  </si>
  <si>
    <t xml:space="preserve">11.</t>
  </si>
  <si>
    <r>
      <rPr>
        <sz val="12"/>
        <rFont val="Times New Roman"/>
        <family val="1"/>
      </rPr>
      <t xml:space="preserve">AS "Ieguldījumu pārvaldes sabiedrība "Suprema fondi""</t>
    </r>
    <r>
      <rPr>
        <b val="true"/>
        <sz val="12"/>
        <color rgb="FF333333"/>
        <rFont val="Times New Roman"/>
        <family val="1"/>
      </rPr>
      <t xml:space="preserve"> </t>
    </r>
  </si>
  <si>
    <t xml:space="preserve">12.</t>
  </si>
  <si>
    <t xml:space="preserve">AS "Ieguldījumu pārvaldes sabiedrība "LKB Asset Management""</t>
  </si>
  <si>
    <t xml:space="preserve">13.</t>
  </si>
  <si>
    <r>
      <rPr>
        <sz val="12"/>
        <rFont val="Times New Roman"/>
        <family val="1"/>
      </rPr>
      <t xml:space="preserve">AS ieguldījumu pārvaldes sabiedrība "Finasta Asset Management"</t>
    </r>
    <r>
      <rPr>
        <vertAlign val="superscript"/>
        <sz val="12"/>
        <rFont val="Times New Roman"/>
        <family val="1"/>
        <charset val="186"/>
      </rPr>
      <t xml:space="preserve">4</t>
    </r>
  </si>
  <si>
    <r>
      <rPr>
        <sz val="12"/>
        <rFont val="Times New Roman"/>
        <family val="1"/>
      </rPr>
      <t xml:space="preserve">Slēgtais IF "FINASTA FUND ALPHA"</t>
    </r>
    <r>
      <rPr>
        <vertAlign val="superscript"/>
        <sz val="12"/>
        <rFont val="Times New Roman"/>
        <family val="1"/>
        <charset val="186"/>
      </rPr>
      <t xml:space="preserve">5</t>
    </r>
  </si>
  <si>
    <t xml:space="preserve">1</t>
  </si>
  <si>
    <t xml:space="preserve">Reģistrēts 10.11.2006.</t>
  </si>
  <si>
    <t xml:space="preserve">2</t>
  </si>
  <si>
    <t xml:space="preserve">Līdz 20.12.2006. AS "LVA ieguldījumu pārvaldes sabiedrība".</t>
  </si>
  <si>
    <t xml:space="preserve">3</t>
  </si>
  <si>
    <t xml:space="preserve">26.05.2006. saņemts paziņojums par fonda likvidācijas uzsākšanu.</t>
  </si>
  <si>
    <t xml:space="preserve">4</t>
  </si>
  <si>
    <t xml:space="preserve">Licence izsniegta 06.10.2006.</t>
  </si>
  <si>
    <t xml:space="preserve">5</t>
  </si>
  <si>
    <t xml:space="preserve">Reģistrēts 01.12.2006.</t>
  </si>
  <si>
    <t xml:space="preserve">6.2. pielikums</t>
  </si>
  <si>
    <t xml:space="preserve">Ārvalstu fondi, kuriem atļauts Latvijā laist publiskajā apgrozībā savus finanšu instrumentus</t>
  </si>
  <si>
    <r>
      <rPr>
        <sz val="12"/>
        <rFont val="Times New Roman"/>
        <family val="1"/>
      </rPr>
      <t xml:space="preserve">Ieguldījumu fondus pārvaldošās sabiedrības </t>
    </r>
    <r>
      <rPr>
        <i val="true"/>
        <sz val="12"/>
        <rFont val="Times New Roman"/>
        <family val="1"/>
        <charset val="186"/>
      </rPr>
      <t xml:space="preserve">East Capital Asset Management AB</t>
    </r>
    <r>
      <rPr>
        <sz val="12"/>
        <rFont val="Times New Roman"/>
        <family val="1"/>
      </rPr>
      <t xml:space="preserve"> Zviedrijā reģistrēti atvērtie ieguldījumu fondi:</t>
    </r>
  </si>
  <si>
    <t xml:space="preserve">East Capital Baltikumfonden</t>
  </si>
  <si>
    <t xml:space="preserve">East Capital Balkanfonden</t>
  </si>
  <si>
    <t xml:space="preserve">East Capital Rysslandsfonden</t>
  </si>
  <si>
    <t xml:space="preserve">East Capital Östeuropafonden</t>
  </si>
  <si>
    <t xml:space="preserve">East Capital Turkietfonden</t>
  </si>
  <si>
    <r>
      <rPr>
        <sz val="12"/>
        <rFont val="Times New Roman"/>
        <family val="1"/>
      </rPr>
      <t xml:space="preserve">Ieguldījumu fondus pārvaldošās sabiedrības </t>
    </r>
    <r>
      <rPr>
        <i val="true"/>
        <sz val="12"/>
        <rFont val="Times New Roman"/>
        <family val="1"/>
        <charset val="186"/>
      </rPr>
      <t xml:space="preserve">Evli Fund Management Company Ltd </t>
    </r>
    <r>
      <rPr>
        <sz val="12"/>
        <rFont val="Times New Roman"/>
        <family val="1"/>
      </rPr>
      <t xml:space="preserve">Somijā reģistrēti atvērtie ieguldījumu fondi:</t>
    </r>
  </si>
  <si>
    <t xml:space="preserve">Mutual Fund Evli Baltic</t>
  </si>
  <si>
    <t xml:space="preserve">Mutual Fund Evli Euro Mix</t>
  </si>
  <si>
    <t xml:space="preserve">Mutual Fund Evli European High Yield</t>
  </si>
  <si>
    <t xml:space="preserve">Mutual Fund Evli European Investment Grade</t>
  </si>
  <si>
    <t xml:space="preserve">Mutual Fund Evli European Smaller Companies</t>
  </si>
  <si>
    <t xml:space="preserve">Mutual Fund Evli Global</t>
  </si>
  <si>
    <t xml:space="preserve">Mutual Fund Evli Greater Russia</t>
  </si>
  <si>
    <t xml:space="preserve">Mutual Fund Evli IT</t>
  </si>
  <si>
    <t xml:space="preserve">Mutual Fund Evli Nordic TMT</t>
  </si>
  <si>
    <t xml:space="preserve">Mutual Fund Evli Ruble Debt</t>
  </si>
  <si>
    <t xml:space="preserve">Mutual Fund Evli Select</t>
  </si>
  <si>
    <t xml:space="preserve">Mutual Fund Evli Target Return </t>
  </si>
  <si>
    <t xml:space="preserve">Mutual Fund Evli New Republics*</t>
  </si>
  <si>
    <r>
      <rPr>
        <sz val="12"/>
        <rFont val="Times New Roman"/>
        <family val="1"/>
      </rPr>
      <t xml:space="preserve">Ieguldījumu fondus pārvaldošās sabiedrības </t>
    </r>
    <r>
      <rPr>
        <i val="true"/>
        <sz val="12"/>
        <rFont val="Times New Roman"/>
        <family val="1"/>
        <charset val="186"/>
      </rPr>
      <t xml:space="preserve">Nordea Investment Funds S.A.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Luksemburgā reģistrēts atvērtais ieguldījumu fonds N</t>
    </r>
    <r>
      <rPr>
        <i val="true"/>
        <sz val="12"/>
        <rFont val="Times New Roman"/>
        <family val="1"/>
        <charset val="186"/>
      </rPr>
      <t xml:space="preserve">ordea 1, SICAV</t>
    </r>
  </si>
  <si>
    <r>
      <rPr>
        <sz val="12"/>
        <rFont val="Times New Roman"/>
        <family val="1"/>
      </rPr>
      <t xml:space="preserve">Ieguldījumu fondus pārvaldošās sabiedrības </t>
    </r>
    <r>
      <rPr>
        <i val="true"/>
        <sz val="12"/>
        <rFont val="Times New Roman"/>
        <family val="1"/>
        <charset val="186"/>
      </rPr>
      <t xml:space="preserve">Robur Fonder AB</t>
    </r>
    <r>
      <rPr>
        <sz val="12"/>
        <rFont val="Times New Roman"/>
        <family val="1"/>
      </rPr>
      <t xml:space="preserve"> Zviedrijā reģistrēti atvērtie ieguldījumu fondi:</t>
    </r>
  </si>
  <si>
    <t xml:space="preserve">Robur Privatiseringsfond</t>
  </si>
  <si>
    <t xml:space="preserve">Robur Nordenfond</t>
  </si>
  <si>
    <t xml:space="preserve">Robur Smebolagsfond Europa</t>
  </si>
  <si>
    <r>
      <rPr>
        <sz val="12"/>
        <rFont val="Times New Roman"/>
        <family val="1"/>
      </rPr>
      <t xml:space="preserve">Lietuvā reģistrētās UAB </t>
    </r>
    <r>
      <rPr>
        <i val="true"/>
        <sz val="12"/>
        <rFont val="Times New Roman"/>
        <family val="1"/>
        <charset val="186"/>
      </rPr>
      <t xml:space="preserve">Parex investiciju valdymas</t>
    </r>
  </si>
  <si>
    <r>
      <rPr>
        <sz val="12"/>
        <rFont val="Times New Roman"/>
        <family val="1"/>
      </rPr>
      <t xml:space="preserve">atvērtais ieguldījumu fonds </t>
    </r>
    <r>
      <rPr>
        <i val="true"/>
        <sz val="12"/>
        <rFont val="Times New Roman"/>
        <family val="1"/>
        <charset val="186"/>
      </rPr>
      <t xml:space="preserve">Parex Baltijas jūras valsts akciju investīciju fonds</t>
    </r>
  </si>
  <si>
    <r>
      <rPr>
        <sz val="12"/>
        <rFont val="Times New Roman"/>
        <family val="1"/>
      </rPr>
      <t xml:space="preserve">Luksemburgā reģistrēta ieguldījumu sabiedrība ar mainīgu kapitālu </t>
    </r>
    <r>
      <rPr>
        <i val="true"/>
        <sz val="12"/>
        <rFont val="Times New Roman"/>
        <family val="1"/>
        <charset val="186"/>
      </rPr>
      <t xml:space="preserve">World Investment Oportunities Funds </t>
    </r>
  </si>
  <si>
    <r>
      <rPr>
        <sz val="12"/>
        <rFont val="Times New Roman"/>
        <family val="1"/>
      </rPr>
      <t xml:space="preserve">Luksemburgā reģistrēta ieguldījumu sabiedrība ar mainīgu kapitālu </t>
    </r>
    <r>
      <rPr>
        <i val="true"/>
        <sz val="12"/>
        <rFont val="Times New Roman"/>
        <family val="1"/>
        <charset val="186"/>
      </rPr>
      <t xml:space="preserve">AVIVA FUNDS</t>
    </r>
  </si>
  <si>
    <r>
      <rPr>
        <sz val="12"/>
        <rFont val="Times New Roman"/>
        <family val="1"/>
      </rPr>
      <t xml:space="preserve">Ieguldījumu fondus pārvaldošās sabiedrības AS </t>
    </r>
    <r>
      <rPr>
        <i val="true"/>
        <sz val="12"/>
        <rFont val="Times New Roman"/>
        <family val="1"/>
        <charset val="186"/>
      </rPr>
      <t xml:space="preserve">Hansa Investeerimisfondid </t>
    </r>
    <r>
      <rPr>
        <sz val="12"/>
        <rFont val="Times New Roman"/>
        <family val="1"/>
      </rPr>
      <t xml:space="preserve">Igaunijas Republikā reģistrēti atvērtie ieguldījumu fondi:</t>
    </r>
  </si>
  <si>
    <t xml:space="preserve">Hansa Ida-Euroopa Aktsiafond (Hansa East – Europeand Equity Fund)</t>
  </si>
  <si>
    <t xml:space="preserve">Hansa Venemaa Aktsiafond (Hansa Russian Equity Fund)</t>
  </si>
  <si>
    <t xml:space="preserve">Hansa Balti Kasvufond (Hansa Baltic Growth Fund)</t>
  </si>
  <si>
    <t xml:space="preserve">Hansa-Ida Europa Volakirjafond (Hansa Eastern European Bond Fund) </t>
  </si>
  <si>
    <t xml:space="preserve">Hansa Fondifond 30</t>
  </si>
  <si>
    <t xml:space="preserve">Hansa Fondifond 60</t>
  </si>
  <si>
    <t xml:space="preserve">Hansa Fondifond 100</t>
  </si>
  <si>
    <t xml:space="preserve">Hansa Kesk-Aasia Aktsiafond</t>
  </si>
  <si>
    <t xml:space="preserve">Hansa Ida-Euroopa Kinnisvara Akstiafond</t>
  </si>
  <si>
    <r>
      <rPr>
        <sz val="12"/>
        <rFont val="Times New Roman"/>
        <family val="1"/>
      </rPr>
      <t xml:space="preserve">Luksemburgā reģistrēta ieguldījumu sabiedrība ar mainīgu kapitālu </t>
    </r>
    <r>
      <rPr>
        <i val="true"/>
        <sz val="12"/>
        <rFont val="Times New Roman"/>
        <family val="1"/>
        <charset val="186"/>
      </rPr>
      <t xml:space="preserve">Franklin Templeton Investment Funds</t>
    </r>
  </si>
  <si>
    <r>
      <rPr>
        <sz val="12"/>
        <rFont val="Times New Roman"/>
        <family val="1"/>
      </rPr>
      <t xml:space="preserve">Luksemburgā reģistrēta AS </t>
    </r>
    <r>
      <rPr>
        <i val="true"/>
        <sz val="12"/>
        <rFont val="Times New Roman"/>
        <family val="1"/>
        <charset val="186"/>
      </rPr>
      <t xml:space="preserve">SEB Lux Equity Fund Management Company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Lux Equity Fund</t>
    </r>
  </si>
  <si>
    <r>
      <rPr>
        <sz val="12"/>
        <rFont val="Times New Roman"/>
        <family val="1"/>
      </rPr>
      <t xml:space="preserve">Luksemburgā reģistrēta AS </t>
    </r>
    <r>
      <rPr>
        <i val="true"/>
        <sz val="12"/>
        <rFont val="Times New Roman"/>
        <family val="1"/>
        <charset val="186"/>
      </rPr>
      <t xml:space="preserve">SEB Lux (F) Management Company 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Lux (F)</t>
    </r>
  </si>
  <si>
    <r>
      <rPr>
        <sz val="12"/>
        <rFont val="Times New Roman"/>
        <family val="1"/>
      </rPr>
      <t xml:space="preserve">Austrijā reģistrēts atvērtais ieguldījumu fonds </t>
    </r>
    <r>
      <rPr>
        <i val="true"/>
        <sz val="12"/>
        <rFont val="Times New Roman"/>
        <family val="1"/>
        <charset val="186"/>
      </rPr>
      <t xml:space="preserve">Raiffeisen - Global - Mix Fonds</t>
    </r>
    <r>
      <rPr>
        <vertAlign val="superscript"/>
        <sz val="12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Ieguldījumu fondu pārvaldošā sabiedrība </t>
    </r>
    <r>
      <rPr>
        <i val="true"/>
        <sz val="12"/>
        <rFont val="Times New Roman"/>
        <family val="1"/>
        <charset val="186"/>
      </rPr>
      <t xml:space="preserve">Raiffeisen Kapitalanlage-Ges.m.b.H.</t>
    </r>
  </si>
  <si>
    <t xml:space="preserve">Raiffeisen - Eurasien - Aktien Fonds</t>
  </si>
  <si>
    <t xml:space="preserve">Raiffeisen - Europa - Aktien Fonds</t>
  </si>
  <si>
    <t xml:space="preserve">Raiffeisen - Energie - Aktien Fonds</t>
  </si>
  <si>
    <t xml:space="preserve">Raiffeisen - TopDividende - Aktien Fonds</t>
  </si>
  <si>
    <t xml:space="preserve">Raiffeisen - Europa - SmallCap Fonds</t>
  </si>
  <si>
    <t xml:space="preserve">Raiffeisen - EuroPlus - Rent Fonds</t>
  </si>
  <si>
    <t xml:space="preserve">Raiffeisen - Euro - Liquid Fonds</t>
  </si>
  <si>
    <t xml:space="preserve">Raiffeisen - Konvergenz - Rent Fonds</t>
  </si>
  <si>
    <t xml:space="preserve">Raiffeisen - Dynamic - Bonds</t>
  </si>
  <si>
    <t xml:space="preserve">Raiffeisen - Euro - Rent</t>
  </si>
  <si>
    <t xml:space="preserve">Raiffeisen - Dollar - Liquid</t>
  </si>
  <si>
    <t xml:space="preserve">Raiffeisen - Euro - Corporates</t>
  </si>
  <si>
    <t xml:space="preserve">Raiffeisen - US - Aktien Fonds</t>
  </si>
  <si>
    <t xml:space="preserve">Raiffeisen - Global - Rent</t>
  </si>
  <si>
    <t xml:space="preserve">Raiffeisen - Osteuropa - Aktien Fonds</t>
  </si>
  <si>
    <t xml:space="preserve">Raiffeisen - Dollar - Rent Fonds</t>
  </si>
  <si>
    <t xml:space="preserve">Raiffeisen - Pazifik - Aktien Fonds</t>
  </si>
  <si>
    <t xml:space="preserve">Raiffeisen - Global - Aktien Fonds</t>
  </si>
  <si>
    <t xml:space="preserve">Raiffeisen - HealthCare - Aktien Fonds</t>
  </si>
  <si>
    <t xml:space="preserve">*</t>
  </si>
  <si>
    <t xml:space="preserve">Fonda ieguldījumu apliecības laistas publiskajā apgrozībā Latvijā 22.12.2006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[$-409]m/d/yyyy"/>
    <numFmt numFmtId="169" formatCode="#,##0.0"/>
    <numFmt numFmtId="170" formatCode="0.0"/>
    <numFmt numFmtId="171" formatCode="#,##0.00000"/>
    <numFmt numFmtId="172" formatCode="#,##0.00"/>
  </numFmts>
  <fonts count="3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</font>
    <font>
      <b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vertAlign val="superscript"/>
      <sz val="12"/>
      <name val="Times New Roman"/>
      <family val="1"/>
      <charset val="186"/>
    </font>
    <font>
      <vertAlign val="superscript"/>
      <sz val="12"/>
      <color rgb="FF333333"/>
      <name val="Times New Roman"/>
      <family val="1"/>
      <charset val="186"/>
    </font>
    <font>
      <vertAlign val="superscript"/>
      <sz val="12"/>
      <name val="Times New Roman"/>
      <family val="1"/>
    </font>
    <font>
      <vertAlign val="superscript"/>
      <sz val="10"/>
      <name val="Times New Roman"/>
      <family val="1"/>
    </font>
    <font>
      <i val="true"/>
      <sz val="12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12" min="3" style="1" width="9.41"/>
    <col collapsed="false" customWidth="true" hidden="false" outlineLevel="0" max="16" min="13" style="1" width="8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</row>
    <row r="6" customFormat="false" ht="12.75" hidden="false" customHeight="true" outlineLevel="0" collapsed="false">
      <c r="A6" s="9" t="s">
        <v>10</v>
      </c>
      <c r="B6" s="10"/>
      <c r="C6" s="10"/>
      <c r="D6" s="10"/>
      <c r="E6" s="10"/>
      <c r="F6" s="10"/>
      <c r="G6" s="11"/>
      <c r="H6" s="12" t="n">
        <v>10</v>
      </c>
      <c r="I6" s="12" t="n">
        <v>10</v>
      </c>
      <c r="J6" s="13" t="n">
        <v>11</v>
      </c>
      <c r="K6" s="13" t="n">
        <v>12</v>
      </c>
      <c r="L6" s="13" t="n">
        <v>13</v>
      </c>
    </row>
    <row r="7" customFormat="false" ht="12.75" hidden="false" customHeight="true" outlineLevel="0" collapsed="false">
      <c r="A7" s="14" t="s">
        <v>11</v>
      </c>
      <c r="B7" s="15"/>
      <c r="C7" s="15"/>
      <c r="D7" s="15"/>
      <c r="E7" s="15"/>
      <c r="F7" s="15"/>
      <c r="G7" s="16"/>
      <c r="H7" s="17" t="n">
        <f aca="false">H8+H9</f>
        <v>17</v>
      </c>
      <c r="I7" s="17" t="n">
        <v>17</v>
      </c>
      <c r="J7" s="17" t="n">
        <v>16</v>
      </c>
      <c r="K7" s="17" t="n">
        <v>16</v>
      </c>
      <c r="L7" s="17" t="n">
        <v>20</v>
      </c>
    </row>
    <row r="8" customFormat="false" ht="12.75" hidden="false" customHeight="true" outlineLevel="0" collapsed="false">
      <c r="A8" s="18"/>
      <c r="B8" s="14" t="s">
        <v>12</v>
      </c>
      <c r="C8" s="15"/>
      <c r="D8" s="15"/>
      <c r="E8" s="15"/>
      <c r="F8" s="15"/>
      <c r="G8" s="16"/>
      <c r="H8" s="17" t="n">
        <v>13</v>
      </c>
      <c r="I8" s="17" t="n">
        <v>13</v>
      </c>
      <c r="J8" s="17" t="n">
        <v>13</v>
      </c>
      <c r="K8" s="17" t="n">
        <v>13</v>
      </c>
      <c r="L8" s="17" t="n">
        <v>15</v>
      </c>
    </row>
    <row r="9" customFormat="false" ht="12.75" hidden="false" customHeight="true" outlineLevel="0" collapsed="false">
      <c r="A9" s="18"/>
      <c r="B9" s="14" t="s">
        <v>13</v>
      </c>
      <c r="C9" s="15"/>
      <c r="D9" s="15"/>
      <c r="E9" s="15"/>
      <c r="F9" s="15"/>
      <c r="G9" s="16"/>
      <c r="H9" s="17" t="n">
        <v>4</v>
      </c>
      <c r="I9" s="17" t="n">
        <v>4</v>
      </c>
      <c r="J9" s="17" t="n">
        <v>3</v>
      </c>
      <c r="K9" s="17" t="n">
        <v>3</v>
      </c>
      <c r="L9" s="17" t="n">
        <v>5</v>
      </c>
    </row>
    <row r="10" customFormat="false" ht="12.75" hidden="false" customHeight="true" outlineLevel="0" collapsed="false">
      <c r="A10" s="14" t="s">
        <v>14</v>
      </c>
      <c r="B10" s="15"/>
      <c r="C10" s="15"/>
      <c r="D10" s="15"/>
      <c r="E10" s="15"/>
      <c r="F10" s="15"/>
      <c r="G10" s="16"/>
      <c r="H10" s="19" t="n">
        <v>25336985</v>
      </c>
      <c r="I10" s="19" t="n">
        <v>31742592</v>
      </c>
      <c r="J10" s="19" t="n">
        <v>28868240</v>
      </c>
      <c r="K10" s="19" t="n">
        <v>26058697</v>
      </c>
      <c r="L10" s="19" t="n">
        <v>38501189</v>
      </c>
    </row>
    <row r="11" customFormat="false" ht="12.75" hidden="false" customHeight="true" outlineLevel="0" collapsed="false">
      <c r="A11" s="20" t="s">
        <v>15</v>
      </c>
      <c r="B11" s="21"/>
      <c r="C11" s="21"/>
      <c r="D11" s="21"/>
      <c r="E11" s="21"/>
      <c r="F11" s="21"/>
      <c r="G11" s="22"/>
      <c r="H11" s="23" t="n">
        <v>22</v>
      </c>
      <c r="I11" s="23" t="n">
        <v>22</v>
      </c>
      <c r="J11" s="23" t="n">
        <v>23</v>
      </c>
      <c r="K11" s="23" t="n">
        <v>25</v>
      </c>
      <c r="L11" s="23" t="n">
        <v>25</v>
      </c>
    </row>
    <row r="12" customFormat="false" ht="12.75" hidden="false" customHeight="true" outlineLevel="0" collapsed="false">
      <c r="A12" s="20" t="s">
        <v>16</v>
      </c>
      <c r="B12" s="21"/>
      <c r="C12" s="21"/>
      <c r="D12" s="21"/>
      <c r="E12" s="21"/>
      <c r="F12" s="21"/>
      <c r="G12" s="22"/>
      <c r="H12" s="17" t="n">
        <v>613062</v>
      </c>
      <c r="I12" s="19" t="n">
        <v>665805</v>
      </c>
      <c r="J12" s="19" t="n">
        <v>708231</v>
      </c>
      <c r="K12" s="19" t="n">
        <v>754195</v>
      </c>
      <c r="L12" s="19" t="n">
        <v>786485</v>
      </c>
    </row>
    <row r="13" customFormat="false" ht="12" hidden="false" customHeight="false" outlineLevel="0" collapsed="false">
      <c r="A13" s="24" t="s">
        <v>17</v>
      </c>
      <c r="B13" s="25"/>
      <c r="C13" s="25"/>
      <c r="D13" s="25"/>
      <c r="E13" s="25"/>
      <c r="F13" s="25"/>
      <c r="G13" s="25"/>
      <c r="H13" s="26"/>
      <c r="I13" s="26"/>
      <c r="J13" s="26"/>
      <c r="K13" s="27"/>
      <c r="M13" s="28"/>
      <c r="N13" s="28"/>
    </row>
    <row r="14" customFormat="false" ht="12" hidden="false" customHeight="false" outlineLevel="0" collapsed="false">
      <c r="A14" s="24"/>
      <c r="B14" s="25"/>
      <c r="C14" s="25"/>
      <c r="D14" s="25"/>
      <c r="E14" s="25"/>
      <c r="F14" s="25"/>
      <c r="G14" s="25"/>
      <c r="H14" s="26"/>
      <c r="I14" s="26"/>
      <c r="J14" s="26"/>
      <c r="K14" s="27"/>
      <c r="M14" s="28"/>
      <c r="N14" s="28"/>
    </row>
    <row r="15" customFormat="false" ht="12.75" hidden="false" customHeight="true" outlineLevel="0" collapsed="false">
      <c r="A15" s="29"/>
      <c r="B15" s="25"/>
      <c r="C15" s="25"/>
      <c r="D15" s="25"/>
      <c r="E15" s="25"/>
      <c r="F15" s="25"/>
      <c r="G15" s="25"/>
      <c r="H15" s="26"/>
      <c r="I15" s="26"/>
      <c r="J15" s="26"/>
      <c r="K15" s="27"/>
      <c r="M15" s="28"/>
      <c r="N15" s="28"/>
      <c r="P15" s="2" t="s">
        <v>18</v>
      </c>
    </row>
    <row r="16" customFormat="false" ht="15.75" hidden="false" customHeight="false" outlineLevel="0" collapsed="false">
      <c r="A16" s="30" t="s">
        <v>19</v>
      </c>
      <c r="B16" s="25"/>
      <c r="C16" s="25"/>
      <c r="D16" s="25"/>
      <c r="E16" s="25"/>
      <c r="F16" s="25"/>
      <c r="G16" s="25"/>
      <c r="H16" s="26"/>
      <c r="I16" s="26"/>
      <c r="J16" s="26"/>
      <c r="K16" s="27"/>
      <c r="L16" s="2"/>
      <c r="M16" s="28"/>
      <c r="N16" s="28"/>
    </row>
    <row r="17" customFormat="false" ht="12.75" hidden="false" customHeight="true" outlineLevel="0" collapsed="false">
      <c r="A17" s="30"/>
      <c r="B17" s="25"/>
      <c r="C17" s="25"/>
      <c r="D17" s="25"/>
      <c r="E17" s="25"/>
      <c r="F17" s="25"/>
      <c r="G17" s="25"/>
      <c r="H17" s="26"/>
      <c r="I17" s="26"/>
      <c r="J17" s="26"/>
      <c r="K17" s="27"/>
      <c r="L17" s="2"/>
      <c r="M17" s="28"/>
      <c r="N17" s="28"/>
    </row>
    <row r="18" customFormat="false" ht="12.75" hidden="false" customHeight="true" outlineLevel="0" collapsed="false">
      <c r="A18" s="31" t="s">
        <v>2</v>
      </c>
      <c r="B18" s="31"/>
      <c r="C18" s="32" t="s">
        <v>3</v>
      </c>
      <c r="D18" s="32"/>
      <c r="E18" s="33" t="s">
        <v>4</v>
      </c>
      <c r="F18" s="33"/>
      <c r="G18" s="33"/>
      <c r="H18" s="33"/>
      <c r="I18" s="33"/>
      <c r="J18" s="33"/>
      <c r="K18" s="33"/>
      <c r="L18" s="33"/>
      <c r="M18" s="34" t="s">
        <v>20</v>
      </c>
      <c r="N18" s="34"/>
      <c r="O18" s="34"/>
      <c r="P18" s="34"/>
    </row>
    <row r="19" customFormat="false" ht="12" hidden="false" customHeight="true" outlineLevel="0" collapsed="false">
      <c r="A19" s="31"/>
      <c r="B19" s="31"/>
      <c r="C19" s="35" t="s">
        <v>5</v>
      </c>
      <c r="D19" s="35"/>
      <c r="E19" s="35" t="s">
        <v>6</v>
      </c>
      <c r="F19" s="35"/>
      <c r="G19" s="36" t="s">
        <v>7</v>
      </c>
      <c r="H19" s="36"/>
      <c r="I19" s="37" t="s">
        <v>8</v>
      </c>
      <c r="J19" s="37"/>
      <c r="K19" s="37" t="s">
        <v>9</v>
      </c>
      <c r="L19" s="37"/>
      <c r="M19" s="34"/>
      <c r="N19" s="34"/>
      <c r="O19" s="34"/>
      <c r="P19" s="34"/>
    </row>
    <row r="20" customFormat="false" ht="12" hidden="false" customHeight="true" outlineLevel="0" collapsed="false">
      <c r="A20" s="31"/>
      <c r="B20" s="31"/>
      <c r="C20" s="38" t="s">
        <v>21</v>
      </c>
      <c r="D20" s="38" t="s">
        <v>22</v>
      </c>
      <c r="E20" s="38" t="s">
        <v>21</v>
      </c>
      <c r="F20" s="38" t="s">
        <v>22</v>
      </c>
      <c r="G20" s="38" t="s">
        <v>21</v>
      </c>
      <c r="H20" s="38" t="s">
        <v>22</v>
      </c>
      <c r="I20" s="38" t="s">
        <v>21</v>
      </c>
      <c r="J20" s="39" t="s">
        <v>22</v>
      </c>
      <c r="K20" s="38" t="s">
        <v>21</v>
      </c>
      <c r="L20" s="39" t="s">
        <v>22</v>
      </c>
      <c r="M20" s="40" t="s">
        <v>5</v>
      </c>
      <c r="N20" s="40" t="s">
        <v>6</v>
      </c>
      <c r="O20" s="40" t="s">
        <v>7</v>
      </c>
      <c r="P20" s="40" t="s">
        <v>8</v>
      </c>
    </row>
    <row r="21" s="47" customFormat="true" ht="12.75" hidden="false" customHeight="true" outlineLevel="0" collapsed="false">
      <c r="A21" s="41" t="s">
        <v>23</v>
      </c>
      <c r="B21" s="41"/>
      <c r="C21" s="19" t="n">
        <v>0.38</v>
      </c>
      <c r="D21" s="42" t="n">
        <f aca="false">C21/C$35*100</f>
        <v>0.00464525586741657</v>
      </c>
      <c r="E21" s="43" t="n">
        <v>0.311</v>
      </c>
      <c r="F21" s="42" t="n">
        <f aca="false">E21/E$35*100</f>
        <v>0.00373757511654685</v>
      </c>
      <c r="G21" s="43" t="n">
        <v>0.164</v>
      </c>
      <c r="H21" s="42" t="n">
        <f aca="false">G21/G$35*100</f>
        <v>0.00163467260199011</v>
      </c>
      <c r="I21" s="43" t="n">
        <v>0.441</v>
      </c>
      <c r="J21" s="44" t="n">
        <f aca="false">I21/I$35*100</f>
        <v>0.00363126474480814</v>
      </c>
      <c r="K21" s="43" t="n">
        <v>0.278</v>
      </c>
      <c r="L21" s="44" t="n">
        <f aca="false">K21/K$35*100</f>
        <v>0.00195696465771104</v>
      </c>
      <c r="M21" s="45" t="n">
        <f aca="false">IF(C21=0,0,(K21/C21-1)*100)</f>
        <v>-26.8421052631579</v>
      </c>
      <c r="N21" s="45" t="n">
        <f aca="false">IF(E21=0,0,(K21/E21-1)*100)</f>
        <v>-10.6109324758842</v>
      </c>
      <c r="O21" s="45" t="n">
        <f aca="false">IF(G21=0,0,IF(AND(G21&lt;0,K21&gt;=0),-(K21/G21-1)*100,IF(AND(G21=0,K21&gt;0),100,(K21/G21-1)*100)))</f>
        <v>69.5121951219512</v>
      </c>
      <c r="P21" s="46" t="n">
        <f aca="false">IF(I21=0,0,IF(AND(I21&lt;0,K21&gt;=0),-(K21/I21-1)*100,(K21/I21-1)*100))</f>
        <v>-36.9614512471655</v>
      </c>
    </row>
    <row r="22" s="47" customFormat="true" ht="12.75" hidden="false" customHeight="true" outlineLevel="0" collapsed="false">
      <c r="A22" s="41" t="s">
        <v>24</v>
      </c>
      <c r="B22" s="41"/>
      <c r="C22" s="19" t="n">
        <v>3608.657</v>
      </c>
      <c r="D22" s="42" t="n">
        <f aca="false">C22/C$35*100</f>
        <v>44.1135134282734</v>
      </c>
      <c r="E22" s="43" t="n">
        <v>3677.794</v>
      </c>
      <c r="F22" s="42" t="n">
        <f aca="false">E22/E$35*100</f>
        <v>44.1994576790524</v>
      </c>
      <c r="G22" s="43" t="n">
        <v>5554.28</v>
      </c>
      <c r="H22" s="42" t="n">
        <f aca="false">G22/G$35*100</f>
        <v>55.3623740230589</v>
      </c>
      <c r="I22" s="43" t="n">
        <v>4570.882</v>
      </c>
      <c r="J22" s="44" t="n">
        <f aca="false">I22/I$35*100</f>
        <v>37.6373756446215</v>
      </c>
      <c r="K22" s="43" t="n">
        <v>5984.227</v>
      </c>
      <c r="L22" s="44" t="n">
        <f aca="false">K22/K$35*100</f>
        <v>42.1256141824467</v>
      </c>
      <c r="M22" s="48" t="n">
        <f aca="false">IF(C22=0,0,(K22/C22-1)*100)</f>
        <v>65.8297532849478</v>
      </c>
      <c r="N22" s="48" t="n">
        <f aca="false">IF(E22=0,0,(K22/E22-1)*100)</f>
        <v>62.7124031416659</v>
      </c>
      <c r="O22" s="48" t="n">
        <f aca="false">IF(G22=0,0,IF(AND(G22&lt;0,K22&gt;=0),-(K22/G22-1)*100,IF(AND(G22=0,K22&gt;0),100,(K22/G22-1)*100)))</f>
        <v>7.74082329302808</v>
      </c>
      <c r="P22" s="48" t="n">
        <f aca="false">IF(I22=0,0,IF(AND(I22&lt;0,K22&gt;=0),-(K22/I22-1)*100,(K22/I22-1)*100))</f>
        <v>30.9206188214878</v>
      </c>
    </row>
    <row r="23" s="47" customFormat="true" ht="12.75" hidden="false" customHeight="true" outlineLevel="0" collapsed="false">
      <c r="A23" s="41" t="s">
        <v>25</v>
      </c>
      <c r="B23" s="41"/>
      <c r="C23" s="19" t="n">
        <v>58.553</v>
      </c>
      <c r="D23" s="42" t="n">
        <f aca="false">C23/C$35*100</f>
        <v>0.715772807381165</v>
      </c>
      <c r="E23" s="43" t="n">
        <v>12.132</v>
      </c>
      <c r="F23" s="42" t="n">
        <f aca="false">E23/E$35*100</f>
        <v>0.145801483324586</v>
      </c>
      <c r="G23" s="43" t="n">
        <v>9.801</v>
      </c>
      <c r="H23" s="42" t="n">
        <f aca="false">G23/G$35*100</f>
        <v>0.0976916230006409</v>
      </c>
      <c r="I23" s="43" t="n">
        <v>31.63</v>
      </c>
      <c r="J23" s="44" t="n">
        <f aca="false">I23/I$35*100</f>
        <v>0.26044649405506</v>
      </c>
      <c r="K23" s="43" t="n">
        <v>126.659</v>
      </c>
      <c r="L23" s="44" t="n">
        <f aca="false">K23/K$35*100</f>
        <v>0.891608584823824</v>
      </c>
      <c r="M23" s="48" t="n">
        <f aca="false">IF(C23=0,0,(K23/C23-1)*100)</f>
        <v>116.315133298038</v>
      </c>
      <c r="N23" s="48" t="n">
        <f aca="false">IF(E23=0,0,(K23/E23-1)*100)</f>
        <v>944.007583250907</v>
      </c>
      <c r="O23" s="48" t="n">
        <f aca="false">IF(G23=0,0,IF(AND(G23&lt;0,K23&gt;=0),-(K23/G23-1)*100,IF(AND(G23=0,K23&gt;0),100,(K23/G23-1)*100)))</f>
        <v>1192.30690745842</v>
      </c>
      <c r="P23" s="48" t="n">
        <f aca="false">IF(I23=0,0,IF(AND(I23&lt;0,K23&gt;=0),-(K23/I23-1)*100,(K23/I23-1)*100))</f>
        <v>300.439456212457</v>
      </c>
    </row>
    <row r="24" s="47" customFormat="true" ht="12" hidden="false" customHeight="false" outlineLevel="0" collapsed="false">
      <c r="A24" s="49" t="s">
        <v>26</v>
      </c>
      <c r="B24" s="49"/>
      <c r="C24" s="50" t="n">
        <v>224.358</v>
      </c>
      <c r="D24" s="42" t="n">
        <f aca="false">C24/C$35*100</f>
        <v>2.74263241026802</v>
      </c>
      <c r="E24" s="43" t="n">
        <v>268.619</v>
      </c>
      <c r="F24" s="42" t="n">
        <f aca="false">E24/E$35*100</f>
        <v>3.2282433769508</v>
      </c>
      <c r="G24" s="43" t="n">
        <v>117.605</v>
      </c>
      <c r="H24" s="42" t="n">
        <f aca="false">G24/G$35*100</f>
        <v>1.17222970339663</v>
      </c>
      <c r="I24" s="43" t="n">
        <v>29.823</v>
      </c>
      <c r="J24" s="44" t="n">
        <f aca="false">I24/I$35*100</f>
        <v>0.245567366177807</v>
      </c>
      <c r="K24" s="43" t="n">
        <v>29.401</v>
      </c>
      <c r="L24" s="44" t="n">
        <f aca="false">K24/K$35*100</f>
        <v>0.20696661115598</v>
      </c>
      <c r="M24" s="48" t="n">
        <f aca="false">IF(C24=0,0,(K24/C24-1)*100)</f>
        <v>-86.8954973747315</v>
      </c>
      <c r="N24" s="48" t="n">
        <f aca="false">IF(E24=0,0,(K24/E24-1)*100)</f>
        <v>-89.054757854061</v>
      </c>
      <c r="O24" s="48" t="n">
        <f aca="false">IF(G24=0,0,IF(AND(G24&lt;0,K24&gt;=0),-(K24/G24-1)*100,IF(AND(G24=0,K24&gt;0),100,(K24/G24-1)*100)))</f>
        <v>-75.0002125759959</v>
      </c>
      <c r="P24" s="48" t="n">
        <f aca="false">IF(I24=0,0,IF(AND(I24&lt;0,K24&gt;=0),-(K24/I24-1)*100,(K24/I24-1)*100))</f>
        <v>-1.41501525668108</v>
      </c>
    </row>
    <row r="25" s="47" customFormat="true" ht="12" hidden="false" customHeight="false" outlineLevel="0" collapsed="false">
      <c r="A25" s="51" t="s">
        <v>27</v>
      </c>
      <c r="B25" s="52"/>
      <c r="C25" s="50" t="n">
        <v>0</v>
      </c>
      <c r="D25" s="42" t="n">
        <f aca="false">C25/C$35*100</f>
        <v>0</v>
      </c>
      <c r="E25" s="43" t="n">
        <v>0</v>
      </c>
      <c r="F25" s="42" t="n">
        <f aca="false">E25/E$35*100</f>
        <v>0</v>
      </c>
      <c r="G25" s="43" t="n">
        <v>0</v>
      </c>
      <c r="H25" s="42" t="n">
        <f aca="false">G25/G$35*100</f>
        <v>0</v>
      </c>
      <c r="I25" s="43" t="n">
        <v>0</v>
      </c>
      <c r="J25" s="44" t="n">
        <f aca="false">I25/I$35*100</f>
        <v>0</v>
      </c>
      <c r="K25" s="43" t="n">
        <v>74.594</v>
      </c>
      <c r="L25" s="44" t="n">
        <f aca="false">K25/K$35*100</f>
        <v>0.52510007797589</v>
      </c>
      <c r="M25" s="48" t="n">
        <f aca="false">IF(C25=0,0,(K25/C25-1)*100)</f>
        <v>0</v>
      </c>
      <c r="N25" s="48" t="n">
        <f aca="false">IF(E25=0,0,(K25/E25-1)*100)</f>
        <v>0</v>
      </c>
      <c r="O25" s="48" t="n">
        <f aca="false">IF(G25=0,0,IF(AND(G25&lt;0,K25&gt;=0),-(K25/G25-1)*100,IF(AND(G25=0,K25&gt;0),100,(K25/G25-1)*100)))</f>
        <v>0</v>
      </c>
      <c r="P25" s="48" t="n">
        <f aca="false">IF(I25=0,0,IF(AND(I25&lt;0,K25&gt;=0),-(K25/I25-1)*100,(K25/I25-1)*100))</f>
        <v>0</v>
      </c>
    </row>
    <row r="26" s="47" customFormat="true" ht="24.75" hidden="false" customHeight="true" outlineLevel="0" collapsed="false">
      <c r="A26" s="53" t="s">
        <v>28</v>
      </c>
      <c r="B26" s="53"/>
      <c r="C26" s="50" t="n">
        <v>0.04</v>
      </c>
      <c r="D26" s="42" t="n">
        <f aca="false">C26/C$35*100</f>
        <v>0.000488974301833324</v>
      </c>
      <c r="E26" s="43" t="n">
        <v>0.036</v>
      </c>
      <c r="F26" s="42" t="n">
        <f aca="false">E26/E$35*100</f>
        <v>0.000432645351111532</v>
      </c>
      <c r="G26" s="43" t="n">
        <v>0</v>
      </c>
      <c r="H26" s="42" t="n">
        <f aca="false">G26/G$35*100</f>
        <v>0</v>
      </c>
      <c r="I26" s="43" t="n">
        <v>0</v>
      </c>
      <c r="J26" s="44" t="n">
        <f aca="false">I26/I$35*100</f>
        <v>0</v>
      </c>
      <c r="K26" s="43" t="n">
        <v>0</v>
      </c>
      <c r="L26" s="44" t="n">
        <f aca="false">K26/K$35*100</f>
        <v>0</v>
      </c>
      <c r="M26" s="48" t="n">
        <f aca="false">IF(C26=0,0,(K26/C26-1)*100)</f>
        <v>-100</v>
      </c>
      <c r="N26" s="48" t="n">
        <f aca="false">IF(E26=0,0,(K26/E26-1)*100)</f>
        <v>-100</v>
      </c>
      <c r="O26" s="48" t="n">
        <f aca="false">IF(G26=0,0,IF(AND(G26&lt;0,K26&gt;=0),-(K26/G26-1)*100,IF(AND(G26=0,K26&gt;0),100,(K26/G26-1)*100)))</f>
        <v>0</v>
      </c>
      <c r="P26" s="48" t="n">
        <f aca="false">IF(I26=0,0,IF(AND(I26&lt;0,K26&gt;=0),-(K26/I26-1)*100,(K26/I26-1)*100))</f>
        <v>0</v>
      </c>
    </row>
    <row r="27" s="47" customFormat="true" ht="12.75" hidden="false" customHeight="true" outlineLevel="0" collapsed="false">
      <c r="A27" s="54" t="s">
        <v>29</v>
      </c>
      <c r="B27" s="55"/>
      <c r="C27" s="50" t="n">
        <v>142.1</v>
      </c>
      <c r="D27" s="42" t="n">
        <f aca="false">C27/C$35*100</f>
        <v>1.73708120726288</v>
      </c>
      <c r="E27" s="43" t="n">
        <v>142.1</v>
      </c>
      <c r="F27" s="42" t="n">
        <f aca="false">E27/E$35*100</f>
        <v>1.70774734424857</v>
      </c>
      <c r="G27" s="43" t="n">
        <v>142.1</v>
      </c>
      <c r="H27" s="42" t="n">
        <f aca="false">G27/G$35*100</f>
        <v>1.41638400452924</v>
      </c>
      <c r="I27" s="43" t="n">
        <v>2.64</v>
      </c>
      <c r="J27" s="44" t="n">
        <f aca="false">I27/I$35*100</f>
        <v>0.0217381835063344</v>
      </c>
      <c r="K27" s="43" t="n">
        <v>2.64</v>
      </c>
      <c r="L27" s="44" t="n">
        <f aca="false">K27/K$35*100</f>
        <v>0.0185841248070401</v>
      </c>
      <c r="M27" s="48" t="n">
        <f aca="false">IF(C27=0,0,(K27/C27-1)*100)</f>
        <v>-98.1421534130894</v>
      </c>
      <c r="N27" s="48" t="n">
        <f aca="false">IF(E27=0,0,(K27/E27-1)*100)</f>
        <v>-98.1421534130894</v>
      </c>
      <c r="O27" s="48" t="n">
        <f aca="false">IF(G27=0,0,IF(AND(G27&lt;0,K27&gt;=0),-(K27/G27-1)*100,IF(AND(G27=0,K27&gt;0),100,(K27/G27-1)*100)))</f>
        <v>-98.1421534130894</v>
      </c>
      <c r="P27" s="48" t="n">
        <f aca="false">IF(I27=0,0,IF(AND(I27&lt;0,K27&gt;=0),-(K27/I27-1)*100,(K27/I27-1)*100))</f>
        <v>0</v>
      </c>
    </row>
    <row r="28" s="47" customFormat="true" ht="12" hidden="false" customHeight="false" outlineLevel="0" collapsed="false">
      <c r="A28" s="56" t="s">
        <v>30</v>
      </c>
      <c r="B28" s="56"/>
      <c r="C28" s="50" t="n">
        <v>3543.701</v>
      </c>
      <c r="D28" s="42" t="n">
        <f aca="false">C28/C$35*100</f>
        <v>43.3194680595263</v>
      </c>
      <c r="E28" s="43" t="n">
        <v>3533.701</v>
      </c>
      <c r="F28" s="42" t="n">
        <f aca="false">E28/E$35*100</f>
        <v>42.4677586074492</v>
      </c>
      <c r="G28" s="43" t="n">
        <v>3533.701</v>
      </c>
      <c r="H28" s="42" t="n">
        <f aca="false">G28/G$35*100</f>
        <v>35.2222207824699</v>
      </c>
      <c r="I28" s="43" t="n">
        <v>6744.338</v>
      </c>
      <c r="J28" s="44" t="n">
        <f aca="false">I28/I$35*100</f>
        <v>55.5339610124032</v>
      </c>
      <c r="K28" s="43" t="n">
        <v>7095.74</v>
      </c>
      <c r="L28" s="44" t="n">
        <f aca="false">K28/K$35*100</f>
        <v>49.9500446054193</v>
      </c>
      <c r="M28" s="48" t="n">
        <f aca="false">IF(C28=0,0,(K28/C28-1)*100)</f>
        <v>100.235290731357</v>
      </c>
      <c r="N28" s="48" t="n">
        <f aca="false">IF(E28=0,0,(K28/E28-1)*100)</f>
        <v>100.801935421248</v>
      </c>
      <c r="O28" s="48" t="n">
        <f aca="false">IF(G28=0,0,IF(AND(G28&lt;0,K28&gt;=0),-(K28/G28-1)*100,IF(AND(G28=0,K28&gt;0),100,(K28/G28-1)*100)))</f>
        <v>100.801935421248</v>
      </c>
      <c r="P28" s="48" t="n">
        <f aca="false">IF(I28=0,0,IF(AND(I28&lt;0,K28&gt;=0),-(K28/I28-1)*100,(K28/I28-1)*100))</f>
        <v>5.21032605423988</v>
      </c>
    </row>
    <row r="29" s="47" customFormat="true" ht="12" hidden="false" customHeight="false" outlineLevel="0" collapsed="false">
      <c r="A29" s="56" t="s">
        <v>31</v>
      </c>
      <c r="B29" s="56"/>
      <c r="C29" s="57" t="n">
        <v>397.88</v>
      </c>
      <c r="D29" s="58" t="n">
        <f aca="false">C29/C$35*100</f>
        <v>4.86382738033607</v>
      </c>
      <c r="E29" s="59" t="n">
        <v>396.657</v>
      </c>
      <c r="F29" s="58" t="n">
        <f aca="false">E29/E$35*100</f>
        <v>4.76699463988464</v>
      </c>
      <c r="G29" s="59" t="n">
        <v>433.426</v>
      </c>
      <c r="H29" s="58" t="n">
        <f aca="false">G29/G$35*100</f>
        <v>4.32018053164736</v>
      </c>
      <c r="I29" s="59" t="n">
        <v>509.894</v>
      </c>
      <c r="J29" s="60" t="n">
        <f aca="false">I29/I$35*100</f>
        <v>4.19854899271927</v>
      </c>
      <c r="K29" s="59" t="n">
        <v>601.615</v>
      </c>
      <c r="L29" s="60" t="n">
        <f aca="false">K29/K$35*100</f>
        <v>4.23503342643464</v>
      </c>
      <c r="M29" s="48" t="n">
        <f aca="false">IF(C29=0,0,(K29/C29-1)*100)</f>
        <v>51.2051372273047</v>
      </c>
      <c r="N29" s="48" t="n">
        <f aca="false">IF(E29=0,0,(K29/E29-1)*100)</f>
        <v>51.6713432512221</v>
      </c>
      <c r="O29" s="48" t="n">
        <f aca="false">IF(G29=0,0,IF(AND(G29&lt;0,K29&gt;=0),-(K29/G29-1)*100,IF(AND(G29=0,K29&gt;0),100,(K29/G29-1)*100)))</f>
        <v>38.8045479505152</v>
      </c>
      <c r="P29" s="48" t="n">
        <f aca="false">IF(I29=0,0,IF(AND(I29&lt;0,K29&gt;=0),-(K29/I29-1)*100,(K29/I29-1)*100))</f>
        <v>17.9882485379314</v>
      </c>
    </row>
    <row r="30" s="47" customFormat="true" ht="12" hidden="false" customHeight="false" outlineLevel="0" collapsed="false">
      <c r="A30" s="56" t="s">
        <v>32</v>
      </c>
      <c r="B30" s="56"/>
      <c r="C30" s="57" t="n">
        <v>0</v>
      </c>
      <c r="D30" s="58" t="n">
        <f aca="false">C30/C$35*100</f>
        <v>0</v>
      </c>
      <c r="E30" s="59" t="n">
        <v>0</v>
      </c>
      <c r="F30" s="58" t="n">
        <f aca="false">E30/E$35*100</f>
        <v>0</v>
      </c>
      <c r="G30" s="59" t="n">
        <v>0</v>
      </c>
      <c r="H30" s="58" t="n">
        <f aca="false">G30/G$35*100</f>
        <v>0</v>
      </c>
      <c r="I30" s="59" t="n">
        <v>0</v>
      </c>
      <c r="J30" s="60" t="n">
        <f aca="false">I30/I$35*100</f>
        <v>0</v>
      </c>
      <c r="K30" s="59" t="n">
        <v>0</v>
      </c>
      <c r="L30" s="60" t="n">
        <f aca="false">K30/K$35*100</f>
        <v>0</v>
      </c>
      <c r="M30" s="48" t="n">
        <f aca="false">IF(C30=0,0,(K30/C30-1)*100)</f>
        <v>0</v>
      </c>
      <c r="N30" s="48" t="n">
        <f aca="false">IF(E30=0,0,(K30/E30-1)*100)</f>
        <v>0</v>
      </c>
      <c r="O30" s="48" t="n">
        <f aca="false">IF(G30=0,0,IF(AND(G30&lt;0,K30&gt;=0),-(K30/G30-1)*100,IF(AND(G30=0,K30&gt;0),100,(K30/G30-1)*100)))</f>
        <v>0</v>
      </c>
      <c r="P30" s="48" t="n">
        <f aca="false">IF(I30=0,0,IF(AND(I30&lt;0,K30&gt;=0),-(K30/I30-1)*100,(K30/I30-1)*100))</f>
        <v>0</v>
      </c>
    </row>
    <row r="31" s="47" customFormat="true" ht="12" hidden="false" customHeight="false" outlineLevel="0" collapsed="false">
      <c r="A31" s="56" t="s">
        <v>33</v>
      </c>
      <c r="B31" s="56"/>
      <c r="C31" s="59" t="n">
        <f aca="false">C32+C33+C34</f>
        <v>204.72</v>
      </c>
      <c r="D31" s="58" t="n">
        <f aca="false">C31/C$35*100</f>
        <v>2.50257047678295</v>
      </c>
      <c r="E31" s="59" t="n">
        <f aca="false">E32+E33+E34</f>
        <v>289.553</v>
      </c>
      <c r="F31" s="58" t="n">
        <f aca="false">E31/E$35*100</f>
        <v>3.47982664862215</v>
      </c>
      <c r="G31" s="59" t="n">
        <f aca="false">G32+G33+G34</f>
        <v>241.513</v>
      </c>
      <c r="H31" s="58" t="n">
        <f aca="false">G31/G$35*100</f>
        <v>2.40728465929536</v>
      </c>
      <c r="I31" s="59" t="n">
        <f aca="false">I32+I33+I34</f>
        <v>254.881</v>
      </c>
      <c r="J31" s="60" t="n">
        <f aca="false">I31/I$35*100</f>
        <v>2.09873104177198</v>
      </c>
      <c r="K31" s="59" t="n">
        <f aca="false">K32+K33+K34</f>
        <v>290.519</v>
      </c>
      <c r="L31" s="60" t="n">
        <f aca="false">K31/K$35*100</f>
        <v>2.04509142227897</v>
      </c>
      <c r="M31" s="48" t="n">
        <f aca="false">IF(C31=0,0,(K31/C31-1)*100)</f>
        <v>41.9104142243064</v>
      </c>
      <c r="N31" s="48" t="n">
        <f aca="false">IF(E31=0,0,(K31/E31-1)*100)</f>
        <v>0.333617679664866</v>
      </c>
      <c r="O31" s="48" t="n">
        <f aca="false">IF(G31=0,0,IF(AND(G31&lt;0,K31&gt;=0),-(K31/G31-1)*100,IF(AND(G31=0,K31&gt;0),100,(K31/G31-1)*100)))</f>
        <v>20.2912472620521</v>
      </c>
      <c r="P31" s="48" t="n">
        <f aca="false">IF(I31=0,0,IF(AND(I31&lt;0,K31&gt;=0),-(K31/I31-1)*100,(K31/I31-1)*100))</f>
        <v>13.9822113064528</v>
      </c>
    </row>
    <row r="32" s="47" customFormat="true" ht="12.75" hidden="false" customHeight="true" outlineLevel="0" collapsed="false">
      <c r="A32" s="61"/>
      <c r="B32" s="62" t="s">
        <v>34</v>
      </c>
      <c r="C32" s="59" t="n">
        <v>14.848</v>
      </c>
      <c r="D32" s="58" t="n">
        <f aca="false">C32/C$35*100</f>
        <v>0.18150726084053</v>
      </c>
      <c r="E32" s="59" t="n">
        <v>16.528</v>
      </c>
      <c r="F32" s="58" t="n">
        <f aca="false">E32/E$35*100</f>
        <v>0.198632287865872</v>
      </c>
      <c r="G32" s="59" t="n">
        <v>14.942</v>
      </c>
      <c r="H32" s="58" t="n">
        <f aca="false">G32/G$35*100</f>
        <v>0.148934622066685</v>
      </c>
      <c r="I32" s="59" t="n">
        <v>14.93</v>
      </c>
      <c r="J32" s="60" t="n">
        <f aca="false">I32/I$35*100</f>
        <v>0.122936015056656</v>
      </c>
      <c r="K32" s="59" t="n">
        <v>14.716</v>
      </c>
      <c r="L32" s="60" t="n">
        <f aca="false">K32/K$35*100</f>
        <v>0.103592416916819</v>
      </c>
      <c r="M32" s="48" t="n">
        <f aca="false">IF(C32=0,0,(K32/C32-1)*100)</f>
        <v>-0.889008620689669</v>
      </c>
      <c r="N32" s="48" t="n">
        <f aca="false">IF(E32=0,0,(K32/E32-1)*100)</f>
        <v>-10.9632139399806</v>
      </c>
      <c r="O32" s="48" t="n">
        <f aca="false">IF(G32=0,0,IF(AND(G32&lt;0,K32&gt;=0),-(K32/G32-1)*100,IF(AND(G32=0,K32&gt;0),100,(K32/G32-1)*100)))</f>
        <v>-1.51251505822514</v>
      </c>
      <c r="P32" s="48" t="n">
        <f aca="false">IF(I32=0,0,IF(AND(I32&lt;0,K32&gt;=0),-(K32/I32-1)*100,(K32/I32-1)*100))</f>
        <v>-1.43335565974548</v>
      </c>
    </row>
    <row r="33" s="47" customFormat="true" ht="12.75" hidden="false" customHeight="true" outlineLevel="0" collapsed="false">
      <c r="A33" s="61"/>
      <c r="B33" s="62" t="s">
        <v>35</v>
      </c>
      <c r="C33" s="59" t="n">
        <v>64.342</v>
      </c>
      <c r="D33" s="58" t="n">
        <f aca="false">C33/C$35*100</f>
        <v>0.786539613213993</v>
      </c>
      <c r="E33" s="59" t="n">
        <v>52.332</v>
      </c>
      <c r="F33" s="58" t="n">
        <f aca="false">E33/E$35*100</f>
        <v>0.62892212539913</v>
      </c>
      <c r="G33" s="59" t="n">
        <v>51.332</v>
      </c>
      <c r="H33" s="58" t="n">
        <f aca="false">G33/G$35*100</f>
        <v>0.511652524422906</v>
      </c>
      <c r="I33" s="59" t="n">
        <v>86.699</v>
      </c>
      <c r="J33" s="60" t="n">
        <f aca="false">I33/I$35*100</f>
        <v>0.713893474172609</v>
      </c>
      <c r="K33" s="59" t="n">
        <v>146.904</v>
      </c>
      <c r="L33" s="60" t="n">
        <f aca="false">K33/K$35*100</f>
        <v>1.03412207221721</v>
      </c>
      <c r="M33" s="48" t="n">
        <f aca="false">IF(C33=0,0,(K33/C33-1)*100)</f>
        <v>128.31742874017</v>
      </c>
      <c r="N33" s="48" t="n">
        <f aca="false">IF(E33=0,0,(K33/E33-1)*100)</f>
        <v>180.715432240312</v>
      </c>
      <c r="O33" s="48" t="n">
        <f aca="false">IF(G33=0,0,IF(AND(G33&lt;0,K33&gt;=0),-(K33/G33-1)*100,IF(AND(G33=0,K33&gt;0),100,(K33/G33-1)*100)))</f>
        <v>186.184056728746</v>
      </c>
      <c r="P33" s="48" t="n">
        <f aca="false">IF(I33=0,0,IF(AND(I33&lt;0,K33&gt;=0),-(K33/I33-1)*100,(K33/I33-1)*100))</f>
        <v>69.4414007081973</v>
      </c>
    </row>
    <row r="34" s="47" customFormat="true" ht="12.75" hidden="false" customHeight="true" outlineLevel="0" collapsed="false">
      <c r="A34" s="61"/>
      <c r="B34" s="62" t="s">
        <v>36</v>
      </c>
      <c r="C34" s="59" t="n">
        <v>125.53</v>
      </c>
      <c r="D34" s="58" t="n">
        <f aca="false">C34/C$35*100</f>
        <v>1.53452360272843</v>
      </c>
      <c r="E34" s="59" t="n">
        <v>220.693</v>
      </c>
      <c r="F34" s="58" t="n">
        <f aca="false">E34/E$35*100</f>
        <v>2.65227223535715</v>
      </c>
      <c r="G34" s="59" t="n">
        <v>175.239</v>
      </c>
      <c r="H34" s="58" t="n">
        <f aca="false">G34/G$35*100</f>
        <v>1.74669751280577</v>
      </c>
      <c r="I34" s="59" t="n">
        <v>153.252</v>
      </c>
      <c r="J34" s="60" t="n">
        <f aca="false">I34/I$35*100</f>
        <v>1.26190155254271</v>
      </c>
      <c r="K34" s="59" t="n">
        <v>128.899</v>
      </c>
      <c r="L34" s="60" t="n">
        <f aca="false">K34/K$35*100</f>
        <v>0.907376933144949</v>
      </c>
      <c r="M34" s="48" t="n">
        <f aca="false">IF(C34=0,0,(K34/C34-1)*100)</f>
        <v>2.68382060065322</v>
      </c>
      <c r="N34" s="48" t="n">
        <f aca="false">IF(E34=0,0,(K34/E34-1)*100)</f>
        <v>-41.5935258481239</v>
      </c>
      <c r="O34" s="48" t="n">
        <f aca="false">IF(G34=0,0,IF(AND(G34&lt;0,K34&gt;=0),-(K34/G34-1)*100,IF(AND(G34=0,K34&gt;0),100,(K34/G34-1)*100)))</f>
        <v>-26.4438852082014</v>
      </c>
      <c r="P34" s="48" t="n">
        <f aca="false">IF(I34=0,0,IF(AND(I34&lt;0,K34&gt;=0),-(K34/I34-1)*100,(K34/I34-1)*100))</f>
        <v>-15.8908203481847</v>
      </c>
    </row>
    <row r="35" s="47" customFormat="true" ht="12.75" hidden="false" customHeight="false" outlineLevel="0" collapsed="false">
      <c r="A35" s="63" t="s">
        <v>37</v>
      </c>
      <c r="B35" s="63"/>
      <c r="C35" s="64" t="n">
        <f aca="false">SUM(C21:C31)</f>
        <v>8180.389</v>
      </c>
      <c r="D35" s="65" t="n">
        <f aca="false">C35/C$35*100</f>
        <v>100</v>
      </c>
      <c r="E35" s="64" t="n">
        <f aca="false">SUM(E21:E31)</f>
        <v>8320.903</v>
      </c>
      <c r="F35" s="65" t="n">
        <f aca="false">E35/E$35*100</f>
        <v>100</v>
      </c>
      <c r="G35" s="64" t="n">
        <f aca="false">SUM(G21:G31)</f>
        <v>10032.59</v>
      </c>
      <c r="H35" s="65" t="n">
        <f aca="false">G35/G$35*100</f>
        <v>100</v>
      </c>
      <c r="I35" s="64" t="n">
        <f aca="false">SUM(I21:I31)</f>
        <v>12144.529</v>
      </c>
      <c r="J35" s="66" t="n">
        <f aca="false">I35/I$35*100</f>
        <v>100</v>
      </c>
      <c r="K35" s="64" t="n">
        <f aca="false">SUM(K21:K31)</f>
        <v>14205.673</v>
      </c>
      <c r="L35" s="66" t="n">
        <f aca="false">K35/K$35*100</f>
        <v>100</v>
      </c>
      <c r="M35" s="66" t="n">
        <f aca="false">IF(C35=0,0,(K35/C35-1)*100)</f>
        <v>73.6552259311874</v>
      </c>
      <c r="N35" s="66" t="n">
        <f aca="false">IF(E35=0,0,(K35/E35-1)*100)</f>
        <v>70.7227328572392</v>
      </c>
      <c r="O35" s="66" t="n">
        <f aca="false">IF(G35=0,0,IF(AND(G35&lt;0,K35&gt;=0),-(K35/G35-1)*100,IF(AND(G35=0,K35&gt;0),100,(K35/G35-1)*100)))</f>
        <v>41.5952710117726</v>
      </c>
      <c r="P35" s="65" t="n">
        <f aca="false">IF(I35=0,0,IF(AND(I35&lt;0,K35&gt;=0),-(K35/I35-1)*100,(K35/I35-1)*100))</f>
        <v>16.9717903427955</v>
      </c>
    </row>
    <row r="36" s="47" customFormat="true" ht="12.75" hidden="false" customHeight="false" outlineLevel="0" collapsed="false">
      <c r="A36" s="56" t="s">
        <v>38</v>
      </c>
      <c r="B36" s="61"/>
      <c r="C36" s="67" t="n">
        <v>47.236</v>
      </c>
      <c r="D36" s="58" t="n">
        <f aca="false">C36/C$47*100</f>
        <v>0.577429894209162</v>
      </c>
      <c r="E36" s="67" t="n">
        <v>44.135</v>
      </c>
      <c r="F36" s="58" t="n">
        <f aca="false">E36/E$47*100</f>
        <v>0.530411246280752</v>
      </c>
      <c r="G36" s="67" t="n">
        <v>0</v>
      </c>
      <c r="H36" s="58" t="n">
        <f aca="false">G36/G$47*100</f>
        <v>0</v>
      </c>
      <c r="I36" s="67" t="n">
        <v>0.034</v>
      </c>
      <c r="J36" s="60" t="n">
        <f aca="false">I36/I$47*100</f>
        <v>0.000279961477300723</v>
      </c>
      <c r="K36" s="67" t="n">
        <v>0.038</v>
      </c>
      <c r="L36" s="60" t="n">
        <f aca="false">K36/K$47*100</f>
        <v>0.000267498747331524</v>
      </c>
      <c r="M36" s="60" t="n">
        <f aca="false">IF(C36=0,0,(K36/C36-1)*100)</f>
        <v>-99.919552883394</v>
      </c>
      <c r="N36" s="60" t="n">
        <f aca="false">IF(E36=0,0,(K36/E36-1)*100)</f>
        <v>-99.9139005324572</v>
      </c>
      <c r="O36" s="60" t="n">
        <f aca="false">IF(G36=0,0,IF(AND(G36&lt;0,K36&gt;=0),-(K36/G36-1)*100,IF(AND(G36=0,K36&gt;0),100,(K36/G36-1)*100)))</f>
        <v>0</v>
      </c>
      <c r="P36" s="68" t="n">
        <f aca="false">IF(I36=0,0,IF(AND(I36&lt;0,K36&gt;=0),-(K36/I36-1)*100,(K36/I36-1)*100))</f>
        <v>11.7647058823529</v>
      </c>
    </row>
    <row r="37" s="47" customFormat="true" ht="12" hidden="false" customHeight="false" outlineLevel="0" collapsed="false">
      <c r="A37" s="56" t="s">
        <v>39</v>
      </c>
      <c r="B37" s="61"/>
      <c r="C37" s="67" t="n">
        <v>9.432</v>
      </c>
      <c r="D37" s="58" t="n">
        <f aca="false">C37/C$47*100</f>
        <v>0.115300168561707</v>
      </c>
      <c r="E37" s="67" t="n">
        <v>2.087</v>
      </c>
      <c r="F37" s="58" t="n">
        <f aca="false">E37/E$47*100</f>
        <v>0.0250814154523151</v>
      </c>
      <c r="G37" s="67" t="n">
        <v>0.332</v>
      </c>
      <c r="H37" s="58" t="n">
        <f aca="false">G37/G$47*100</f>
        <v>0.00330921493759688</v>
      </c>
      <c r="I37" s="67" t="n">
        <v>1.273</v>
      </c>
      <c r="J37" s="60" t="n">
        <f aca="false">I37/I$47*100</f>
        <v>0.010482087076583</v>
      </c>
      <c r="K37" s="67" t="n">
        <v>6.785</v>
      </c>
      <c r="L37" s="60" t="n">
        <f aca="false">K37/K$47*100</f>
        <v>0.0477626052801155</v>
      </c>
      <c r="M37" s="60" t="n">
        <f aca="false">IF(C37=0,0,(K37/C37-1)*100)</f>
        <v>-28.0640373197625</v>
      </c>
      <c r="N37" s="60" t="n">
        <f aca="false">IF(E37=0,0,(K37/E37-1)*100)</f>
        <v>225.107810253953</v>
      </c>
      <c r="O37" s="60" t="n">
        <f aca="false">IF(G37=0,0,IF(AND(G37&lt;0,K37&gt;=0),-(K37/G37-1)*100,IF(AND(G37=0,K37&gt;0),100,(K37/G37-1)*100)))</f>
        <v>1943.67469879518</v>
      </c>
      <c r="P37" s="58" t="n">
        <f aca="false">IF(I37=0,0,IF(AND(I37&lt;0,K37&gt;=0),-(K37/I37-1)*100,(K37/I37-1)*100))</f>
        <v>432.99293008641</v>
      </c>
    </row>
    <row r="38" s="47" customFormat="true" ht="12" hidden="false" customHeight="false" outlineLevel="0" collapsed="false">
      <c r="A38" s="56" t="s">
        <v>40</v>
      </c>
      <c r="B38" s="61"/>
      <c r="C38" s="67" t="n">
        <v>32.238</v>
      </c>
      <c r="D38" s="58" t="n">
        <f aca="false">C38/C$47*100</f>
        <v>0.394088934912248</v>
      </c>
      <c r="E38" s="67" t="n">
        <v>22.416</v>
      </c>
      <c r="F38" s="58" t="n">
        <f aca="false">E38/E$47*100</f>
        <v>0.269393871001005</v>
      </c>
      <c r="G38" s="67" t="n">
        <v>14.833</v>
      </c>
      <c r="H38" s="58" t="n">
        <f aca="false">G38/G$47*100</f>
        <v>0.147848148100526</v>
      </c>
      <c r="I38" s="67" t="n">
        <v>19.345</v>
      </c>
      <c r="J38" s="60" t="n">
        <f aca="false">I38/I$47*100</f>
        <v>0.159289846423015</v>
      </c>
      <c r="K38" s="67" t="n">
        <v>41.288</v>
      </c>
      <c r="L38" s="60" t="n">
        <f aca="false">K38/K$47*100</f>
        <v>0.29064442841642</v>
      </c>
      <c r="M38" s="60" t="n">
        <f aca="false">IF(C38=0,0,(K38/C38-1)*100)</f>
        <v>28.072461070786</v>
      </c>
      <c r="N38" s="60" t="n">
        <f aca="false">IF(E38=0,0,(K38/E38-1)*100)</f>
        <v>84.1898643825839</v>
      </c>
      <c r="O38" s="60" t="n">
        <f aca="false">IF(G38=0,0,IF(AND(G38&lt;0,K38&gt;=0),-(K38/G38-1)*100,IF(AND(G38=0,K38&gt;0),100,(K38/G38-1)*100)))</f>
        <v>178.352322524102</v>
      </c>
      <c r="P38" s="58" t="n">
        <f aca="false">IF(I38=0,0,IF(AND(I38&lt;0,K38&gt;=0),-(K38/I38-1)*100,(K38/I38-1)*100))</f>
        <v>113.429826828638</v>
      </c>
    </row>
    <row r="39" s="47" customFormat="true" ht="12" hidden="false" customHeight="false" outlineLevel="0" collapsed="false">
      <c r="A39" s="56" t="s">
        <v>41</v>
      </c>
      <c r="B39" s="61"/>
      <c r="C39" s="67" t="n">
        <v>153.649</v>
      </c>
      <c r="D39" s="58" t="n">
        <f aca="false">C39/C$47*100</f>
        <v>1.87826077177033</v>
      </c>
      <c r="E39" s="67" t="n">
        <v>86.758</v>
      </c>
      <c r="F39" s="58" t="n">
        <f aca="false">E39/E$47*100</f>
        <v>1.04265138563103</v>
      </c>
      <c r="G39" s="67" t="n">
        <v>114.416</v>
      </c>
      <c r="H39" s="58" t="n">
        <f aca="false">G39/G$47*100</f>
        <v>1.14044318162676</v>
      </c>
      <c r="I39" s="67" t="n">
        <v>114.244</v>
      </c>
      <c r="J39" s="60" t="n">
        <f aca="false">I39/I$47*100</f>
        <v>0.940703500374819</v>
      </c>
      <c r="K39" s="67" t="n">
        <v>227.747</v>
      </c>
      <c r="L39" s="60" t="n">
        <f aca="false">K39/K$47*100</f>
        <v>1.60321150548717</v>
      </c>
      <c r="M39" s="60" t="n">
        <f aca="false">IF(C39=0,0,(K39/C39-1)*100)</f>
        <v>48.2255009795052</v>
      </c>
      <c r="N39" s="60" t="n">
        <f aca="false">IF(E39=0,0,(K39/E39-1)*100)</f>
        <v>162.508356578068</v>
      </c>
      <c r="O39" s="60" t="n">
        <f aca="false">IF(G39=0,0,IF(AND(G39&lt;0,K39&gt;=0),-(K39/G39-1)*100,IF(AND(G39=0,K39&gt;0),100,(K39/G39-1)*100)))</f>
        <v>99.0517060550972</v>
      </c>
      <c r="P39" s="58" t="n">
        <f aca="false">IF(I39=0,0,IF(AND(I39&lt;0,K39&gt;=0),-(K39/I39-1)*100,(K39/I39-1)*100))</f>
        <v>99.3513882567137</v>
      </c>
    </row>
    <row r="40" s="47" customFormat="true" ht="12" hidden="false" customHeight="false" outlineLevel="0" collapsed="false">
      <c r="A40" s="56" t="s">
        <v>42</v>
      </c>
      <c r="B40" s="61"/>
      <c r="C40" s="67" t="n">
        <v>46.209</v>
      </c>
      <c r="D40" s="58" t="n">
        <f aca="false">C40/C$47*100</f>
        <v>0.564875475940197</v>
      </c>
      <c r="E40" s="67" t="n">
        <v>71.025</v>
      </c>
      <c r="F40" s="58" t="n">
        <f aca="false">E40/E$47*100</f>
        <v>0.853573326545608</v>
      </c>
      <c r="G40" s="67" t="n">
        <v>30.924</v>
      </c>
      <c r="H40" s="58" t="n">
        <f aca="false">G40/G$47*100</f>
        <v>0.308235429910379</v>
      </c>
      <c r="I40" s="67" t="n">
        <v>87.914</v>
      </c>
      <c r="J40" s="60" t="n">
        <f aca="false">I40/I$47*100</f>
        <v>0.7238980386887</v>
      </c>
      <c r="K40" s="67" t="n">
        <v>79.638</v>
      </c>
      <c r="L40" s="60" t="n">
        <f aca="false">K40/K$47*100</f>
        <v>0.560606979999682</v>
      </c>
      <c r="M40" s="60" t="n">
        <f aca="false">IF(C40=0,0,(K40/C40-1)*100)</f>
        <v>72.3430500551841</v>
      </c>
      <c r="N40" s="60" t="n">
        <f aca="false">IF(E40=0,0,(K40/E40-1)*100)</f>
        <v>12.1267159450898</v>
      </c>
      <c r="O40" s="60" t="n">
        <f aca="false">IF(G40=0,0,IF(AND(G40&lt;0,K40&gt;=0),-(K40/G40-1)*100,IF(AND(G40=0,K40&gt;0),100,(K40/G40-1)*100)))</f>
        <v>157.528133488553</v>
      </c>
      <c r="P40" s="58" t="n">
        <f aca="false">IF(I40=0,0,IF(AND(I40&lt;0,K40&gt;=0),-(K40/I40-1)*100,(K40/I40-1)*100))</f>
        <v>-9.41374525104078</v>
      </c>
    </row>
    <row r="41" customFormat="false" ht="12" hidden="false" customHeight="false" outlineLevel="0" collapsed="false">
      <c r="A41" s="69" t="s">
        <v>43</v>
      </c>
      <c r="B41" s="69"/>
      <c r="C41" s="70" t="n">
        <f aca="false">C42+C43+C44+C45+C46</f>
        <v>7891.623</v>
      </c>
      <c r="D41" s="71" t="n">
        <f aca="false">C41/C$47*100</f>
        <v>96.4700447546064</v>
      </c>
      <c r="E41" s="70" t="n">
        <f aca="false">E42+E43+E44+E45+E46</f>
        <v>8094.481</v>
      </c>
      <c r="F41" s="71" t="n">
        <f aca="false">E41/E$47*100</f>
        <v>97.2788887550893</v>
      </c>
      <c r="G41" s="70" t="n">
        <f aca="false">G42+G43+G44+G45+G46</f>
        <v>9872.086</v>
      </c>
      <c r="H41" s="71" t="n">
        <f aca="false">G41/G$47*100</f>
        <v>98.4001640254247</v>
      </c>
      <c r="I41" s="70" t="n">
        <f aca="false">I42+I43+I44+I45+I46</f>
        <v>11921.718</v>
      </c>
      <c r="J41" s="72" t="n">
        <f aca="false">I41/I$47*100</f>
        <v>98.1653465659596</v>
      </c>
      <c r="K41" s="70" t="n">
        <f aca="false">K42+K43+K44+K45+K46</f>
        <v>13850.178</v>
      </c>
      <c r="L41" s="72" t="n">
        <f aca="false">K41/K$47*100</f>
        <v>97.4975069820693</v>
      </c>
      <c r="M41" s="72" t="n">
        <f aca="false">IF(C41=0,0,(K41/C41-1)*100)</f>
        <v>75.5048106073998</v>
      </c>
      <c r="N41" s="72" t="n">
        <f aca="false">IF(E41=0,0,(K41/E41-1)*100)</f>
        <v>71.1064365955025</v>
      </c>
      <c r="O41" s="72" t="n">
        <f aca="false">IF(G41=0,0,IF(AND(G41&lt;0,K41&gt;=0),-(K41/G41-1)*100,IF(AND(G41=0,K41&gt;0),100,(K41/G41-1)*100)))</f>
        <v>40.296366948181</v>
      </c>
      <c r="P41" s="71" t="n">
        <f aca="false">IF(I41=0,0,IF(AND(I41&lt;0,K41&gt;=0),-(K41/I41-1)*100,(K41/I41-1)*100))</f>
        <v>16.1760242944851</v>
      </c>
    </row>
    <row r="42" customFormat="false" ht="12.75" hidden="false" customHeight="true" outlineLevel="0" collapsed="false">
      <c r="A42" s="73"/>
      <c r="B42" s="74" t="s">
        <v>44</v>
      </c>
      <c r="C42" s="70" t="n">
        <v>7088.001</v>
      </c>
      <c r="D42" s="71" t="n">
        <f aca="false">C42/C$47*100</f>
        <v>86.6462796931245</v>
      </c>
      <c r="E42" s="70" t="n">
        <v>7088.001</v>
      </c>
      <c r="F42" s="71" t="n">
        <f aca="false">E42/E$47*100</f>
        <v>85.1830847184596</v>
      </c>
      <c r="G42" s="70" t="n">
        <v>8368.001</v>
      </c>
      <c r="H42" s="71" t="n">
        <f aca="false">G42/G$47*100</f>
        <v>83.4081744187518</v>
      </c>
      <c r="I42" s="70" t="n">
        <v>10258.001</v>
      </c>
      <c r="J42" s="72" t="n">
        <f aca="false">I42/I$47*100</f>
        <v>84.4660327680088</v>
      </c>
      <c r="K42" s="70" t="n">
        <v>11990.001</v>
      </c>
      <c r="L42" s="72" t="n">
        <f aca="false">K42/K$47*100</f>
        <v>84.4029012632558</v>
      </c>
      <c r="M42" s="72" t="n">
        <f aca="false">IF(C42=0,0,(K42/C42-1)*100)</f>
        <v>69.1591324549757</v>
      </c>
      <c r="N42" s="72" t="n">
        <f aca="false">IF(E42=0,0,(K42/E42-1)*100)</f>
        <v>69.1591324549757</v>
      </c>
      <c r="O42" s="72" t="n">
        <f aca="false">IF(G42=0,0,IF(AND(G42&lt;0,K42&gt;=0),-(K42/G42-1)*100,IF(AND(G42=0,K42&gt;0),100,(K42/G42-1)*100)))</f>
        <v>43.2839336419773</v>
      </c>
      <c r="P42" s="71" t="n">
        <f aca="false">IF(I42=0,0,IF(AND(I42&lt;0,K42&gt;=0),-(K42/I42-1)*100,(K42/I42-1)*100))</f>
        <v>16.8843812746752</v>
      </c>
    </row>
    <row r="43" customFormat="false" ht="12.75" hidden="false" customHeight="true" outlineLevel="0" collapsed="false">
      <c r="A43" s="73"/>
      <c r="B43" s="74" t="s">
        <v>45</v>
      </c>
      <c r="C43" s="70" t="n">
        <v>1.2</v>
      </c>
      <c r="D43" s="71" t="n">
        <f aca="false">C43/C$47*100</f>
        <v>0.0146692326414386</v>
      </c>
      <c r="E43" s="70" t="n">
        <v>1.2</v>
      </c>
      <c r="F43" s="71" t="n">
        <f aca="false">E43/E$47*100</f>
        <v>0.0144215134368846</v>
      </c>
      <c r="G43" s="70" t="n">
        <v>121.2</v>
      </c>
      <c r="H43" s="71" t="n">
        <f aca="false">G43/G$47*100</f>
        <v>1.20806280252031</v>
      </c>
      <c r="I43" s="70" t="n">
        <v>1.2</v>
      </c>
      <c r="J43" s="72" t="n">
        <f aca="false">I43/I$47*100</f>
        <v>0.00988099331649612</v>
      </c>
      <c r="K43" s="70" t="n">
        <v>101.2</v>
      </c>
      <c r="L43" s="72" t="n">
        <f aca="false">K43/K$47*100</f>
        <v>0.712391400788164</v>
      </c>
      <c r="M43" s="72" t="n">
        <f aca="false">IF(C43=0,0,(K43/C43-1)*100)</f>
        <v>8333.33333333333</v>
      </c>
      <c r="N43" s="72" t="n">
        <f aca="false">IF(E43=0,0,(K43/E43-1)*100)</f>
        <v>8333.33333333333</v>
      </c>
      <c r="O43" s="72" t="n">
        <f aca="false">IF(G43=0,0,IF(AND(G43&lt;0,K43&gt;=0),-(K43/G43-1)*100,IF(AND(G43=0,K43&gt;0),100,(K43/G43-1)*100)))</f>
        <v>-16.5016501650165</v>
      </c>
      <c r="P43" s="71" t="n">
        <f aca="false">IF(I43=0,0,IF(AND(I43&lt;0,K43&gt;=0),-(K43/I43-1)*100,(K43/I43-1)*100))</f>
        <v>8333.33333333333</v>
      </c>
    </row>
    <row r="44" customFormat="false" ht="12.75" hidden="false" customHeight="true" outlineLevel="0" collapsed="false">
      <c r="A44" s="73"/>
      <c r="B44" s="74" t="s">
        <v>46</v>
      </c>
      <c r="C44" s="57" t="n">
        <v>-58.139</v>
      </c>
      <c r="D44" s="71" t="n">
        <f aca="false">C44/C$47*100</f>
        <v>-0.710712097117166</v>
      </c>
      <c r="E44" s="70" t="n">
        <v>786.189</v>
      </c>
      <c r="F44" s="71" t="n">
        <f aca="false">E44/E$47*100</f>
        <v>9.44836268952573</v>
      </c>
      <c r="G44" s="70" t="n">
        <v>786.189</v>
      </c>
      <c r="H44" s="71" t="n">
        <f aca="false">G44/G$47*100</f>
        <v>7.83635054992275</v>
      </c>
      <c r="I44" s="70" t="n">
        <v>786.189</v>
      </c>
      <c r="J44" s="72" t="n">
        <f aca="false">I44/I$47*100</f>
        <v>6.47360687875231</v>
      </c>
      <c r="K44" s="70" t="n">
        <v>776.81</v>
      </c>
      <c r="L44" s="72" t="n">
        <f aca="false">K44/K$47*100</f>
        <v>5.46830794512108</v>
      </c>
      <c r="M44" s="72" t="n">
        <v>1469.21363188738</v>
      </c>
      <c r="N44" s="72" t="n">
        <v>1263.07250213906</v>
      </c>
      <c r="O44" s="72" t="n">
        <f aca="false">IF(G44=0,0,IF(AND(G44&lt;0,K44&gt;=0),-(K44/G44-1)*100,IF(AND(G44=0,K44&gt;0),100,(K44/G44-1)*100)))</f>
        <v>-1.19297013822376</v>
      </c>
      <c r="P44" s="71" t="n">
        <f aca="false">IF(I44=0,0,IF(AND(I44&lt;0,K44&gt;=0),-(K44/I44-1)*100,(K44/I44-1)*100))</f>
        <v>-1.19297013822376</v>
      </c>
    </row>
    <row r="45" customFormat="false" ht="12.75" hidden="false" customHeight="true" outlineLevel="0" collapsed="false">
      <c r="A45" s="73"/>
      <c r="B45" s="74" t="s">
        <v>47</v>
      </c>
      <c r="C45" s="70" t="n">
        <v>652.756</v>
      </c>
      <c r="D45" s="71" t="n">
        <f aca="false">C45/C$47*100</f>
        <v>7.97952468507908</v>
      </c>
      <c r="E45" s="70" t="n">
        <v>219.091</v>
      </c>
      <c r="F45" s="71" t="n">
        <f aca="false">E45/E$47*100</f>
        <v>2.63301983366707</v>
      </c>
      <c r="G45" s="70" t="n">
        <v>596.696</v>
      </c>
      <c r="H45" s="71" t="n">
        <f aca="false">G45/G$47*100</f>
        <v>5.94757625422984</v>
      </c>
      <c r="I45" s="70" t="n">
        <v>876.328</v>
      </c>
      <c r="J45" s="72" t="n">
        <f aca="false">I45/I$47*100</f>
        <v>7.21582592588201</v>
      </c>
      <c r="K45" s="70" t="n">
        <v>982.167</v>
      </c>
      <c r="L45" s="72" t="n">
        <f aca="false">K45/K$47*100</f>
        <v>6.91390637290424</v>
      </c>
      <c r="M45" s="72" t="n">
        <f aca="false">IF(C45=0,0,(K45/C45-1)*100)</f>
        <v>50.4646452885918</v>
      </c>
      <c r="N45" s="72" t="n">
        <f aca="false">IF(E45=0,0,(K45/E45-1)*100)</f>
        <v>348.291805688047</v>
      </c>
      <c r="O45" s="72" t="n">
        <f aca="false">IF(G45=0,0,IF(AND(G45&lt;0,K45&gt;=0),-(K45/G45-1)*100,IF(AND(G45=0,K45&gt;0),100,(K45/G45-1)*100)))</f>
        <v>64.6009023020097</v>
      </c>
      <c r="P45" s="71" t="n">
        <f aca="false">IF(I45=0,0,IF(AND(I45&lt;0,K45&gt;=0),-(K45/I45-1)*100,(K45/I45-1)*100))</f>
        <v>12.0775554358642</v>
      </c>
    </row>
    <row r="46" customFormat="false" ht="12.75" hidden="false" customHeight="true" outlineLevel="0" collapsed="false">
      <c r="A46" s="73"/>
      <c r="B46" s="62" t="s">
        <v>48</v>
      </c>
      <c r="C46" s="70" t="n">
        <v>207.805</v>
      </c>
      <c r="D46" s="71" t="n">
        <f aca="false">C46/C$47*100</f>
        <v>2.54028324087846</v>
      </c>
      <c r="E46" s="70" t="n">
        <v>0</v>
      </c>
      <c r="F46" s="71" t="n">
        <f aca="false">E46/E$47*100</f>
        <v>0</v>
      </c>
      <c r="G46" s="70" t="n">
        <v>0</v>
      </c>
      <c r="H46" s="71" t="n">
        <f aca="false">G46/G$47*100</f>
        <v>0</v>
      </c>
      <c r="I46" s="70" t="n">
        <v>0</v>
      </c>
      <c r="J46" s="72" t="n">
        <f aca="false">I46/I$47*100</f>
        <v>0</v>
      </c>
      <c r="K46" s="70" t="n">
        <v>0</v>
      </c>
      <c r="L46" s="72" t="n">
        <f aca="false">K46/K$47*100</f>
        <v>0</v>
      </c>
      <c r="M46" s="72" t="n">
        <f aca="false">IF(C46=0,0,(K46/C46-1)*100)</f>
        <v>-100</v>
      </c>
      <c r="N46" s="72" t="n">
        <f aca="false">IF(E46=0,0,(K46/E46-1)*100)</f>
        <v>0</v>
      </c>
      <c r="O46" s="72" t="n">
        <f aca="false">IF(G46=0,0,IF(AND(G46&lt;0,K46&gt;=0),-(K46/G46-1)*100,IF(AND(G46=0,K46&gt;0),100,(K46/G46-1)*100)))</f>
        <v>0</v>
      </c>
      <c r="P46" s="71" t="n">
        <f aca="false">IF(I46=0,0,IF(AND(I46&lt;0,K46&gt;=0),-(K46/I46-1)*100,(K46/I46-1)*100))</f>
        <v>0</v>
      </c>
    </row>
    <row r="47" customFormat="false" ht="12" hidden="false" customHeight="false" outlineLevel="0" collapsed="false">
      <c r="A47" s="75" t="s">
        <v>49</v>
      </c>
      <c r="B47" s="75"/>
      <c r="C47" s="76" t="n">
        <f aca="false">C36+C37+C38+C39+C40+C41</f>
        <v>8180.387</v>
      </c>
      <c r="D47" s="77" t="n">
        <f aca="false">C47/C$47*100</f>
        <v>100</v>
      </c>
      <c r="E47" s="78" t="n">
        <f aca="false">E36+E37+E38+E39+E40+E41</f>
        <v>8320.902</v>
      </c>
      <c r="F47" s="77" t="n">
        <f aca="false">E47/E$47*100</f>
        <v>100</v>
      </c>
      <c r="G47" s="78" t="n">
        <f aca="false">G36+G37+G38+G39+G40+G41</f>
        <v>10032.591</v>
      </c>
      <c r="H47" s="77" t="n">
        <f aca="false">G47/G$47*100</f>
        <v>100</v>
      </c>
      <c r="I47" s="78" t="n">
        <f aca="false">I36+I37+I38+I39+I40+I41</f>
        <v>12144.528</v>
      </c>
      <c r="J47" s="79" t="n">
        <f aca="false">I47/I$47*100</f>
        <v>100</v>
      </c>
      <c r="K47" s="78" t="n">
        <f aca="false">K36+K37+K38+K39+K40+K41</f>
        <v>14205.674</v>
      </c>
      <c r="L47" s="79" t="n">
        <f aca="false">K47/K$47*100</f>
        <v>100</v>
      </c>
      <c r="M47" s="79" t="n">
        <f aca="false">IF(C47=0,0,(K47/C47-1)*100)</f>
        <v>73.6552806120297</v>
      </c>
      <c r="N47" s="79" t="n">
        <f aca="false">IF(E47=0,0,(K47/E47-1)*100)</f>
        <v>70.7227653925019</v>
      </c>
      <c r="O47" s="79" t="n">
        <f aca="false">IF(G47=0,0,IF(AND(G47&lt;0,K47&gt;=0),-(K47/G47-1)*100,IF(AND(G47=0,K47&gt;0),100,(K47/G47-1)*100)))</f>
        <v>41.5952668657578</v>
      </c>
      <c r="P47" s="77" t="n">
        <f aca="false">IF(I47=0,0,IF(AND(I47&lt;0,K47&gt;=0),-(K47/I47-1)*100,(K47/I47-1)*100))</f>
        <v>16.9718082086022</v>
      </c>
    </row>
    <row r="48" s="47" customFormat="true" ht="11.25" hidden="false" customHeight="false" outlineLevel="0" collapsed="false">
      <c r="A48" s="80"/>
      <c r="B48" s="80"/>
      <c r="C48" s="81"/>
      <c r="D48" s="82"/>
      <c r="E48" s="81"/>
      <c r="F48" s="82"/>
      <c r="G48" s="81"/>
      <c r="H48" s="81"/>
      <c r="I48" s="81"/>
      <c r="J48" s="83"/>
      <c r="K48" s="83"/>
      <c r="L48" s="83"/>
    </row>
    <row r="49" customFormat="false" ht="12" hidden="false" customHeight="false" outlineLevel="0" collapsed="false">
      <c r="A49" s="84"/>
      <c r="B49" s="85"/>
      <c r="C49" s="85"/>
      <c r="D49" s="85"/>
      <c r="E49" s="85"/>
      <c r="F49" s="85"/>
      <c r="G49" s="85"/>
      <c r="H49" s="86"/>
      <c r="I49" s="86"/>
      <c r="J49" s="86"/>
      <c r="K49" s="87"/>
      <c r="L49" s="88"/>
      <c r="M49" s="88"/>
      <c r="N49" s="88"/>
      <c r="O49" s="88"/>
      <c r="P49" s="88"/>
    </row>
    <row r="50" customFormat="false" ht="11.25" hidden="false" customHeight="false" outlineLevel="0" collapsed="false">
      <c r="K50" s="89"/>
    </row>
    <row r="51" customFormat="false" ht="11.25" hidden="false" customHeight="false" outlineLevel="0" collapsed="false">
      <c r="K51" s="89"/>
    </row>
  </sheetData>
  <mergeCells count="17">
    <mergeCell ref="A4:G5"/>
    <mergeCell ref="I4:L4"/>
    <mergeCell ref="A8:A9"/>
    <mergeCell ref="A18:B20"/>
    <mergeCell ref="C18:D18"/>
    <mergeCell ref="E18:L18"/>
    <mergeCell ref="M18:P19"/>
    <mergeCell ref="C19:D19"/>
    <mergeCell ref="E19:F19"/>
    <mergeCell ref="G19:H19"/>
    <mergeCell ref="I19:J19"/>
    <mergeCell ref="K19:L19"/>
    <mergeCell ref="A26:B26"/>
    <mergeCell ref="A32:A34"/>
    <mergeCell ref="A41:B41"/>
    <mergeCell ref="A42:A46"/>
    <mergeCell ref="A47:B47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53.41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4" min="13" style="28" width="8.7"/>
    <col collapsed="false" customWidth="true" hidden="false" outlineLevel="0" max="16" min="15" style="1" width="8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I1" s="89"/>
      <c r="P1" s="2" t="s">
        <v>50</v>
      </c>
    </row>
    <row r="2" customFormat="false" ht="24" hidden="false" customHeight="true" outlineLevel="0" collapsed="false">
      <c r="A2" s="91" t="s">
        <v>5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2.75" hidden="false" customHeight="true" outlineLevel="0" collapsed="false">
      <c r="A3" s="93" t="s">
        <v>2</v>
      </c>
      <c r="B3" s="93"/>
      <c r="C3" s="32" t="s">
        <v>3</v>
      </c>
      <c r="D3" s="32"/>
      <c r="E3" s="32" t="s">
        <v>4</v>
      </c>
      <c r="F3" s="32"/>
      <c r="G3" s="32"/>
      <c r="H3" s="32"/>
      <c r="I3" s="32"/>
      <c r="J3" s="32"/>
      <c r="K3" s="32"/>
      <c r="L3" s="32"/>
      <c r="M3" s="34" t="s">
        <v>20</v>
      </c>
      <c r="N3" s="34"/>
      <c r="O3" s="34"/>
      <c r="P3" s="34"/>
    </row>
    <row r="4" customFormat="false" ht="12.75" hidden="false" customHeight="true" outlineLevel="0" collapsed="false">
      <c r="A4" s="93"/>
      <c r="B4" s="93"/>
      <c r="C4" s="35" t="s">
        <v>5</v>
      </c>
      <c r="D4" s="35"/>
      <c r="E4" s="35" t="s">
        <v>6</v>
      </c>
      <c r="F4" s="35"/>
      <c r="G4" s="36" t="s">
        <v>7</v>
      </c>
      <c r="H4" s="36"/>
      <c r="I4" s="36" t="s">
        <v>8</v>
      </c>
      <c r="J4" s="36"/>
      <c r="K4" s="36" t="s">
        <v>9</v>
      </c>
      <c r="L4" s="36"/>
      <c r="M4" s="34"/>
      <c r="N4" s="34"/>
      <c r="O4" s="34"/>
      <c r="P4" s="34"/>
    </row>
    <row r="5" customFormat="false" ht="13.5" hidden="false" customHeight="true" outlineLevel="0" collapsed="false">
      <c r="A5" s="93"/>
      <c r="B5" s="93"/>
      <c r="C5" s="94" t="s">
        <v>21</v>
      </c>
      <c r="D5" s="94" t="s">
        <v>22</v>
      </c>
      <c r="E5" s="94" t="s">
        <v>21</v>
      </c>
      <c r="F5" s="94" t="s">
        <v>22</v>
      </c>
      <c r="G5" s="94" t="s">
        <v>21</v>
      </c>
      <c r="H5" s="94" t="s">
        <v>22</v>
      </c>
      <c r="I5" s="94" t="s">
        <v>21</v>
      </c>
      <c r="J5" s="94" t="s">
        <v>22</v>
      </c>
      <c r="K5" s="94" t="s">
        <v>21</v>
      </c>
      <c r="L5" s="94" t="s">
        <v>22</v>
      </c>
      <c r="M5" s="40" t="s">
        <v>5</v>
      </c>
      <c r="N5" s="40" t="s">
        <v>6</v>
      </c>
      <c r="O5" s="40" t="s">
        <v>7</v>
      </c>
      <c r="P5" s="40" t="s">
        <v>8</v>
      </c>
    </row>
    <row r="6" customFormat="false" ht="12.75" hidden="false" customHeight="false" outlineLevel="0" collapsed="false">
      <c r="A6" s="95" t="s">
        <v>52</v>
      </c>
      <c r="B6" s="95"/>
      <c r="C6" s="96" t="n">
        <v>2790.856</v>
      </c>
      <c r="D6" s="97" t="n">
        <f aca="false">C6/C$16*100</f>
        <v>3.64831164458544</v>
      </c>
      <c r="E6" s="96" t="n">
        <v>9689.925</v>
      </c>
      <c r="F6" s="97" t="n">
        <f aca="false">E6/E$16*100</f>
        <v>11.0169299689726</v>
      </c>
      <c r="G6" s="96" t="n">
        <v>7826.144</v>
      </c>
      <c r="H6" s="97" t="n">
        <f aca="false">G6/G$16*100</f>
        <v>9.32999260731502</v>
      </c>
      <c r="I6" s="96" t="n">
        <v>13253.037</v>
      </c>
      <c r="J6" s="97" t="n">
        <f aca="false">I6/I$16*100</f>
        <v>14.4730926596409</v>
      </c>
      <c r="K6" s="96" t="n">
        <v>16059.181</v>
      </c>
      <c r="L6" s="97" t="n">
        <f aca="false">K6/K$16*100</f>
        <v>14.2891391763108</v>
      </c>
      <c r="M6" s="48" t="n">
        <f aca="false">IF(C6=0,0,(K6/C6-1)*100)</f>
        <v>475.421340262629</v>
      </c>
      <c r="N6" s="48" t="n">
        <f aca="false">IF(E6=0,0,(K6/E6-1)*100)</f>
        <v>65.7307048300168</v>
      </c>
      <c r="O6" s="48" t="n">
        <f aca="false">IF(G6=0,0,IF(AND(G6&lt;0,K6&gt;=0),-(K6/G6-1)*100,IF(AND(G6=0,K6&gt;0),100,(K6/G6-1)*100)))</f>
        <v>105.199150437304</v>
      </c>
      <c r="P6" s="48" t="n">
        <f aca="false">IF(I6=0,0,IF(AND(I6&lt;0,K6&gt;=0),-(K6/I6-1)*100,(K6/I6-1)*100))</f>
        <v>21.1735921359006</v>
      </c>
    </row>
    <row r="7" customFormat="false" ht="12" hidden="false" customHeight="false" outlineLevel="0" collapsed="false">
      <c r="A7" s="95" t="s">
        <v>53</v>
      </c>
      <c r="B7" s="95"/>
      <c r="C7" s="96" t="n">
        <v>16915.057</v>
      </c>
      <c r="D7" s="97" t="n">
        <f aca="false">C7/C$16*100</f>
        <v>22.1119969722288</v>
      </c>
      <c r="E7" s="96" t="n">
        <v>17734.94</v>
      </c>
      <c r="F7" s="97" t="n">
        <f aca="false">E7/E$16*100</f>
        <v>20.1636846501837</v>
      </c>
      <c r="G7" s="96" t="n">
        <v>16749.591</v>
      </c>
      <c r="H7" s="97" t="n">
        <f aca="false">G7/G$16*100</f>
        <v>19.9681427029135</v>
      </c>
      <c r="I7" s="96" t="n">
        <v>23287.847</v>
      </c>
      <c r="J7" s="97" t="n">
        <f aca="false">I7/I$16*100</f>
        <v>25.4316929375917</v>
      </c>
      <c r="K7" s="96" t="n">
        <v>32014.913</v>
      </c>
      <c r="L7" s="97" t="n">
        <f aca="false">K7/K$16*100</f>
        <v>28.4862314942763</v>
      </c>
      <c r="M7" s="48" t="n">
        <f aca="false">IF(C7=0,0,(K7/C7-1)*100)</f>
        <v>89.2687266735193</v>
      </c>
      <c r="N7" s="48" t="n">
        <f aca="false">IF(E7=0,0,(K7/E7-1)*100)</f>
        <v>80.5188684032763</v>
      </c>
      <c r="O7" s="48" t="n">
        <f aca="false">IF(G7=0,0,IF(AND(G7&lt;0,K7&gt;=0),-(K7/G7-1)*100,IF(AND(G7=0,K7&gt;0),100,(K7/G7-1)*100)))</f>
        <v>91.1384761574178</v>
      </c>
      <c r="P7" s="48" t="n">
        <f aca="false">IF(I7=0,0,IF(AND(I7&lt;0,K7&gt;=0),-(K7/I7-1)*100,(K7/I7-1)*100))</f>
        <v>37.4747652713452</v>
      </c>
    </row>
    <row r="8" customFormat="false" ht="12" hidden="false" customHeight="false" outlineLevel="0" collapsed="false">
      <c r="A8" s="98" t="s">
        <v>54</v>
      </c>
      <c r="B8" s="98"/>
      <c r="C8" s="99" t="n">
        <f aca="false">SUM(C9:C11)</f>
        <v>48017.908</v>
      </c>
      <c r="D8" s="100" t="n">
        <f aca="false">C8/C$16*100</f>
        <v>62.7708104269918</v>
      </c>
      <c r="E8" s="99" t="n">
        <f aca="false">SUM(E9:E11)</f>
        <v>52115.994</v>
      </c>
      <c r="F8" s="100" t="n">
        <f aca="false">E8/E$16*100</f>
        <v>59.2531166300458</v>
      </c>
      <c r="G8" s="99" t="n">
        <f aca="false">SUM(G9:G11)</f>
        <v>49403.923</v>
      </c>
      <c r="H8" s="100" t="n">
        <f aca="false">G8/G$16*100</f>
        <v>58.8972342397943</v>
      </c>
      <c r="I8" s="99" t="n">
        <f aca="false">SUM(I9:I11)</f>
        <v>45767.101</v>
      </c>
      <c r="J8" s="100" t="n">
        <f aca="false">I8/I$16*100</f>
        <v>49.98035495835</v>
      </c>
      <c r="K8" s="99" t="n">
        <f aca="false">SUM(K9:K11)</f>
        <v>51091.829</v>
      </c>
      <c r="L8" s="100" t="n">
        <f aca="false">K8/K$16*100</f>
        <v>45.4604911267439</v>
      </c>
      <c r="M8" s="48" t="n">
        <f aca="false">IF(C8=0,0,(K8/C8-1)*100)</f>
        <v>6.40161374793753</v>
      </c>
      <c r="N8" s="48" t="n">
        <f aca="false">IF(E8=0,0,(K8/E8-1)*100)</f>
        <v>-1.96516447522809</v>
      </c>
      <c r="O8" s="48" t="n">
        <f aca="false">IF(G8=0,0,IF(AND(G8&lt;0,K8&gt;=0),-(K8/G8-1)*100,IF(AND(G8=0,K8&gt;0),100,(K8/G8-1)*100)))</f>
        <v>3.41654244744896</v>
      </c>
      <c r="P8" s="48" t="n">
        <f aca="false">IF(I8=0,0,IF(AND(I8&lt;0,K8&gt;=0),-(K8/I8-1)*100,(K8/I8-1)*100))</f>
        <v>11.6344008767346</v>
      </c>
    </row>
    <row r="9" customFormat="false" ht="13.5" hidden="false" customHeight="true" outlineLevel="0" collapsed="false">
      <c r="A9" s="101"/>
      <c r="B9" s="102" t="s">
        <v>55</v>
      </c>
      <c r="C9" s="19" t="n">
        <v>39412.163</v>
      </c>
      <c r="D9" s="97" t="n">
        <f aca="false">C9/C$16*100</f>
        <v>51.5210577726689</v>
      </c>
      <c r="E9" s="19" t="n">
        <v>39469.252</v>
      </c>
      <c r="F9" s="97" t="n">
        <f aca="false">E9/E$16*100</f>
        <v>44.8744428064956</v>
      </c>
      <c r="G9" s="96" t="n">
        <v>36907.867</v>
      </c>
      <c r="H9" s="97" t="n">
        <f aca="false">G9/G$16*100</f>
        <v>43.9999732003099</v>
      </c>
      <c r="I9" s="96" t="n">
        <v>32778.708</v>
      </c>
      <c r="J9" s="97" t="n">
        <f aca="false">I9/I$16*100</f>
        <v>35.7962690474126</v>
      </c>
      <c r="K9" s="99" t="n">
        <v>36240.253</v>
      </c>
      <c r="L9" s="97" t="n">
        <f aca="false">K9/K$16*100</f>
        <v>32.245854810511</v>
      </c>
      <c r="M9" s="48" t="n">
        <f aca="false">IF(C9=0,0,(K9/C9-1)*100)</f>
        <v>-8.0480485174082</v>
      </c>
      <c r="N9" s="48" t="n">
        <f aca="false">IF(E9=0,0,(K9/E9-1)*100)</f>
        <v>-8.18104939004165</v>
      </c>
      <c r="O9" s="48" t="n">
        <f aca="false">IF(G9=0,0,IF(AND(G9&lt;0,K9&gt;=0),-(K9/G9-1)*100,IF(AND(G9=0,K9&gt;0),100,(K9/G9-1)*100)))</f>
        <v>-1.80886638612847</v>
      </c>
      <c r="P9" s="48" t="n">
        <f aca="false">IF(I9=0,0,IF(AND(I9&lt;0,K9&gt;=0),-(K9/I9-1)*100,(K9/I9-1)*100))</f>
        <v>10.5603460636704</v>
      </c>
    </row>
    <row r="10" customFormat="false" ht="12" hidden="false" customHeight="false" outlineLevel="0" collapsed="false">
      <c r="A10" s="101"/>
      <c r="B10" s="98" t="s">
        <v>56</v>
      </c>
      <c r="C10" s="19" t="n">
        <v>7324.88</v>
      </c>
      <c r="D10" s="97" t="n">
        <f aca="false">C10/C$16*100</f>
        <v>9.57535788273957</v>
      </c>
      <c r="E10" s="19" t="n">
        <v>11069.755</v>
      </c>
      <c r="F10" s="97" t="n">
        <f aca="false">E10/E$16*100</f>
        <v>12.5857233785281</v>
      </c>
      <c r="G10" s="96" t="n">
        <v>11244.854</v>
      </c>
      <c r="H10" s="97" t="n">
        <f aca="false">G10/G$16*100</f>
        <v>13.4056317760492</v>
      </c>
      <c r="I10" s="96" t="n">
        <v>11579.621</v>
      </c>
      <c r="J10" s="97" t="n">
        <f aca="false">I10/I$16*100</f>
        <v>12.6456243724758</v>
      </c>
      <c r="K10" s="96" t="n">
        <v>13063.341</v>
      </c>
      <c r="L10" s="97" t="n">
        <f aca="false">K10/K$16*100</f>
        <v>11.6235004547621</v>
      </c>
      <c r="M10" s="48" t="n">
        <f aca="false">IF(C10=0,0,(K10/C10-1)*100)</f>
        <v>78.3420479243346</v>
      </c>
      <c r="N10" s="48" t="n">
        <f aca="false">IF(E10=0,0,(K10/E10-1)*100)</f>
        <v>18.009305535669</v>
      </c>
      <c r="O10" s="48" t="n">
        <f aca="false">IF(G10=0,0,IF(AND(G10&lt;0,K10&gt;=0),-(K10/G10-1)*100,IF(AND(G10=0,K10&gt;0),100,(K10/G10-1)*100)))</f>
        <v>16.1717261958226</v>
      </c>
      <c r="P10" s="48" t="n">
        <f aca="false">IF(I10=0,0,IF(AND(I10&lt;0,K10&gt;=0),-(K10/I10-1)*100,(K10/I10-1)*100))</f>
        <v>12.8132000175135</v>
      </c>
    </row>
    <row r="11" customFormat="false" ht="12.75" hidden="false" customHeight="true" outlineLevel="0" collapsed="false">
      <c r="A11" s="101"/>
      <c r="B11" s="102" t="s">
        <v>57</v>
      </c>
      <c r="C11" s="96" t="n">
        <v>1280.865</v>
      </c>
      <c r="D11" s="97" t="n">
        <f aca="false">C11/C$16*100</f>
        <v>1.67439477158332</v>
      </c>
      <c r="E11" s="96" t="n">
        <v>1576.987</v>
      </c>
      <c r="F11" s="97" t="n">
        <f aca="false">E11/E$16*100</f>
        <v>1.79295044502204</v>
      </c>
      <c r="G11" s="96" t="n">
        <v>1251.202</v>
      </c>
      <c r="H11" s="97" t="n">
        <f aca="false">G11/G$16*100</f>
        <v>1.4916292634352</v>
      </c>
      <c r="I11" s="96" t="n">
        <v>1408.772</v>
      </c>
      <c r="J11" s="97" t="n">
        <f aca="false">I11/I$16*100</f>
        <v>1.53846153846154</v>
      </c>
      <c r="K11" s="96" t="n">
        <v>1788.235</v>
      </c>
      <c r="L11" s="97" t="n">
        <f aca="false">K11/K$16*100</f>
        <v>1.59113586147078</v>
      </c>
      <c r="M11" s="48" t="n">
        <f aca="false">IF(C11=0,0,(K11/C11-1)*100)</f>
        <v>39.6115125325464</v>
      </c>
      <c r="N11" s="48" t="n">
        <f aca="false">IF(E11=0,0,(K11/E11-1)*100)</f>
        <v>13.3956716193602</v>
      </c>
      <c r="O11" s="48" t="n">
        <f aca="false">IF(G11=0,0,IF(AND(G11&lt;0,K11&gt;=0),-(K11/G11-1)*100,IF(AND(G11=0,K11&gt;0),100,(K11/G11-1)*100)))</f>
        <v>42.921366813672</v>
      </c>
      <c r="P11" s="48" t="n">
        <f aca="false">IF(I11=0,0,IF(AND(I11&lt;0,K11&gt;=0),-(K11/I11-1)*100,(K11/I11-1)*100))</f>
        <v>26.9357284216325</v>
      </c>
    </row>
    <row r="12" customFormat="false" ht="12" hidden="false" customHeight="false" outlineLevel="0" collapsed="false">
      <c r="A12" s="98" t="s">
        <v>58</v>
      </c>
      <c r="B12" s="98"/>
      <c r="C12" s="99" t="n">
        <v>23.212</v>
      </c>
      <c r="D12" s="100" t="n">
        <f aca="false">C12/C$16*100</f>
        <v>0.0303435970519859</v>
      </c>
      <c r="E12" s="99" t="n">
        <v>24.676</v>
      </c>
      <c r="F12" s="100" t="n">
        <f aca="false">E12/E$16*100</f>
        <v>0.0280553011415845</v>
      </c>
      <c r="G12" s="99" t="n">
        <v>66</v>
      </c>
      <c r="H12" s="100" t="n">
        <f aca="false">G12/G$16*100</f>
        <v>0.0786823641480136</v>
      </c>
      <c r="I12" s="99" t="n">
        <v>85.413</v>
      </c>
      <c r="J12" s="100" t="n">
        <f aca="false">I12/I$16*100</f>
        <v>0.0932759988022302</v>
      </c>
      <c r="K12" s="99" t="n">
        <v>162.753</v>
      </c>
      <c r="L12" s="100" t="n">
        <f aca="false">K12/K$16*100</f>
        <v>0.144814375550168</v>
      </c>
      <c r="M12" s="48" t="n">
        <f aca="false">IF(C12=0,0,(K12/C12-1)*100)</f>
        <v>601.158883336205</v>
      </c>
      <c r="N12" s="48" t="n">
        <f aca="false">IF(E12=0,0,(K12/E12-1)*100)</f>
        <v>559.559896255471</v>
      </c>
      <c r="O12" s="48" t="n">
        <f aca="false">IF(G12=0,0,IF(AND(G12&lt;0,K12&gt;=0),-(K12/G12-1)*100,IF(AND(G12=0,K12&gt;0),100,(K12/G12-1)*100)))</f>
        <v>146.595454545455</v>
      </c>
      <c r="P12" s="48" t="n">
        <f aca="false">IF(I12=0,0,IF(AND(I12&lt;0,K12&gt;=0),-(K12/I12-1)*100,(K12/I12-1)*100))</f>
        <v>90.5482771943381</v>
      </c>
    </row>
    <row r="13" s="47" customFormat="true" ht="12" hidden="false" customHeight="false" outlineLevel="0" collapsed="false">
      <c r="A13" s="103" t="s">
        <v>59</v>
      </c>
      <c r="B13" s="103"/>
      <c r="C13" s="99" t="n">
        <v>7669.233</v>
      </c>
      <c r="D13" s="100" t="n">
        <f aca="false">C13/C$16*100</f>
        <v>10.0255090405736</v>
      </c>
      <c r="E13" s="99" t="n">
        <v>7613.864</v>
      </c>
      <c r="F13" s="100" t="n">
        <f aca="false">E13/E$16*100</f>
        <v>8.65655889816295</v>
      </c>
      <c r="G13" s="99" t="n">
        <v>7645.918</v>
      </c>
      <c r="H13" s="100" t="n">
        <f aca="false">G13/G$16*100</f>
        <v>9.11513491396745</v>
      </c>
      <c r="I13" s="99" t="n">
        <v>8085.87</v>
      </c>
      <c r="J13" s="100" t="n">
        <f aca="false">I13/I$16*100</f>
        <v>8.83024364481975</v>
      </c>
      <c r="K13" s="99" t="n">
        <v>11427.024</v>
      </c>
      <c r="L13" s="100" t="n">
        <f aca="false">K13/K$16*100</f>
        <v>10.1675382017952</v>
      </c>
      <c r="M13" s="48" t="n">
        <f aca="false">IF(C13=0,0,(K13/C13-1)*100)</f>
        <v>48.9982635812473</v>
      </c>
      <c r="N13" s="48" t="n">
        <f aca="false">IF(E13=0,0,(K13/E13-1)*100)</f>
        <v>50.0817981513723</v>
      </c>
      <c r="O13" s="48" t="n">
        <f aca="false">IF(G13=0,0,IF(AND(G13&lt;0,K13&gt;=0),-(K13/G13-1)*100,IF(AND(G13=0,K13&gt;0),100,(K13/G13-1)*100)))</f>
        <v>49.4526098762765</v>
      </c>
      <c r="P13" s="48" t="n">
        <f aca="false">IF(I13=0,0,IF(AND(I13&lt;0,K13&gt;=0),-(K13/I13-1)*100,(K13/I13-1)*100))</f>
        <v>41.3208968237184</v>
      </c>
    </row>
    <row r="14" customFormat="false" ht="12" hidden="false" customHeight="false" outlineLevel="0" collapsed="false">
      <c r="A14" s="98" t="s">
        <v>31</v>
      </c>
      <c r="B14" s="98"/>
      <c r="C14" s="96" t="n">
        <v>376.511</v>
      </c>
      <c r="D14" s="97" t="n">
        <f aca="false">C14/C$16*100</f>
        <v>0.49218930163882</v>
      </c>
      <c r="E14" s="96" t="n">
        <v>129.38</v>
      </c>
      <c r="F14" s="97" t="n">
        <f aca="false">E14/E$16*100</f>
        <v>0.147098186971073</v>
      </c>
      <c r="G14" s="96" t="n">
        <v>125.46</v>
      </c>
      <c r="H14" s="97" t="n">
        <f aca="false">G14/G$16*100</f>
        <v>0.149568021303179</v>
      </c>
      <c r="I14" s="96" t="n">
        <v>433.764</v>
      </c>
      <c r="J14" s="97" t="n">
        <f aca="false">I14/I$16*100</f>
        <v>0.473695694384351</v>
      </c>
      <c r="K14" s="96" t="n">
        <v>338.163</v>
      </c>
      <c r="L14" s="97" t="n">
        <f aca="false">K14/K$16*100</f>
        <v>0.300890697432129</v>
      </c>
      <c r="M14" s="48" t="n">
        <f aca="false">IF(C14=0,0,(K14/C14-1)*100)</f>
        <v>-10.1850941937951</v>
      </c>
      <c r="N14" s="48" t="n">
        <f aca="false">IF(E14=0,0,(K14/E14-1)*100)</f>
        <v>161.37192765497</v>
      </c>
      <c r="O14" s="48" t="n">
        <f aca="false">IF(G14=0,0,IF(AND(G14&lt;0,K14&gt;=0),-(K14/G14-1)*100,IF(AND(G14=0,K14&gt;0),100,(K14/G14-1)*100)))</f>
        <v>169.53849832616</v>
      </c>
      <c r="P14" s="48" t="n">
        <f aca="false">IF(I14=0,0,IF(AND(I14&lt;0,K14&gt;=0),-(K14/I14-1)*100,(K14/I14-1)*100))</f>
        <v>-22.039864995712</v>
      </c>
    </row>
    <row r="15" customFormat="false" ht="12" hidden="false" customHeight="false" outlineLevel="0" collapsed="false">
      <c r="A15" s="98" t="s">
        <v>33</v>
      </c>
      <c r="B15" s="98"/>
      <c r="C15" s="104" t="n">
        <v>704.416</v>
      </c>
      <c r="D15" s="97" t="n">
        <f aca="false">C15/C$16*100</f>
        <v>0.92083901692968</v>
      </c>
      <c r="E15" s="104" t="n">
        <v>646.078</v>
      </c>
      <c r="F15" s="97" t="n">
        <f aca="false">E15/E$16*100</f>
        <v>0.734556364522314</v>
      </c>
      <c r="G15" s="104" t="n">
        <v>2064.531</v>
      </c>
      <c r="H15" s="97" t="n">
        <f aca="false">G15/G$16*100</f>
        <v>2.46124515055852</v>
      </c>
      <c r="I15" s="104" t="n">
        <v>657.148</v>
      </c>
      <c r="J15" s="97" t="n">
        <f aca="false">I15/I$16*100</f>
        <v>0.717644106411061</v>
      </c>
      <c r="K15" s="104" t="n">
        <v>1293.46</v>
      </c>
      <c r="L15" s="97" t="n">
        <f aca="false">K15/K$16*100</f>
        <v>1.15089492789147</v>
      </c>
      <c r="M15" s="48" t="n">
        <f aca="false">IF(C15=0,0,(K15/C15-1)*100)</f>
        <v>83.6216099577522</v>
      </c>
      <c r="N15" s="48" t="n">
        <f aca="false">IF(E15=0,0,(K15/E15-1)*100)</f>
        <v>100.201833215185</v>
      </c>
      <c r="O15" s="48" t="n">
        <f aca="false">IF(G15=0,0,IF(AND(G15&lt;0,K15&gt;=0),-(K15/G15-1)*100,IF(AND(G15=0,K15&gt;0),100,(K15/G15-1)*100)))</f>
        <v>-37.3484825367117</v>
      </c>
      <c r="P15" s="48" t="n">
        <f aca="false">IF(I15=0,0,IF(AND(I15&lt;0,K15&gt;=0),-(K15/I15-1)*100,(K15/I15-1)*100))</f>
        <v>96.8293291617718</v>
      </c>
    </row>
    <row r="16" s="108" customFormat="true" ht="12" hidden="false" customHeight="false" outlineLevel="0" collapsed="false">
      <c r="A16" s="105" t="s">
        <v>37</v>
      </c>
      <c r="B16" s="105"/>
      <c r="C16" s="106" t="n">
        <f aca="false">C6+C7+C8+C12+C13+C14+C15</f>
        <v>76497.193</v>
      </c>
      <c r="D16" s="107" t="n">
        <f aca="false">C16/C$16*100</f>
        <v>100</v>
      </c>
      <c r="E16" s="106" t="n">
        <f aca="false">E6+E7+E8+E12+E13+E14+E15</f>
        <v>87954.857</v>
      </c>
      <c r="F16" s="107" t="n">
        <f aca="false">E16/E$16*100</f>
        <v>100</v>
      </c>
      <c r="G16" s="106" t="n">
        <f aca="false">G6+G7+G8+G12+G13+G14+G15</f>
        <v>83881.567</v>
      </c>
      <c r="H16" s="107" t="n">
        <f aca="false">G16/G$16*100</f>
        <v>100</v>
      </c>
      <c r="I16" s="106" t="n">
        <f aca="false">I6+I7+I8+I12+I13+I14+I15</f>
        <v>91570.18</v>
      </c>
      <c r="J16" s="107" t="n">
        <f aca="false">I16/I$16*100</f>
        <v>100</v>
      </c>
      <c r="K16" s="106" t="n">
        <f aca="false">K6+K7+K8+K12+K13+K14+K15</f>
        <v>112387.323</v>
      </c>
      <c r="L16" s="107" t="n">
        <f aca="false">K16/K$16*100</f>
        <v>100</v>
      </c>
      <c r="M16" s="107" t="n">
        <f aca="false">IF(C16=0,0,(K16/C16-1)*100)</f>
        <v>46.9169241281834</v>
      </c>
      <c r="N16" s="107" t="n">
        <f aca="false">IF(E16=0,0,(K16/E16-1)*100)</f>
        <v>27.7784159207945</v>
      </c>
      <c r="O16" s="107" t="n">
        <f aca="false">IF(G16=0,0,IF(AND(G16&lt;0,K16&gt;=0),-(K16/G16-1)*100,IF(AND(G16=0,K16&gt;0),100,(K16/G16-1)*100)))</f>
        <v>33.9833374834307</v>
      </c>
      <c r="P16" s="107" t="n">
        <f aca="false">IF(I16=0,0,IF(AND(I16&lt;0,K16&gt;=0),-(K16/I16-1)*100,(K16/I16-1)*100))</f>
        <v>22.7335394557486</v>
      </c>
    </row>
    <row r="17" customFormat="false" ht="12" hidden="false" customHeight="false" outlineLevel="0" collapsed="false">
      <c r="A17" s="98" t="s">
        <v>60</v>
      </c>
      <c r="B17" s="98"/>
      <c r="C17" s="104" t="n">
        <v>113.891</v>
      </c>
      <c r="D17" s="97" t="n">
        <f aca="false">C17/C$24*100</f>
        <v>17.8247403157372</v>
      </c>
      <c r="E17" s="104" t="n">
        <v>171.439</v>
      </c>
      <c r="F17" s="97" t="n">
        <f aca="false">E17/E$24*100</f>
        <v>24.9460159478494</v>
      </c>
      <c r="G17" s="104" t="n">
        <v>0</v>
      </c>
      <c r="H17" s="97" t="n">
        <f aca="false">G17/G$24*100</f>
        <v>0</v>
      </c>
      <c r="I17" s="104" t="n">
        <v>0</v>
      </c>
      <c r="J17" s="97" t="n">
        <f aca="false">I17/I$24*100</f>
        <v>0</v>
      </c>
      <c r="K17" s="104" t="n">
        <v>0</v>
      </c>
      <c r="L17" s="97" t="n">
        <f aca="false">K17/K$24*100</f>
        <v>0</v>
      </c>
      <c r="M17" s="97" t="n">
        <f aca="false">IF(C17=0,0,(K17/C17-1)*100)</f>
        <v>-100</v>
      </c>
      <c r="N17" s="97" t="n">
        <f aca="false">IF(E17=0,0,(K17/E17-1)*100)</f>
        <v>-100</v>
      </c>
      <c r="O17" s="97" t="n">
        <f aca="false">IF(G17=0,0,IF(AND(G17&lt;0,K17&gt;=0),-(K17/G17-1)*100,IF(AND(G17=0,K17&gt;0),100,(K17/G17-1)*100)))</f>
        <v>0</v>
      </c>
      <c r="P17" s="97" t="n">
        <f aca="false">IF(I17=0,0,IF(AND(I17&lt;0,K17&gt;=0),-(K17/I17-1)*100,(K17/I17-1)*100))</f>
        <v>0</v>
      </c>
    </row>
    <row r="18" customFormat="false" ht="12" hidden="false" customHeight="false" outlineLevel="0" collapsed="false">
      <c r="A18" s="109" t="s">
        <v>61</v>
      </c>
      <c r="B18" s="110"/>
      <c r="C18" s="111" t="n">
        <v>0</v>
      </c>
      <c r="D18" s="97" t="n">
        <f aca="false">C18/C$24*100</f>
        <v>0</v>
      </c>
      <c r="E18" s="111" t="n">
        <v>0</v>
      </c>
      <c r="F18" s="97" t="n">
        <f aca="false">E18/E$24*100</f>
        <v>0</v>
      </c>
      <c r="G18" s="111" t="n">
        <v>0</v>
      </c>
      <c r="H18" s="97" t="n">
        <f aca="false">G18/G$24*100</f>
        <v>0</v>
      </c>
      <c r="I18" s="111" t="n">
        <v>0</v>
      </c>
      <c r="J18" s="97" t="n">
        <f aca="false">I18/I$24*100</f>
        <v>0</v>
      </c>
      <c r="K18" s="111" t="n">
        <v>0</v>
      </c>
      <c r="L18" s="97" t="n">
        <f aca="false">K18/K$24*100</f>
        <v>0</v>
      </c>
      <c r="M18" s="97" t="n">
        <f aca="false">IF(C18=0,0,(K18/C18-1)*100)</f>
        <v>0</v>
      </c>
      <c r="N18" s="97" t="n">
        <f aca="false">IF(E18=0,0,(K18/E18-1)*100)</f>
        <v>0</v>
      </c>
      <c r="O18" s="97" t="n">
        <f aca="false">IF(G18=0,0,IF(AND(G18&lt;0,K18&gt;=0),-(K18/G18-1)*100,IF(AND(G18=0,K18&gt;0),100,(K18/G18-1)*100)))</f>
        <v>0</v>
      </c>
      <c r="P18" s="97" t="n">
        <f aca="false">IF(I18=0,0,IF(AND(I18&lt;0,K18&gt;=0),-(K18/I18-1)*100,(K18/I18-1)*100))</f>
        <v>0</v>
      </c>
    </row>
    <row r="19" customFormat="false" ht="12" hidden="false" customHeight="false" outlineLevel="0" collapsed="false">
      <c r="A19" s="98" t="s">
        <v>58</v>
      </c>
      <c r="B19" s="112"/>
      <c r="C19" s="104" t="n">
        <v>107.315</v>
      </c>
      <c r="D19" s="97" t="n">
        <f aca="false">C19/C$24*100</f>
        <v>16.7955501925819</v>
      </c>
      <c r="E19" s="104" t="n">
        <v>36.546</v>
      </c>
      <c r="F19" s="97" t="n">
        <f aca="false">E19/E$24*100</f>
        <v>5.31779291077353</v>
      </c>
      <c r="G19" s="104" t="n">
        <v>72.108</v>
      </c>
      <c r="H19" s="97" t="n">
        <f aca="false">G19/G$24*100</f>
        <v>15.1474984192472</v>
      </c>
      <c r="I19" s="104" t="n">
        <v>87.824</v>
      </c>
      <c r="J19" s="97" t="n">
        <f aca="false">I19/I$24*100</f>
        <v>10.0901198994481</v>
      </c>
      <c r="K19" s="104" t="n">
        <v>89.018</v>
      </c>
      <c r="L19" s="97" t="n">
        <f aca="false">K19/K$24*100</f>
        <v>9.29432732595715</v>
      </c>
      <c r="M19" s="97" t="n">
        <f aca="false">IF(C19=0,0,(K19/C19-1)*100)</f>
        <v>-17.049806643992</v>
      </c>
      <c r="N19" s="97" t="n">
        <f aca="false">IF(E19=0,0,(K19/E19-1)*100)</f>
        <v>143.577956547912</v>
      </c>
      <c r="O19" s="97" t="n">
        <f aca="false">IF(G19=0,0,IF(AND(G19&lt;0,K19&gt;=0),-(K19/G19-1)*100,IF(AND(G19=0,K19&gt;0),100,(K19/G19-1)*100)))</f>
        <v>23.4509347090475</v>
      </c>
      <c r="P19" s="97" t="n">
        <f aca="false">IF(I19=0,0,IF(AND(I19&lt;0,K19&gt;=0),-(K19/I19-1)*100,(K19/I19-1)*100))</f>
        <v>1.35953725633085</v>
      </c>
    </row>
    <row r="20" customFormat="false" ht="12" hidden="false" customHeight="false" outlineLevel="0" collapsed="false">
      <c r="A20" s="98" t="s">
        <v>62</v>
      </c>
      <c r="B20" s="112"/>
      <c r="C20" s="104" t="n">
        <v>18.604</v>
      </c>
      <c r="D20" s="97" t="n">
        <f aca="false">C20/C$24*100</f>
        <v>2.91165648588541</v>
      </c>
      <c r="E20" s="104" t="n">
        <v>17.498</v>
      </c>
      <c r="F20" s="97" t="n">
        <f aca="false">E20/E$24*100</f>
        <v>2.54612653512601</v>
      </c>
      <c r="G20" s="104" t="n">
        <v>29.257</v>
      </c>
      <c r="H20" s="97" t="n">
        <f aca="false">G20/G$24*100</f>
        <v>6.14592501874846</v>
      </c>
      <c r="I20" s="104" t="n">
        <v>355.577</v>
      </c>
      <c r="J20" s="97" t="n">
        <f aca="false">I20/I$24*100</f>
        <v>40.8523246889921</v>
      </c>
      <c r="K20" s="104" t="n">
        <v>0</v>
      </c>
      <c r="L20" s="97" t="n">
        <f aca="false">K20/K$24*100</f>
        <v>0</v>
      </c>
      <c r="M20" s="97" t="n">
        <f aca="false">IF(C20=0,0,(K20/C20-1)*100)</f>
        <v>-100</v>
      </c>
      <c r="N20" s="97" t="n">
        <f aca="false">IF(E20=0,0,(K20/E20-1)*100)</f>
        <v>-100</v>
      </c>
      <c r="O20" s="97" t="n">
        <f aca="false">IF(G20=0,0,IF(AND(G20&lt;0,K20&gt;=0),-(K20/G20-1)*100,IF(AND(G20=0,K20&gt;0),100,(K20/G20-1)*100)))</f>
        <v>-100</v>
      </c>
      <c r="P20" s="97" t="n">
        <f aca="false">IF(I20=0,0,IF(AND(I20&lt;0,K20&gt;=0),-(K20/I20-1)*100,(K20/I20-1)*100))</f>
        <v>-100</v>
      </c>
    </row>
    <row r="21" customFormat="false" ht="12" hidden="false" customHeight="false" outlineLevel="0" collapsed="false">
      <c r="A21" s="98" t="s">
        <v>40</v>
      </c>
      <c r="B21" s="112"/>
      <c r="C21" s="104" t="n">
        <v>246.404</v>
      </c>
      <c r="D21" s="97" t="n">
        <f aca="false">C21/C$24*100</f>
        <v>38.5639542436094</v>
      </c>
      <c r="E21" s="104" t="n">
        <v>236.488</v>
      </c>
      <c r="F21" s="97" t="n">
        <f aca="false">E21/E$24*100</f>
        <v>34.4112682614516</v>
      </c>
      <c r="G21" s="104" t="n">
        <v>256.537</v>
      </c>
      <c r="H21" s="97" t="n">
        <f aca="false">G21/G$24*100</f>
        <v>53.8899123811284</v>
      </c>
      <c r="I21" s="104" t="n">
        <v>316.753</v>
      </c>
      <c r="J21" s="97" t="n">
        <f aca="false">I21/I$24*100</f>
        <v>36.3918262492015</v>
      </c>
      <c r="K21" s="104" t="n">
        <v>328.313</v>
      </c>
      <c r="L21" s="97" t="n">
        <f aca="false">K21/K$24*100</f>
        <v>34.279005227785</v>
      </c>
      <c r="M21" s="97" t="n">
        <f aca="false">IF(C21=0,0,(K21/C21-1)*100)</f>
        <v>33.2417493222513</v>
      </c>
      <c r="N21" s="97" t="n">
        <f aca="false">IF(E21=0,0,(K21/E21-1)*100)</f>
        <v>38.8286086397619</v>
      </c>
      <c r="O21" s="97" t="n">
        <f aca="false">IF(G21=0,0,IF(AND(G21&lt;0,K21&gt;=0),-(K21/G21-1)*100,IF(AND(G21=0,K21&gt;0),100,(K21/G21-1)*100)))</f>
        <v>27.9788100741804</v>
      </c>
      <c r="P21" s="97" t="n">
        <f aca="false">IF(I21=0,0,IF(AND(I21&lt;0,K21&gt;=0),-(K21/I21-1)*100,(K21/I21-1)*100))</f>
        <v>3.64953133829831</v>
      </c>
    </row>
    <row r="22" customFormat="false" ht="12" hidden="false" customHeight="false" outlineLevel="0" collapsed="false">
      <c r="A22" s="98" t="s">
        <v>41</v>
      </c>
      <c r="B22" s="112"/>
      <c r="C22" s="104" t="n">
        <v>18.732</v>
      </c>
      <c r="D22" s="97" t="n">
        <f aca="false">C22/C$24*100</f>
        <v>2.93168938365973</v>
      </c>
      <c r="E22" s="104" t="n">
        <v>27.315</v>
      </c>
      <c r="F22" s="97" t="n">
        <f aca="false">E22/E$24*100</f>
        <v>3.97459402828706</v>
      </c>
      <c r="G22" s="104" t="n">
        <v>15.84</v>
      </c>
      <c r="H22" s="97" t="n">
        <f aca="false">G22/G$24*100</f>
        <v>3.32745846453757</v>
      </c>
      <c r="I22" s="104" t="n">
        <v>20.862</v>
      </c>
      <c r="J22" s="97" t="n">
        <f aca="false">I22/I$24*100</f>
        <v>2.39684005900762</v>
      </c>
      <c r="K22" s="104" t="n">
        <v>26.141</v>
      </c>
      <c r="L22" s="97" t="n">
        <f aca="false">K22/K$24*100</f>
        <v>2.729369460422</v>
      </c>
      <c r="M22" s="97" t="n">
        <f aca="false">IF(C22=0,0,(K22/C22-1)*100)</f>
        <v>39.5526371983771</v>
      </c>
      <c r="N22" s="97" t="n">
        <f aca="false">IF(E22=0,0,(K22/E22-1)*100)</f>
        <v>-4.29800475928978</v>
      </c>
      <c r="O22" s="97" t="n">
        <f aca="false">IF(G22=0,0,IF(AND(G22&lt;0,K22&gt;=0),-(K22/G22-1)*100,IF(AND(G22=0,K22&gt;0),100,(K22/G22-1)*100)))</f>
        <v>65.0315656565657</v>
      </c>
      <c r="P22" s="97" t="n">
        <f aca="false">IF(I22=0,0,IF(AND(I22&lt;0,K22&gt;=0),-(K22/I22-1)*100,(K22/I22-1)*100))</f>
        <v>25.304381171508</v>
      </c>
    </row>
    <row r="23" customFormat="false" ht="12" hidden="false" customHeight="false" outlineLevel="0" collapsed="false">
      <c r="A23" s="98" t="s">
        <v>42</v>
      </c>
      <c r="B23" s="112"/>
      <c r="C23" s="104" t="n">
        <v>134.003</v>
      </c>
      <c r="D23" s="97" t="n">
        <f aca="false">C23/C$24*100</f>
        <v>20.9724093785263</v>
      </c>
      <c r="E23" s="104" t="n">
        <v>197.954</v>
      </c>
      <c r="F23" s="97" t="n">
        <f aca="false">E23/E$24*100</f>
        <v>28.8042023165124</v>
      </c>
      <c r="G23" s="104" t="n">
        <v>102.297</v>
      </c>
      <c r="H23" s="97" t="n">
        <f aca="false">G23/G$24*100</f>
        <v>21.4892057163384</v>
      </c>
      <c r="I23" s="104" t="n">
        <v>89.38</v>
      </c>
      <c r="J23" s="97" t="n">
        <f aca="false">I23/I$24*100</f>
        <v>10.2688891033507</v>
      </c>
      <c r="K23" s="104" t="n">
        <v>514.295</v>
      </c>
      <c r="L23" s="97" t="n">
        <f aca="false">K23/K$24*100</f>
        <v>53.6972979858358</v>
      </c>
      <c r="M23" s="97" t="n">
        <f aca="false">IF(C23=0,0,(K23/C23-1)*100)</f>
        <v>283.793646410901</v>
      </c>
      <c r="N23" s="97" t="n">
        <f aca="false">IF(E23=0,0,(K23/E23-1)*100)</f>
        <v>159.805308303949</v>
      </c>
      <c r="O23" s="97" t="n">
        <f aca="false">IF(G23=0,0,IF(AND(G23&lt;0,K23&gt;=0),-(K23/G23-1)*100,IF(AND(G23=0,K23&gt;0),100,(K23/G23-1)*100)))</f>
        <v>402.746903623762</v>
      </c>
      <c r="P23" s="97" t="n">
        <f aca="false">IF(I23=0,0,IF(AND(I23&lt;0,K23&gt;=0),-(K23/I23-1)*100,(K23/I23-1)*100))</f>
        <v>475.402774669949</v>
      </c>
    </row>
    <row r="24" s="108" customFormat="true" ht="12" hidden="false" customHeight="false" outlineLevel="0" collapsed="false">
      <c r="A24" s="105" t="s">
        <v>63</v>
      </c>
      <c r="B24" s="113"/>
      <c r="C24" s="106" t="n">
        <f aca="false">C17+C18+C19+C20+C21+C22+C23</f>
        <v>638.949</v>
      </c>
      <c r="D24" s="114" t="n">
        <f aca="false">C24/C$24*100</f>
        <v>100</v>
      </c>
      <c r="E24" s="106" t="n">
        <f aca="false">E17+E18+E19+E20+E21+E22+E23</f>
        <v>687.24</v>
      </c>
      <c r="F24" s="114" t="n">
        <f aca="false">E24/E$24*100</f>
        <v>100</v>
      </c>
      <c r="G24" s="106" t="n">
        <f aca="false">G17+G18+G19+G20+G21+G22+G23</f>
        <v>476.039</v>
      </c>
      <c r="H24" s="114" t="n">
        <f aca="false">G24/G$24*100</f>
        <v>100</v>
      </c>
      <c r="I24" s="106" t="n">
        <f aca="false">I17+I18+I19+I20+I21+I22+I23</f>
        <v>870.396</v>
      </c>
      <c r="J24" s="114" t="n">
        <f aca="false">I24/I$24*100</f>
        <v>100</v>
      </c>
      <c r="K24" s="106" t="n">
        <f aca="false">K17+K18+K19+K20+K21+K22+K23</f>
        <v>957.767</v>
      </c>
      <c r="L24" s="114" t="n">
        <f aca="false">K24/K$24*100</f>
        <v>100</v>
      </c>
      <c r="M24" s="114" t="n">
        <f aca="false">IF(C24=0,0,(K24/C24-1)*100)</f>
        <v>49.8972531453997</v>
      </c>
      <c r="N24" s="114" t="n">
        <f aca="false">IF(E24=0,0,(K24/E24-1)*100)</f>
        <v>39.3642686688784</v>
      </c>
      <c r="O24" s="114" t="n">
        <f aca="false">IF(G24=0,0,IF(AND(G24&lt;0,K24&gt;=0),-(K24/G24-1)*100,IF(AND(G24=0,K24&gt;0),100,(K24/G24-1)*100)))</f>
        <v>101.195070151815</v>
      </c>
      <c r="P24" s="114" t="n">
        <f aca="false">IF(I24=0,0,IF(AND(I24&lt;0,K24&gt;=0),-(K24/I24-1)*100,(K24/I24-1)*100))</f>
        <v>10.0380746235047</v>
      </c>
    </row>
    <row r="25" customFormat="false" ht="12" hidden="false" customHeight="false" outlineLevel="0" collapsed="false">
      <c r="A25" s="115" t="s">
        <v>64</v>
      </c>
      <c r="B25" s="116"/>
      <c r="C25" s="117" t="n">
        <f aca="false">C16-C24</f>
        <v>75858.244</v>
      </c>
      <c r="D25" s="118" t="s">
        <v>65</v>
      </c>
      <c r="E25" s="117" t="n">
        <f aca="false">E16-E24</f>
        <v>87267.617</v>
      </c>
      <c r="F25" s="118" t="s">
        <v>65</v>
      </c>
      <c r="G25" s="117" t="n">
        <f aca="false">G16-G24</f>
        <v>83405.528</v>
      </c>
      <c r="H25" s="118" t="s">
        <v>65</v>
      </c>
      <c r="I25" s="117" t="n">
        <f aca="false">I16-I24</f>
        <v>90699.784</v>
      </c>
      <c r="J25" s="118" t="s">
        <v>65</v>
      </c>
      <c r="K25" s="117" t="n">
        <f aca="false">K16-K24</f>
        <v>111429.556</v>
      </c>
      <c r="L25" s="118" t="s">
        <v>65</v>
      </c>
      <c r="M25" s="118" t="n">
        <f aca="false">IF(C25=0,0,(K25/C25-1)*100)</f>
        <v>46.8918210128882</v>
      </c>
      <c r="N25" s="118" t="n">
        <f aca="false">IF(E25=0,0,(K25/E25-1)*100)</f>
        <v>27.687176332545</v>
      </c>
      <c r="O25" s="118" t="n">
        <f aca="false">IF(G25=0,0,IF(AND(G25&lt;0,K25&gt;=0),-(K25/G25-1)*100,IF(AND(G25=0,K25&gt;0),100,(K25/G25-1)*100)))</f>
        <v>33.5997249486868</v>
      </c>
      <c r="P25" s="118" t="n">
        <f aca="false">IF(I25=0,0,IF(AND(I25&lt;0,K25&gt;=0),-(K25/I25-1)*100,(K25/I25-1)*100))</f>
        <v>22.855370857333</v>
      </c>
    </row>
    <row r="26" s="120" customFormat="true" ht="15.75" hidden="false" customHeight="true" outlineLevel="0" collapsed="false">
      <c r="A26" s="119" t="s">
        <v>6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</row>
    <row r="27" s="90" customFormat="true" ht="12" hidden="false" customHeight="false" outlineLevel="0" collapsed="false">
      <c r="A27" s="121" t="s">
        <v>67</v>
      </c>
      <c r="B27" s="121"/>
      <c r="C27" s="122" t="n">
        <f aca="false">SUM(C28:C31)</f>
        <v>2045.278</v>
      </c>
      <c r="D27" s="123" t="n">
        <f aca="false">C27/C$27*100</f>
        <v>100</v>
      </c>
      <c r="E27" s="124" t="n">
        <f aca="false">SUM(E28:E31)</f>
        <v>659.56</v>
      </c>
      <c r="F27" s="123" t="n">
        <f aca="false">E27/E$27*100</f>
        <v>100</v>
      </c>
      <c r="G27" s="124" t="n">
        <f aca="false">SUM(G28:G31)</f>
        <v>1403.888</v>
      </c>
      <c r="H27" s="123" t="n">
        <f aca="false">G27/G$27*100</f>
        <v>100</v>
      </c>
      <c r="I27" s="124" t="n">
        <f aca="false">SUM(I28:I31)</f>
        <v>2207.894</v>
      </c>
      <c r="J27" s="123" t="n">
        <f aca="false">I27/I$27*100</f>
        <v>100</v>
      </c>
      <c r="K27" s="124" t="n">
        <f aca="false">SUM(K28:K31)</f>
        <v>3111.301</v>
      </c>
      <c r="L27" s="123" t="n">
        <f aca="false">K27/K$27*100</f>
        <v>100</v>
      </c>
      <c r="M27" s="125" t="n">
        <f aca="false">IF(C27=0,0,IF(AND(C27&lt;0,K27&gt;=0),-(K27/C27-1)*100,IF(AND(C27=0,K27&gt;0),100,(K27/C27-1)*100)))</f>
        <v>52.1211786368406</v>
      </c>
      <c r="N27" s="125" t="n">
        <f aca="false">IF(E27=0,0,(K27/E27-1)*100)</f>
        <v>371.723724907514</v>
      </c>
      <c r="O27" s="125" t="n">
        <f aca="false">IF(G27=0,0,IF(AND(G27&lt;0,K27&gt;=0),-(K27/G27-1)*100,IF(AND(G27=0,K27&gt;0),100,(K27/G27-1)*100)))</f>
        <v>121.620314441038</v>
      </c>
      <c r="P27" s="125" t="n">
        <f aca="false">IF(I27=0,0,IF(AND(I27&lt;0,K27&gt;=0),-(K27/I27-1)*100,(K27/I27-1)*100))</f>
        <v>40.9171364204984</v>
      </c>
    </row>
    <row r="28" s="90" customFormat="true" ht="12" hidden="false" customHeight="false" outlineLevel="0" collapsed="false">
      <c r="A28" s="18"/>
      <c r="B28" s="126" t="s">
        <v>68</v>
      </c>
      <c r="C28" s="127" t="n">
        <v>1649.695</v>
      </c>
      <c r="D28" s="128" t="n">
        <f aca="false">C28/C$27*100</f>
        <v>80.6587172990664</v>
      </c>
      <c r="E28" s="127" t="n">
        <v>607.984</v>
      </c>
      <c r="F28" s="128" t="n">
        <f aca="false">E28/E$27*100</f>
        <v>92.1802413730366</v>
      </c>
      <c r="G28" s="17" t="n">
        <v>1225.171</v>
      </c>
      <c r="H28" s="128" t="n">
        <f aca="false">G28/G$27*100</f>
        <v>87.2698534356017</v>
      </c>
      <c r="I28" s="17" t="n">
        <v>1936.259</v>
      </c>
      <c r="J28" s="128" t="n">
        <f aca="false">I28/I$27*100</f>
        <v>87.6970995890201</v>
      </c>
      <c r="K28" s="17" t="n">
        <v>2755.498</v>
      </c>
      <c r="L28" s="128" t="n">
        <f aca="false">K28/K$27*100</f>
        <v>88.5641729938698</v>
      </c>
      <c r="M28" s="129" t="n">
        <f aca="false">IF(C28=0,0,IF(AND(C28&lt;0,K28&gt;=0),-(K28/C28-1)*100,IF(AND(C28=0,K28&gt;0),100,(K28/C28-1)*100)))</f>
        <v>67.0307541697102</v>
      </c>
      <c r="N28" s="129" t="n">
        <f aca="false">IF(E28=0,0,(K28/E28-1)*100)</f>
        <v>353.218834706177</v>
      </c>
      <c r="O28" s="129" t="n">
        <f aca="false">IF(G28=0,0,IF(AND(G28&lt;0,K28&gt;=0),-(K28/G28-1)*100,IF(AND(G28=0,K28&gt;0),100,(K28/G28-1)*100)))</f>
        <v>124.907217033377</v>
      </c>
      <c r="P28" s="129" t="n">
        <f aca="false">IF(I28=0,0,IF(AND(I28&lt;0,K28&gt;=0),-(K28/I28-1)*100,(K28/I28-1)*100))</f>
        <v>42.3104037218161</v>
      </c>
    </row>
    <row r="29" s="90" customFormat="true" ht="12" hidden="false" customHeight="false" outlineLevel="0" collapsed="false">
      <c r="A29" s="18"/>
      <c r="B29" s="126" t="s">
        <v>69</v>
      </c>
      <c r="C29" s="127" t="n">
        <v>307.846</v>
      </c>
      <c r="D29" s="128" t="n">
        <f aca="false">C29/C$27*100</f>
        <v>15.0515480047211</v>
      </c>
      <c r="E29" s="127" t="n">
        <v>14.682</v>
      </c>
      <c r="F29" s="128" t="n">
        <f aca="false">E29/E$27*100</f>
        <v>2.22602947419492</v>
      </c>
      <c r="G29" s="17" t="n">
        <v>76.706</v>
      </c>
      <c r="H29" s="128" t="n">
        <f aca="false">G29/G$27*100</f>
        <v>5.46382617416774</v>
      </c>
      <c r="I29" s="17" t="n">
        <v>151.434</v>
      </c>
      <c r="J29" s="128" t="n">
        <f aca="false">I29/I$27*100</f>
        <v>6.85875318289737</v>
      </c>
      <c r="K29" s="17" t="n">
        <v>194.972</v>
      </c>
      <c r="L29" s="128" t="n">
        <f aca="false">K29/K$27*100</f>
        <v>6.26657465799677</v>
      </c>
      <c r="M29" s="129" t="n">
        <f aca="false">IF(C29=0,0,IF(AND(C29&lt;0,K29&gt;=0),-(K29/C29-1)*100,IF(AND(C29=0,K29&gt;0),100,(K29/C29-1)*100)))</f>
        <v>-36.6657354651352</v>
      </c>
      <c r="N29" s="129" t="n">
        <f aca="false">IF(E29=0,0,(K29/E29-1)*100)</f>
        <v>1227.96621713663</v>
      </c>
      <c r="O29" s="129" t="n">
        <f aca="false">IF(G29=0,0,IF(AND(G29&lt;0,K29&gt;=0),-(K29/G29-1)*100,IF(AND(G29=0,K29&gt;0),100,(K29/G29-1)*100)))</f>
        <v>154.180898495555</v>
      </c>
      <c r="P29" s="129" t="n">
        <f aca="false">IF(I29=0,0,IF(AND(I29&lt;0,K29&gt;=0),-(K29/I29-1)*100,(K29/I29-1)*100))</f>
        <v>28.7504787564219</v>
      </c>
    </row>
    <row r="30" s="90" customFormat="true" ht="12" hidden="false" customHeight="false" outlineLevel="0" collapsed="false">
      <c r="A30" s="18"/>
      <c r="B30" s="126" t="s">
        <v>70</v>
      </c>
      <c r="C30" s="127" t="n">
        <v>67.186</v>
      </c>
      <c r="D30" s="128" t="n">
        <f aca="false">C30/C$27*100</f>
        <v>3.28493241505556</v>
      </c>
      <c r="E30" s="127" t="n">
        <v>16.091</v>
      </c>
      <c r="F30" s="128" t="n">
        <f aca="false">E30/E$27*100</f>
        <v>2.43965674085754</v>
      </c>
      <c r="G30" s="17" t="n">
        <v>32.373</v>
      </c>
      <c r="H30" s="128" t="n">
        <f aca="false">G30/G$27*100</f>
        <v>2.30595318145037</v>
      </c>
      <c r="I30" s="17" t="n">
        <v>42.288</v>
      </c>
      <c r="J30" s="128" t="n">
        <f aca="false">I30/I$27*100</f>
        <v>1.91530934003172</v>
      </c>
      <c r="K30" s="17" t="n">
        <v>63.389</v>
      </c>
      <c r="L30" s="128" t="n">
        <f aca="false">K30/K$27*100</f>
        <v>2.0373792185327</v>
      </c>
      <c r="M30" s="129" t="n">
        <f aca="false">IF(C30=0,0,IF(AND(C30&lt;0,K30&gt;=0),-(K30/C30-1)*100,IF(AND(C30=0,K30&gt;0),100,(K30/C30-1)*100)))</f>
        <v>-5.65147500967465</v>
      </c>
      <c r="N30" s="129" t="n">
        <f aca="false">IF(E30=0,0,(K30/E30-1)*100)</f>
        <v>293.940712199366</v>
      </c>
      <c r="O30" s="129" t="n">
        <f aca="false">IF(G30=0,0,IF(AND(G30&lt;0,K30&gt;=0),-(K30/G30-1)*100,IF(AND(G30=0,K30&gt;0),100,(K30/G30-1)*100)))</f>
        <v>95.8082352577766</v>
      </c>
      <c r="P30" s="129" t="n">
        <f aca="false">IF(I30=0,0,IF(AND(I30&lt;0,K30&gt;=0),-(K30/I30-1)*100,(K30/I30-1)*100))</f>
        <v>49.8983163072267</v>
      </c>
    </row>
    <row r="31" s="90" customFormat="true" ht="12" hidden="false" customHeight="false" outlineLevel="0" collapsed="false">
      <c r="A31" s="18"/>
      <c r="B31" s="130" t="s">
        <v>71</v>
      </c>
      <c r="C31" s="127" t="n">
        <v>20.551</v>
      </c>
      <c r="D31" s="128" t="n">
        <f aca="false">C31/C$27*100</f>
        <v>1.00480228115689</v>
      </c>
      <c r="E31" s="127" t="n">
        <v>20.803</v>
      </c>
      <c r="F31" s="128" t="n">
        <f aca="false">E31/E$27*100</f>
        <v>3.15407241191097</v>
      </c>
      <c r="G31" s="17" t="n">
        <v>69.638</v>
      </c>
      <c r="H31" s="128" t="n">
        <f aca="false">G31/G$27*100</f>
        <v>4.96036720878019</v>
      </c>
      <c r="I31" s="17" t="n">
        <v>77.913</v>
      </c>
      <c r="J31" s="128" t="n">
        <f aca="false">I31/I$27*100</f>
        <v>3.52883788805078</v>
      </c>
      <c r="K31" s="17" t="n">
        <v>97.442</v>
      </c>
      <c r="L31" s="128" t="n">
        <f aca="false">K31/K$27*100</f>
        <v>3.13187312960077</v>
      </c>
      <c r="M31" s="129" t="n">
        <f aca="false">IF(C31=0,0,IF(AND(C31&lt;0,K31&gt;=0),-(K31/C31-1)*100,IF(AND(C31=0,K31&gt;0),100,(K31/C31-1)*100)))</f>
        <v>374.147243443141</v>
      </c>
      <c r="N31" s="129" t="n">
        <f aca="false">IF(E31=0,0,(K31/E31-1)*100)</f>
        <v>368.403595635245</v>
      </c>
      <c r="O31" s="129" t="n">
        <f aca="false">IF(G31=0,0,IF(AND(G31&lt;0,K31&gt;=0),-(K31/G31-1)*100,IF(AND(G31=0,K31&gt;0),100,(K31/G31-1)*100)))</f>
        <v>39.9264769235187</v>
      </c>
      <c r="P31" s="129" t="n">
        <f aca="false">IF(I31=0,0,IF(AND(I31&lt;0,K31&gt;=0),-(K31/I31-1)*100,(K31/I31-1)*100))</f>
        <v>25.0651367550986</v>
      </c>
    </row>
    <row r="32" s="90" customFormat="true" ht="12" hidden="false" customHeight="false" outlineLevel="0" collapsed="false">
      <c r="A32" s="131" t="s">
        <v>72</v>
      </c>
      <c r="B32" s="132"/>
      <c r="C32" s="124" t="n">
        <f aca="false">SUM(C33:C37)</f>
        <v>1096.473</v>
      </c>
      <c r="D32" s="125" t="n">
        <f aca="false">C32/C$32*100</f>
        <v>100</v>
      </c>
      <c r="E32" s="124" t="n">
        <f aca="false">SUM(E33:E37)</f>
        <v>339.663</v>
      </c>
      <c r="F32" s="125" t="n">
        <f aca="false">E32/E$32*100</f>
        <v>100</v>
      </c>
      <c r="G32" s="124" t="n">
        <f aca="false">SUM(G33:G37)</f>
        <v>838.641</v>
      </c>
      <c r="H32" s="125" t="n">
        <f aca="false">G32/G$32*100</f>
        <v>100</v>
      </c>
      <c r="I32" s="124" t="n">
        <f aca="false">SUM(I33:I37)</f>
        <v>1206.376</v>
      </c>
      <c r="J32" s="125" t="n">
        <f aca="false">I32/I$32*100</f>
        <v>100</v>
      </c>
      <c r="K32" s="124" t="n">
        <f aca="false">SUM(K33:K37)</f>
        <v>1556.627</v>
      </c>
      <c r="L32" s="125" t="n">
        <f aca="false">K32/K$32*100</f>
        <v>100</v>
      </c>
      <c r="M32" s="125" t="n">
        <f aca="false">IF(C32=0,0,IF(AND(C32&lt;0,K32&gt;=0),-(K32/C32-1)*100,IF(AND(C32=0,K32&gt;0),100,(K32/C32-1)*100)))</f>
        <v>41.9667424551266</v>
      </c>
      <c r="N32" s="125" t="n">
        <f aca="false">IF(E32=0,0,(K32/E32-1)*100)</f>
        <v>358.285712603375</v>
      </c>
      <c r="O32" s="125" t="n">
        <f aca="false">IF(G32=0,0,IF(AND(G32&lt;0,K32&gt;=0),-(K32/G32-1)*100,IF(AND(G32=0,K32&gt;0),100,(K32/G32-1)*100)))</f>
        <v>85.6130334672405</v>
      </c>
      <c r="P32" s="125" t="n">
        <f aca="false">IF(I32=0,0,IF(AND(I32&lt;0,K32&gt;=0),-(K32/I32-1)*100,(K32/I32-1)*100))</f>
        <v>29.0333196283746</v>
      </c>
    </row>
    <row r="33" s="90" customFormat="true" ht="12" hidden="false" customHeight="false" outlineLevel="0" collapsed="false">
      <c r="A33" s="18"/>
      <c r="B33" s="130" t="s">
        <v>73</v>
      </c>
      <c r="C33" s="127" t="n">
        <v>765.643</v>
      </c>
      <c r="D33" s="129" t="n">
        <f aca="false">C33/C$32*100</f>
        <v>69.8278024173874</v>
      </c>
      <c r="E33" s="127" t="n">
        <v>217.015</v>
      </c>
      <c r="F33" s="129" t="n">
        <f aca="false">E33/E$32*100</f>
        <v>63.8912686986808</v>
      </c>
      <c r="G33" s="17" t="n">
        <v>621.351</v>
      </c>
      <c r="H33" s="129" t="n">
        <f aca="false">G33/G$32*100</f>
        <v>74.0902245418481</v>
      </c>
      <c r="I33" s="17" t="n">
        <v>857.292</v>
      </c>
      <c r="J33" s="129" t="n">
        <f aca="false">I33/I$32*100</f>
        <v>71.0634163809625</v>
      </c>
      <c r="K33" s="17" t="n">
        <v>1110.889</v>
      </c>
      <c r="L33" s="129" t="n">
        <f aca="false">K33/K$32*100</f>
        <v>71.3651375698867</v>
      </c>
      <c r="M33" s="129" t="n">
        <f aca="false">IF(C33=0,0,IF(AND(C33&lt;0,K33&gt;=0),-(K33/C33-1)*100,IF(AND(C33=0,K33&gt;0),100,(K33/C33-1)*100)))</f>
        <v>45.0922949729835</v>
      </c>
      <c r="N33" s="129" t="n">
        <f aca="false">IF(E33=0,0,(K33/E33-1)*100)</f>
        <v>411.895030297445</v>
      </c>
      <c r="O33" s="129" t="n">
        <f aca="false">IF(G33=0,0,IF(AND(G33&lt;0,K33&gt;=0),-(K33/G33-1)*100,IF(AND(G33=0,K33&gt;0),100,(K33/G33-1)*100)))</f>
        <v>78.7860645593231</v>
      </c>
      <c r="P33" s="129" t="n">
        <f aca="false">IF(I33=0,0,IF(AND(I33&lt;0,K33&gt;=0),-(K33/I33-1)*100,(K33/I33-1)*100))</f>
        <v>29.5811695431661</v>
      </c>
    </row>
    <row r="34" s="90" customFormat="true" ht="12" hidden="false" customHeight="false" outlineLevel="0" collapsed="false">
      <c r="A34" s="18"/>
      <c r="B34" s="130" t="s">
        <v>74</v>
      </c>
      <c r="C34" s="127" t="n">
        <v>125.866</v>
      </c>
      <c r="D34" s="129" t="n">
        <f aca="false">C34/C$32*100</f>
        <v>11.4791700297226</v>
      </c>
      <c r="E34" s="127" t="n">
        <v>42.599</v>
      </c>
      <c r="F34" s="129" t="n">
        <f aca="false">E34/E$32*100</f>
        <v>12.5415485348713</v>
      </c>
      <c r="G34" s="17" t="n">
        <v>85.466</v>
      </c>
      <c r="H34" s="129" t="n">
        <f aca="false">G34/G$32*100</f>
        <v>10.1910114101266</v>
      </c>
      <c r="I34" s="17" t="n">
        <v>130.829</v>
      </c>
      <c r="J34" s="129" t="n">
        <f aca="false">I34/I$32*100</f>
        <v>10.8447946577187</v>
      </c>
      <c r="K34" s="17" t="n">
        <v>179.126</v>
      </c>
      <c r="L34" s="129" t="n">
        <f aca="false">K34/K$32*100</f>
        <v>11.5073167817338</v>
      </c>
      <c r="M34" s="129" t="n">
        <f aca="false">IF(C34=0,0,IF(AND(C34&lt;0,K34&gt;=0),-(K34/C34-1)*100,IF(AND(C34=0,K34&gt;0),100,(K34/C34-1)*100)))</f>
        <v>42.3148427692943</v>
      </c>
      <c r="N34" s="129" t="n">
        <f aca="false">IF(E34=0,0,(K34/E34-1)*100)</f>
        <v>320.493438813118</v>
      </c>
      <c r="O34" s="129" t="n">
        <f aca="false">IF(G34=0,0,IF(AND(G34&lt;0,K34&gt;=0),-(K34/G34-1)*100,IF(AND(G34=0,K34&gt;0),100,(K34/G34-1)*100)))</f>
        <v>109.58743827955</v>
      </c>
      <c r="P34" s="129" t="n">
        <f aca="false">IF(I34=0,0,IF(AND(I34&lt;0,K34&gt;=0),-(K34/I34-1)*100,(K34/I34-1)*100))</f>
        <v>36.9161271583517</v>
      </c>
    </row>
    <row r="35" s="90" customFormat="true" ht="12" hidden="false" customHeight="false" outlineLevel="0" collapsed="false">
      <c r="A35" s="18"/>
      <c r="B35" s="130" t="s">
        <v>75</v>
      </c>
      <c r="C35" s="127" t="n">
        <v>147.373</v>
      </c>
      <c r="D35" s="129" t="n">
        <f aca="false">C35/C$32*100</f>
        <v>13.4406410372166</v>
      </c>
      <c r="E35" s="127" t="n">
        <v>69.906</v>
      </c>
      <c r="F35" s="129" t="n">
        <f aca="false">E35/E$32*100</f>
        <v>20.5809876259704</v>
      </c>
      <c r="G35" s="17" t="n">
        <v>123.169</v>
      </c>
      <c r="H35" s="129" t="n">
        <f aca="false">G35/G$32*100</f>
        <v>14.6867372332142</v>
      </c>
      <c r="I35" s="17" t="n">
        <v>206.369</v>
      </c>
      <c r="J35" s="129" t="n">
        <f aca="false">I35/I$32*100</f>
        <v>17.1065240024669</v>
      </c>
      <c r="K35" s="17" t="n">
        <v>253.175</v>
      </c>
      <c r="L35" s="129" t="n">
        <f aca="false">K35/K$32*100</f>
        <v>16.264333074012</v>
      </c>
      <c r="M35" s="129" t="n">
        <f aca="false">IF(C35=0,0,IF(AND(C35&lt;0,K35&gt;=0),-(K35/C35-1)*100,IF(AND(C35=0,K35&gt;0),100,(K35/C35-1)*100)))</f>
        <v>71.7919836062237</v>
      </c>
      <c r="N35" s="129" t="n">
        <f aca="false">IF(E35=0,0,(K35/E35-1)*100)</f>
        <v>262.164907161045</v>
      </c>
      <c r="O35" s="129" t="n">
        <f aca="false">IF(G35=0,0,IF(AND(G35&lt;0,K35&gt;=0),-(K35/G35-1)*100,IF(AND(G35=0,K35&gt;0),100,(K35/G35-1)*100)))</f>
        <v>105.550909725662</v>
      </c>
      <c r="P35" s="129" t="n">
        <f aca="false">IF(I35=0,0,IF(AND(I35&lt;0,K35&gt;=0),-(K35/I35-1)*100,(K35/I35-1)*100))</f>
        <v>22.6807320866991</v>
      </c>
    </row>
    <row r="36" s="90" customFormat="true" ht="12" hidden="false" customHeight="false" outlineLevel="0" collapsed="false">
      <c r="A36" s="18"/>
      <c r="B36" s="130" t="s">
        <v>76</v>
      </c>
      <c r="C36" s="127" t="n">
        <v>11.133</v>
      </c>
      <c r="D36" s="129" t="n">
        <f aca="false">C36/C$32*100</f>
        <v>1.01534647911987</v>
      </c>
      <c r="E36" s="127" t="n">
        <v>0.986</v>
      </c>
      <c r="F36" s="129" t="n">
        <f aca="false">E36/E$32*100</f>
        <v>0.290287726364073</v>
      </c>
      <c r="G36" s="17" t="n">
        <v>1.034</v>
      </c>
      <c r="H36" s="129" t="n">
        <f aca="false">G36/G$32*100</f>
        <v>0.123294711324631</v>
      </c>
      <c r="I36" s="17" t="n">
        <v>2.361</v>
      </c>
      <c r="J36" s="129" t="n">
        <f aca="false">I36/I$32*100</f>
        <v>0.195710126859288</v>
      </c>
      <c r="K36" s="17" t="n">
        <v>2.361</v>
      </c>
      <c r="L36" s="129" t="n">
        <f aca="false">K36/K$32*100</f>
        <v>0.151674100474937</v>
      </c>
      <c r="M36" s="129" t="n">
        <f aca="false">IF(C36=0,0,IF(AND(C36&lt;0,K36&gt;=0),-(K36/C36-1)*100,IF(AND(C36=0,K36&gt;0),100,(K36/C36-1)*100)))</f>
        <v>-78.792778226893</v>
      </c>
      <c r="N36" s="129" t="n">
        <f aca="false">IF(E36=0,0,(K36/E36-1)*100)</f>
        <v>139.452332657201</v>
      </c>
      <c r="O36" s="129" t="n">
        <f aca="false">IF(G36=0,0,IF(AND(G36&lt;0,K36&gt;=0),-(K36/G36-1)*100,IF(AND(G36=0,K36&gt;0),100,(K36/G36-1)*100)))</f>
        <v>128.336557059961</v>
      </c>
      <c r="P36" s="129" t="n">
        <f aca="false">IF(I36=0,0,IF(AND(I36&lt;0,K36&gt;=0),-(K36/I36-1)*100,(K36/I36-1)*100))</f>
        <v>0</v>
      </c>
    </row>
    <row r="37" s="90" customFormat="true" ht="12" hidden="false" customHeight="false" outlineLevel="0" collapsed="false">
      <c r="A37" s="18"/>
      <c r="B37" s="130" t="s">
        <v>77</v>
      </c>
      <c r="C37" s="127" t="n">
        <v>46.458</v>
      </c>
      <c r="D37" s="129" t="n">
        <f aca="false">C37/C$32*100</f>
        <v>4.23704003655357</v>
      </c>
      <c r="E37" s="127" t="n">
        <v>9.157</v>
      </c>
      <c r="F37" s="129" t="n">
        <f aca="false">E37/E$32*100</f>
        <v>2.6959074141134</v>
      </c>
      <c r="G37" s="17" t="n">
        <v>7.621</v>
      </c>
      <c r="H37" s="129" t="n">
        <f aca="false">G37/G$32*100</f>
        <v>0.908732103486474</v>
      </c>
      <c r="I37" s="17" t="n">
        <v>9.525</v>
      </c>
      <c r="J37" s="129" t="n">
        <f aca="false">I37/I$32*100</f>
        <v>0.789554831992679</v>
      </c>
      <c r="K37" s="17" t="n">
        <v>11.076</v>
      </c>
      <c r="L37" s="129" t="n">
        <f aca="false">K37/K$32*100</f>
        <v>0.71153847389259</v>
      </c>
      <c r="M37" s="129" t="n">
        <f aca="false">IF(C37=0,0,IF(AND(C37&lt;0,K37&gt;=0),-(K37/C37-1)*100,IF(AND(C37=0,K37&gt;0),100,(K37/C37-1)*100)))</f>
        <v>-76.1591114555082</v>
      </c>
      <c r="N37" s="129" t="n">
        <f aca="false">IF(E37=0,0,(K37/E37-1)*100)</f>
        <v>20.9566451894725</v>
      </c>
      <c r="O37" s="129" t="n">
        <f aca="false">IF(G37=0,0,IF(AND(G37&lt;0,K37&gt;=0),-(K37/G37-1)*100,IF(AND(G37=0,K37&gt;0),100,(K37/G37-1)*100)))</f>
        <v>45.3352578401784</v>
      </c>
      <c r="P37" s="129" t="n">
        <f aca="false">IF(I37=0,0,IF(AND(I37&lt;0,K37&gt;=0),-(K37/I37-1)*100,(K37/I37-1)*100))</f>
        <v>16.2834645669291</v>
      </c>
    </row>
    <row r="38" s="137" customFormat="true" ht="12" hidden="false" customHeight="false" outlineLevel="0" collapsed="false">
      <c r="A38" s="131" t="s">
        <v>78</v>
      </c>
      <c r="B38" s="132"/>
      <c r="C38" s="133" t="n">
        <f aca="false">C27-C32</f>
        <v>948.805</v>
      </c>
      <c r="D38" s="134" t="s">
        <v>65</v>
      </c>
      <c r="E38" s="133" t="n">
        <f aca="false">E27-E32</f>
        <v>319.897</v>
      </c>
      <c r="F38" s="135" t="s">
        <v>65</v>
      </c>
      <c r="G38" s="133" t="n">
        <f aca="false">G27-G32</f>
        <v>565.247</v>
      </c>
      <c r="H38" s="136" t="s">
        <v>65</v>
      </c>
      <c r="I38" s="133" t="n">
        <f aca="false">I27-I32</f>
        <v>1001.518</v>
      </c>
      <c r="J38" s="136" t="s">
        <v>65</v>
      </c>
      <c r="K38" s="133" t="n">
        <f aca="false">K27-K32</f>
        <v>1554.674</v>
      </c>
      <c r="L38" s="136" t="s">
        <v>65</v>
      </c>
      <c r="M38" s="136" t="n">
        <f aca="false">IF(C38=0,0,IF(AND(C38&lt;0,K38&gt;=0),-(K38/C38-1)*100,IF(AND(C38=0,K38&gt;0),100,(K38/C38-1)*100)))</f>
        <v>63.8560083473422</v>
      </c>
      <c r="N38" s="136" t="n">
        <f aca="false">IF(E38=0,0,(K38/E38-1)*100)</f>
        <v>385.992053692282</v>
      </c>
      <c r="O38" s="136" t="n">
        <f aca="false">IF(G38=0,0,IF(AND(G38&lt;0,K38&gt;=0),-(K38/G38-1)*100,IF(AND(G38=0,K38&gt;0),100,(K38/G38-1)*100)))</f>
        <v>175.043299654841</v>
      </c>
      <c r="P38" s="136" t="n">
        <f aca="false">IF(I38=0,0,IF(AND(I38&lt;0,K38&gt;=0),-(K38/I38-1)*100,(K38/I38-1)*100))</f>
        <v>55.2317581910659</v>
      </c>
    </row>
    <row r="39" s="90" customFormat="true" ht="12" hidden="false" customHeight="false" outlineLevel="0" collapsed="false">
      <c r="A39" s="138" t="s">
        <v>79</v>
      </c>
      <c r="B39" s="139"/>
      <c r="C39" s="140" t="n">
        <f aca="false">C40-C41+C42</f>
        <v>1202.602</v>
      </c>
      <c r="D39" s="141" t="s">
        <v>65</v>
      </c>
      <c r="E39" s="140" t="n">
        <f aca="false">E40-E41+E42</f>
        <v>42.6100000000002</v>
      </c>
      <c r="F39" s="142" t="s">
        <v>65</v>
      </c>
      <c r="G39" s="17" t="n">
        <f aca="false">G40-G41+G42</f>
        <v>957.637000000001</v>
      </c>
      <c r="H39" s="143" t="s">
        <v>65</v>
      </c>
      <c r="I39" s="17" t="n">
        <f aca="false">I40-I41+I42</f>
        <v>1113.063</v>
      </c>
      <c r="J39" s="143" t="s">
        <v>65</v>
      </c>
      <c r="K39" s="17" t="n">
        <f aca="false">K40-K41+K42</f>
        <v>1615.969</v>
      </c>
      <c r="L39" s="143" t="s">
        <v>65</v>
      </c>
      <c r="M39" s="143" t="n">
        <f aca="false">IF(C39=0,0,IF(AND(C39&lt;0,K39&gt;=0),-(K39/C39-1)*100,IF(AND(C39=0,K39&gt;0),100,(K39/C39-1)*100)))</f>
        <v>34.372718488743</v>
      </c>
      <c r="N39" s="143" t="n">
        <f aca="false">IF(E39=0,0,(K39/E39-1)*100)</f>
        <v>3692.46421027925</v>
      </c>
      <c r="O39" s="143" t="n">
        <f aca="false">IF(G39=0,0,IF(AND(G39&lt;0,K39&gt;=0),-(K39/G39-1)*100,IF(AND(G39=0,K39&gt;0),100,(K39/G39-1)*100)))</f>
        <v>68.7454640954765</v>
      </c>
      <c r="P39" s="143" t="n">
        <f aca="false">IF(I39=0,0,IF(AND(I39&lt;0,K39&gt;=0),-(K39/I39-1)*100,(K39/I39-1)*100))</f>
        <v>45.1821684846227</v>
      </c>
    </row>
    <row r="40" s="90" customFormat="true" ht="12" hidden="false" customHeight="false" outlineLevel="0" collapsed="false">
      <c r="A40" s="18"/>
      <c r="B40" s="130" t="s">
        <v>80</v>
      </c>
      <c r="C40" s="140" t="n">
        <v>35478.98</v>
      </c>
      <c r="D40" s="141" t="s">
        <v>65</v>
      </c>
      <c r="E40" s="140" t="n">
        <v>9696.73</v>
      </c>
      <c r="F40" s="142" t="s">
        <v>65</v>
      </c>
      <c r="G40" s="17" t="n">
        <v>23391.02</v>
      </c>
      <c r="H40" s="143" t="s">
        <v>65</v>
      </c>
      <c r="I40" s="17" t="n">
        <v>35412.281</v>
      </c>
      <c r="J40" s="143" t="s">
        <v>65</v>
      </c>
      <c r="K40" s="17" t="n">
        <v>43008.201</v>
      </c>
      <c r="L40" s="143" t="s">
        <v>65</v>
      </c>
      <c r="M40" s="143" t="n">
        <f aca="false">IF(C40=0,0,IF(AND(C40&lt;0,K40&gt;=0),-(K40/C40-1)*100,IF(AND(C40=0,K40&gt;0),100,(K40/C40-1)*100)))</f>
        <v>21.221638840801</v>
      </c>
      <c r="N40" s="143" t="n">
        <f aca="false">IF(E40=0,0,(K40/E40-1)*100)</f>
        <v>343.533036394743</v>
      </c>
      <c r="O40" s="143" t="n">
        <f aca="false">IF(G40=0,0,IF(AND(G40&lt;0,K40&gt;=0),-(K40/G40-1)*100,IF(AND(G40=0,K40&gt;0),100,(K40/G40-1)*100)))</f>
        <v>83.8662914229478</v>
      </c>
      <c r="P40" s="143" t="n">
        <f aca="false">IF(I40=0,0,IF(AND(I40&lt;0,K40&gt;=0),-(K40/I40-1)*100,(K40/I40-1)*100))</f>
        <v>21.4499596905379</v>
      </c>
    </row>
    <row r="41" s="90" customFormat="true" ht="12" hidden="false" customHeight="false" outlineLevel="0" collapsed="false">
      <c r="A41" s="18"/>
      <c r="B41" s="130" t="s">
        <v>81</v>
      </c>
      <c r="C41" s="140" t="n">
        <v>33967.117</v>
      </c>
      <c r="D41" s="141" t="s">
        <v>65</v>
      </c>
      <c r="E41" s="140" t="n">
        <v>9476.077</v>
      </c>
      <c r="F41" s="142" t="s">
        <v>65</v>
      </c>
      <c r="G41" s="17" t="n">
        <v>21065.821</v>
      </c>
      <c r="H41" s="143" t="s">
        <v>65</v>
      </c>
      <c r="I41" s="17" t="n">
        <v>32631.61</v>
      </c>
      <c r="J41" s="143" t="s">
        <v>65</v>
      </c>
      <c r="K41" s="17" t="n">
        <v>39416.008</v>
      </c>
      <c r="L41" s="143" t="s">
        <v>65</v>
      </c>
      <c r="M41" s="143" t="n">
        <f aca="false">IF(C41=0,0,IF(AND(C41&lt;0,K41&gt;=0),-(K41/C41-1)*100,IF(AND(C41=0,K41&gt;0),100,(K41/C41-1)*100)))</f>
        <v>16.0416646487837</v>
      </c>
      <c r="N41" s="143" t="n">
        <f aca="false">IF(E41=0,0,(K41/E41-1)*100)</f>
        <v>315.952804098152</v>
      </c>
      <c r="O41" s="143" t="n">
        <f aca="false">IF(G41=0,0,IF(AND(G41&lt;0,K41&gt;=0),-(K41/G41-1)*100,IF(AND(G41=0,K41&gt;0),100,(K41/G41-1)*100)))</f>
        <v>87.1088147953028</v>
      </c>
      <c r="P41" s="143" t="n">
        <f aca="false">IF(I41=0,0,IF(AND(I41&lt;0,K41&gt;=0),-(K41/I41-1)*100,(K41/I41-1)*100))</f>
        <v>20.7908773119071</v>
      </c>
    </row>
    <row r="42" s="90" customFormat="true" ht="24" hidden="false" customHeight="false" outlineLevel="0" collapsed="false">
      <c r="A42" s="18"/>
      <c r="B42" s="144" t="s">
        <v>82</v>
      </c>
      <c r="C42" s="145" t="n">
        <v>-309.261</v>
      </c>
      <c r="D42" s="141" t="s">
        <v>65</v>
      </c>
      <c r="E42" s="145" t="n">
        <v>-178.043</v>
      </c>
      <c r="F42" s="142" t="s">
        <v>65</v>
      </c>
      <c r="G42" s="17" t="n">
        <v>-1367.562</v>
      </c>
      <c r="H42" s="143" t="s">
        <v>65</v>
      </c>
      <c r="I42" s="17" t="n">
        <v>-1667.608</v>
      </c>
      <c r="J42" s="143" t="s">
        <v>65</v>
      </c>
      <c r="K42" s="17" t="n">
        <v>-1976.224</v>
      </c>
      <c r="L42" s="143" t="s">
        <v>65</v>
      </c>
      <c r="M42" s="143" t="n">
        <f aca="false">-IF(C42=0,0,IF(AND(C42&lt;0,K42&gt;=0),-(K42/C42-1)*100,IF(AND(C42=0,K42&gt;0),100,(K42/C42-1)*100)))</f>
        <v>-539.014942071584</v>
      </c>
      <c r="N42" s="143" t="n">
        <f aca="false">-IF(E42=0,0,(K42/E42-1)*100)</f>
        <v>-1009.97006341165</v>
      </c>
      <c r="O42" s="143" t="n">
        <f aca="false">-IF(G42=0,0,IF(AND(G42&lt;0,K42&gt;=0),-(K42/G42-1)*100,IF(AND(G42=0,K42&gt;0),100,(K42/G42-1)*100)))</f>
        <v>-44.5070863331973</v>
      </c>
      <c r="P42" s="143" t="n">
        <f aca="false">-IF(I42=0,0,IF(AND(I42&lt;0,K42&gt;=0),-(K42/I42-1)*100,(K42/I42-1)*100))</f>
        <v>-18.5065075245501</v>
      </c>
    </row>
    <row r="43" s="90" customFormat="true" ht="12" hidden="false" customHeight="false" outlineLevel="0" collapsed="false">
      <c r="A43" s="138" t="s">
        <v>83</v>
      </c>
      <c r="B43" s="139"/>
      <c r="C43" s="140" t="n">
        <v>3678.388</v>
      </c>
      <c r="D43" s="141" t="s">
        <v>65</v>
      </c>
      <c r="E43" s="140" t="n">
        <v>1327.301</v>
      </c>
      <c r="F43" s="142" t="s">
        <v>65</v>
      </c>
      <c r="G43" s="17" t="n">
        <v>1715.231</v>
      </c>
      <c r="H43" s="143" t="s">
        <v>65</v>
      </c>
      <c r="I43" s="17" t="n">
        <v>2920.591</v>
      </c>
      <c r="J43" s="143" t="s">
        <v>65</v>
      </c>
      <c r="K43" s="17" t="n">
        <v>6259.724</v>
      </c>
      <c r="L43" s="143" t="s">
        <v>65</v>
      </c>
      <c r="M43" s="143" t="n">
        <f aca="false">IF(C43=0,0,IF(AND(C43&lt;0,K43&gt;=0),-(K43/C43-1)*100,IF(AND(C43=0,K43&gt;0),100,(K43/C43-1)*100)))</f>
        <v>70.1757400252502</v>
      </c>
      <c r="N43" s="143" t="n">
        <f aca="false">IF(E43=0,0,(K43/E43-1)*100)</f>
        <v>371.61299509305</v>
      </c>
      <c r="O43" s="143" t="n">
        <f aca="false">IF(G43=0,0,IF(AND(G43&lt;0,K43&gt;=0),-(K43/G43-1)*100,IF(AND(G43=0,K43&gt;0),100,(K43/G43-1)*100)))</f>
        <v>264.949327524981</v>
      </c>
      <c r="P43" s="143" t="n">
        <f aca="false">IF(I43=0,0,IF(AND(I43&lt;0,K43&gt;=0),-(K43/I43-1)*100,(K43/I43-1)*100))</f>
        <v>114.33072963657</v>
      </c>
    </row>
    <row r="44" s="137" customFormat="true" ht="12" hidden="false" customHeight="false" outlineLevel="0" collapsed="false">
      <c r="A44" s="131" t="s">
        <v>84</v>
      </c>
      <c r="B44" s="132"/>
      <c r="C44" s="133" t="n">
        <f aca="false">C39+C43</f>
        <v>4880.99000000001</v>
      </c>
      <c r="D44" s="134" t="s">
        <v>65</v>
      </c>
      <c r="E44" s="133" t="n">
        <f aca="false">E39+E43</f>
        <v>1369.911</v>
      </c>
      <c r="F44" s="135" t="s">
        <v>65</v>
      </c>
      <c r="G44" s="133" t="n">
        <f aca="false">G39+G43</f>
        <v>2672.868</v>
      </c>
      <c r="H44" s="136" t="s">
        <v>65</v>
      </c>
      <c r="I44" s="133" t="n">
        <f aca="false">I39+I43</f>
        <v>4033.654</v>
      </c>
      <c r="J44" s="136" t="s">
        <v>65</v>
      </c>
      <c r="K44" s="133" t="n">
        <f aca="false">K39+K43</f>
        <v>7875.693</v>
      </c>
      <c r="L44" s="136" t="s">
        <v>65</v>
      </c>
      <c r="M44" s="136" t="n">
        <f aca="false">IF(C44=0,0,IF(AND(C44&lt;0,K44&gt;=0),-(K44/C44-1)*100,IF(AND(C44=0,K44&gt;0),100,(K44/C44-1)*100)))</f>
        <v>61.3544178537549</v>
      </c>
      <c r="N44" s="136" t="n">
        <f aca="false">IF(E44=0,0,(K44/E44-1)*100)</f>
        <v>474.905450062084</v>
      </c>
      <c r="O44" s="136" t="n">
        <f aca="false">IF(G44=0,0,IF(AND(G44&lt;0,K44&gt;=0),-(K44/G44-1)*100,IF(AND(G44=0,K44&gt;0),100,(K44/G44-1)*100)))</f>
        <v>194.653271317551</v>
      </c>
      <c r="P44" s="136" t="n">
        <f aca="false">IF(I44=0,0,IF(AND(I44&lt;0,K44&gt;=0),-(K44/I44-1)*100,(K44/I44-1)*100))</f>
        <v>95.2495925530547</v>
      </c>
    </row>
    <row r="45" s="90" customFormat="true" ht="12" hidden="false" customHeight="false" outlineLevel="0" collapsed="false">
      <c r="A45" s="146" t="s">
        <v>85</v>
      </c>
      <c r="B45" s="139"/>
      <c r="C45" s="147" t="n">
        <v>1668.375</v>
      </c>
      <c r="D45" s="148" t="s">
        <v>65</v>
      </c>
      <c r="E45" s="147" t="n">
        <v>-285.046</v>
      </c>
      <c r="F45" s="149" t="s">
        <v>65</v>
      </c>
      <c r="G45" s="17" t="n">
        <v>-1157.055</v>
      </c>
      <c r="H45" s="150" t="s">
        <v>65</v>
      </c>
      <c r="I45" s="17" t="n">
        <v>-1673.837</v>
      </c>
      <c r="J45" s="150" t="s">
        <v>65</v>
      </c>
      <c r="K45" s="17" t="n">
        <v>-2571.261</v>
      </c>
      <c r="L45" s="150" t="s">
        <v>65</v>
      </c>
      <c r="M45" s="150" t="n">
        <f aca="false">IF(C45=0,0,IF(AND(C45&lt;0,K45&gt;=0),-(K45/C45-1)*100,IF(AND(C45=0,K45&gt;0),100,(K45/C45-1)*100)))</f>
        <v>-254.117689368397</v>
      </c>
      <c r="N45" s="150" t="n">
        <f aca="false">IF(E45=0,0,(K45/E45-1)*100)</f>
        <v>802.051247868765</v>
      </c>
      <c r="O45" s="150" t="n">
        <f aca="false">-IF(G45=0,0,IF(AND(G45&lt;0,K45&gt;=0),-(K45/G45-1)*100,IF(AND(G45=0,K45&gt;0),100,(K45/G45-1)*100)))</f>
        <v>-122.224613350273</v>
      </c>
      <c r="P45" s="150" t="n">
        <f aca="false">-IF(I45=0,0,IF(AND(I45&lt;0,K45&gt;=0),-(K45/I45-1)*100,(K45/I45-1)*100))</f>
        <v>-53.6147784999376</v>
      </c>
    </row>
    <row r="46" s="90" customFormat="true" ht="12" hidden="false" customHeight="false" outlineLevel="0" collapsed="false">
      <c r="A46" s="146" t="s">
        <v>86</v>
      </c>
      <c r="B46" s="139"/>
      <c r="C46" s="147" t="n">
        <v>28.087</v>
      </c>
      <c r="D46" s="148" t="s">
        <v>65</v>
      </c>
      <c r="E46" s="147" t="n">
        <v>60.563</v>
      </c>
      <c r="F46" s="150" t="s">
        <v>65</v>
      </c>
      <c r="G46" s="17" t="n">
        <v>58.047</v>
      </c>
      <c r="H46" s="150" t="s">
        <v>65</v>
      </c>
      <c r="I46" s="17" t="n">
        <v>58.045</v>
      </c>
      <c r="J46" s="150" t="s">
        <v>65</v>
      </c>
      <c r="K46" s="17" t="n">
        <v>60.601</v>
      </c>
      <c r="L46" s="150" t="s">
        <v>65</v>
      </c>
      <c r="M46" s="150" t="n">
        <f aca="false">IF(C46=0,0,IF(AND(C46&lt;0,K46&gt;=0),-(K46/C46-1)*100,IF(AND(C46=0,K46&gt;0),100,(K46/C46-1)*100)))</f>
        <v>115.761740306904</v>
      </c>
      <c r="N46" s="150" t="n">
        <f aca="false">IF(E46=0,0,(K46/E46-1)*100)</f>
        <v>0.06274458002411</v>
      </c>
      <c r="O46" s="150" t="n">
        <f aca="false">IF(G46=0,0,IF(AND(G46&lt;0,K46&gt;=0),-(K46/G46-1)*100,IF(AND(G46=0,K46&gt;0),100,(K46/G46-1)*100)))</f>
        <v>4.39988285354971</v>
      </c>
      <c r="P46" s="150" t="n">
        <f aca="false">IF(I46=0,0,IF(AND(I46&lt;0,K46&gt;=0),-(K46/I46-1)*100,(K46/I46-1)*100))</f>
        <v>4.40348005857525</v>
      </c>
    </row>
    <row r="47" s="137" customFormat="true" ht="12" hidden="false" customHeight="false" outlineLevel="0" collapsed="false">
      <c r="A47" s="131" t="s">
        <v>87</v>
      </c>
      <c r="B47" s="132"/>
      <c r="C47" s="133" t="n">
        <f aca="false">C38+C44+C45-C46</f>
        <v>7470.08300000001</v>
      </c>
      <c r="D47" s="134" t="s">
        <v>65</v>
      </c>
      <c r="E47" s="133" t="n">
        <f aca="false">E38+E44+E45-E46</f>
        <v>1344.199</v>
      </c>
      <c r="F47" s="136" t="s">
        <v>65</v>
      </c>
      <c r="G47" s="133" t="n">
        <f aca="false">G38+G44+G45-G46</f>
        <v>2023.013</v>
      </c>
      <c r="H47" s="136" t="s">
        <v>65</v>
      </c>
      <c r="I47" s="133" t="n">
        <f aca="false">I38+I44+I45-I46</f>
        <v>3303.29</v>
      </c>
      <c r="J47" s="136" t="s">
        <v>65</v>
      </c>
      <c r="K47" s="133" t="n">
        <f aca="false">K38+K44+K45-K46</f>
        <v>6798.505</v>
      </c>
      <c r="L47" s="136" t="s">
        <v>65</v>
      </c>
      <c r="M47" s="136" t="n">
        <f aca="false">IF(C47=0,0,IF(AND(C47&lt;0,K47&gt;=0),-(K47/C47-1)*100,IF(AND(C47=0,K47&gt;0),100,(K47/C47-1)*100)))</f>
        <v>-8.99023478052394</v>
      </c>
      <c r="N47" s="136" t="n">
        <f aca="false">IF(E47=0,0,(K47/E47-1)*100)</f>
        <v>405.766259311307</v>
      </c>
      <c r="O47" s="136" t="n">
        <f aca="false">IF(G47=0,0,IF(AND(G47&lt;0,K47&gt;=0),-(K47/G47-1)*100,IF(AND(G47=0,K47&gt;0),100,(K47/G47-1)*100)))</f>
        <v>236.058394088421</v>
      </c>
      <c r="P47" s="136" t="n">
        <f aca="false">IF(I47=0,0,IF(AND(I47&lt;0,K47&gt;=0),-(K47/I47-1)*100,(K47/I47-1)*100))</f>
        <v>105.810116580742</v>
      </c>
    </row>
    <row r="49" customFormat="false" ht="12" hidden="false" customHeight="false" outlineLevel="0" collapsed="false">
      <c r="M49" s="151"/>
    </row>
  </sheetData>
  <mergeCells count="14">
    <mergeCell ref="A3:B5"/>
    <mergeCell ref="C3:D3"/>
    <mergeCell ref="E3:L3"/>
    <mergeCell ref="M3:P4"/>
    <mergeCell ref="C4:D4"/>
    <mergeCell ref="E4:F4"/>
    <mergeCell ref="G4:H4"/>
    <mergeCell ref="I4:J4"/>
    <mergeCell ref="K4:L4"/>
    <mergeCell ref="A9:A11"/>
    <mergeCell ref="A26:P26"/>
    <mergeCell ref="A28:A31"/>
    <mergeCell ref="A33:A37"/>
    <mergeCell ref="A40:A42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7" activeCellId="0" sqref="A27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1.41"/>
    <col collapsed="false" customWidth="true" hidden="false" outlineLevel="0" max="2" min="2" style="90" width="51.7"/>
    <col collapsed="false" customWidth="true" hidden="false" outlineLevel="0" max="3" min="3" style="1" width="9.56"/>
    <col collapsed="false" customWidth="true" hidden="false" outlineLevel="0" max="4" min="4" style="1" width="6.7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true" hidden="false" outlineLevel="0" max="8" min="8" style="1" width="6.7"/>
    <col collapsed="false" customWidth="true" hidden="false" outlineLevel="0" max="9" min="9" style="1" width="9.56"/>
    <col collapsed="false" customWidth="true" hidden="false" outlineLevel="0" max="10" min="10" style="1" width="6.7"/>
    <col collapsed="false" customWidth="true" hidden="false" outlineLevel="0" max="11" min="11" style="1" width="9.56"/>
    <col collapsed="false" customWidth="true" hidden="false" outlineLevel="0" max="12" min="12" style="1" width="6.7"/>
    <col collapsed="false" customWidth="true" hidden="false" outlineLevel="0" max="15" min="13" style="28" width="8.7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159" customFormat="true" ht="12.75" hidden="false" customHeight="true" outlineLevel="0" collapsed="false">
      <c r="A1" s="152"/>
      <c r="B1" s="152"/>
      <c r="C1" s="153"/>
      <c r="D1" s="154"/>
      <c r="E1" s="155"/>
      <c r="F1" s="154"/>
      <c r="G1" s="156"/>
      <c r="H1" s="154"/>
      <c r="I1" s="157"/>
      <c r="J1" s="158"/>
      <c r="K1" s="156"/>
      <c r="M1" s="160"/>
      <c r="N1" s="160"/>
      <c r="O1" s="160"/>
      <c r="P1" s="2" t="s">
        <v>88</v>
      </c>
    </row>
    <row r="2" customFormat="false" ht="24.75" hidden="false" customHeight="true" outlineLevel="0" collapsed="false">
      <c r="A2" s="161" t="s">
        <v>8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customFormat="false" ht="12.75" hidden="false" customHeight="true" outlineLevel="0" collapsed="false">
      <c r="A3" s="93" t="s">
        <v>2</v>
      </c>
      <c r="B3" s="93"/>
      <c r="C3" s="32" t="s">
        <v>3</v>
      </c>
      <c r="D3" s="32"/>
      <c r="E3" s="32" t="s">
        <v>4</v>
      </c>
      <c r="F3" s="32"/>
      <c r="G3" s="32"/>
      <c r="H3" s="32"/>
      <c r="I3" s="32"/>
      <c r="J3" s="32"/>
      <c r="K3" s="32"/>
      <c r="L3" s="32"/>
      <c r="M3" s="34" t="s">
        <v>20</v>
      </c>
      <c r="N3" s="34"/>
      <c r="O3" s="34"/>
      <c r="P3" s="34"/>
    </row>
    <row r="4" customFormat="false" ht="12.75" hidden="false" customHeight="true" outlineLevel="0" collapsed="false">
      <c r="A4" s="93"/>
      <c r="B4" s="93"/>
      <c r="C4" s="35" t="s">
        <v>5</v>
      </c>
      <c r="D4" s="35"/>
      <c r="E4" s="35" t="s">
        <v>6</v>
      </c>
      <c r="F4" s="35"/>
      <c r="G4" s="36" t="s">
        <v>7</v>
      </c>
      <c r="H4" s="36"/>
      <c r="I4" s="36" t="s">
        <v>8</v>
      </c>
      <c r="J4" s="36"/>
      <c r="K4" s="36" t="s">
        <v>9</v>
      </c>
      <c r="L4" s="36"/>
      <c r="M4" s="34"/>
      <c r="N4" s="34"/>
      <c r="O4" s="34"/>
      <c r="P4" s="34"/>
    </row>
    <row r="5" customFormat="false" ht="13.5" hidden="false" customHeight="true" outlineLevel="0" collapsed="false">
      <c r="A5" s="93"/>
      <c r="B5" s="93"/>
      <c r="C5" s="94" t="s">
        <v>21</v>
      </c>
      <c r="D5" s="94" t="s">
        <v>22</v>
      </c>
      <c r="E5" s="94" t="s">
        <v>21</v>
      </c>
      <c r="F5" s="94" t="s">
        <v>22</v>
      </c>
      <c r="G5" s="94" t="s">
        <v>21</v>
      </c>
      <c r="H5" s="94" t="s">
        <v>22</v>
      </c>
      <c r="I5" s="94" t="s">
        <v>21</v>
      </c>
      <c r="J5" s="94" t="s">
        <v>22</v>
      </c>
      <c r="K5" s="94" t="s">
        <v>21</v>
      </c>
      <c r="L5" s="94" t="s">
        <v>22</v>
      </c>
      <c r="M5" s="40" t="s">
        <v>5</v>
      </c>
      <c r="N5" s="40" t="s">
        <v>6</v>
      </c>
      <c r="O5" s="40" t="s">
        <v>7</v>
      </c>
      <c r="P5" s="40" t="s">
        <v>8</v>
      </c>
    </row>
    <row r="6" customFormat="false" ht="13.5" hidden="false" customHeight="true" outlineLevel="0" collapsed="false">
      <c r="A6" s="162" t="s">
        <v>90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</row>
    <row r="7" s="164" customFormat="true" ht="12" hidden="false" customHeight="false" outlineLevel="0" collapsed="false">
      <c r="A7" s="98" t="s">
        <v>91</v>
      </c>
      <c r="B7" s="98"/>
      <c r="C7" s="127" t="n">
        <f aca="false">C8+C9+C10</f>
        <v>39659.487</v>
      </c>
      <c r="D7" s="163" t="n">
        <v>85.3926992468384</v>
      </c>
      <c r="E7" s="127" t="n">
        <f aca="false">E8+E9+E10</f>
        <v>39469.249</v>
      </c>
      <c r="F7" s="163" t="n">
        <f aca="false">E7/E$13*100</f>
        <v>75.7334754931634</v>
      </c>
      <c r="G7" s="127" t="n">
        <f aca="false">G8+G9+G10</f>
        <v>36907.878</v>
      </c>
      <c r="H7" s="163" t="n">
        <f aca="false">G7/G$13*100</f>
        <v>74.7063528441611</v>
      </c>
      <c r="I7" s="127" t="n">
        <f aca="false">I8+I9+I10</f>
        <v>32778.704</v>
      </c>
      <c r="J7" s="163" t="n">
        <f aca="false">I7/I$13*100</f>
        <v>71.6194845736499</v>
      </c>
      <c r="K7" s="127" t="n">
        <f aca="false">K8+K9+K10</f>
        <v>36240.25</v>
      </c>
      <c r="L7" s="163" t="n">
        <f aca="false">K7/K$13*100</f>
        <v>70.8259893080464</v>
      </c>
      <c r="M7" s="48" t="n">
        <f aca="false">IF(C7=0,0,(K7/C7-1)*100)</f>
        <v>-8.62148569899556</v>
      </c>
      <c r="N7" s="48" t="n">
        <f aca="false">IF(E7=0,0,(K7/E7-1)*100)</f>
        <v>-8.18105001187126</v>
      </c>
      <c r="O7" s="48" t="n">
        <f aca="false">IF(G7=0,0,IF(AND(G7&lt;0,K7&gt;=0),-(K7/G7-1)*100,IF(AND(G7=0,K7&gt;0),100,(K7/G7-1)*100)))</f>
        <v>-1.80890377929612</v>
      </c>
      <c r="P7" s="48" t="n">
        <f aca="false">IF(I7=0,0,IF(AND(I7&lt;0,K7&gt;=0),-(K7/I7-1)*100,(K7/I7-1)*100))</f>
        <v>10.5603504031154</v>
      </c>
    </row>
    <row r="8" s="164" customFormat="true" ht="12" hidden="false" customHeight="false" outlineLevel="0" collapsed="false">
      <c r="A8" s="101"/>
      <c r="B8" s="165" t="s">
        <v>92</v>
      </c>
      <c r="C8" s="127" t="n">
        <v>15237.293</v>
      </c>
      <c r="D8" s="163" t="n">
        <v>45.4519571852295</v>
      </c>
      <c r="E8" s="127" t="n">
        <v>14471.3</v>
      </c>
      <c r="F8" s="163" t="n">
        <f aca="false">E8/E$13*100</f>
        <v>27.7674866300146</v>
      </c>
      <c r="G8" s="127" t="n">
        <v>10968.925</v>
      </c>
      <c r="H8" s="163" t="n">
        <f aca="false">G8/G$13*100</f>
        <v>22.2025330573364</v>
      </c>
      <c r="I8" s="127" t="n">
        <v>7521.854</v>
      </c>
      <c r="J8" s="163" t="n">
        <f aca="false">I8/I$13*100</f>
        <v>16.4347957905306</v>
      </c>
      <c r="K8" s="127" t="n">
        <v>8517.021</v>
      </c>
      <c r="L8" s="163" t="n">
        <f aca="false">K8/K$13*100</f>
        <v>16.6452063184555</v>
      </c>
      <c r="M8" s="48" t="n">
        <f aca="false">IF(C8=0,0,(K8/C8-1)*100)</f>
        <v>-44.1041069434052</v>
      </c>
      <c r="N8" s="48" t="n">
        <f aca="false">IF(E8=0,0,(K8/E8-1)*100)</f>
        <v>-41.1454326840021</v>
      </c>
      <c r="O8" s="48" t="n">
        <f aca="false">IF(G8=0,0,IF(AND(G8&lt;0,K8&gt;=0),-(K8/G8-1)*100,IF(AND(G8=0,K8&gt;0),100,(K8/G8-1)*100)))</f>
        <v>-22.3531841087436</v>
      </c>
      <c r="P8" s="48" t="n">
        <f aca="false">IF(I8=0,0,IF(AND(I8&lt;0,K8&gt;=0),-(K8/I8-1)*100,(K8/I8-1)*100))</f>
        <v>13.2303418811373</v>
      </c>
    </row>
    <row r="9" s="164" customFormat="true" ht="12" hidden="false" customHeight="false" outlineLevel="0" collapsed="false">
      <c r="A9" s="101"/>
      <c r="B9" s="165" t="s">
        <v>93</v>
      </c>
      <c r="C9" s="127" t="n">
        <v>24347.99</v>
      </c>
      <c r="D9" s="163" t="n">
        <v>39.7798806839819</v>
      </c>
      <c r="E9" s="127" t="n">
        <v>24924.509</v>
      </c>
      <c r="F9" s="163" t="n">
        <f aca="false">E9/E$13*100</f>
        <v>47.825072413479</v>
      </c>
      <c r="G9" s="127" t="n">
        <v>25895.668</v>
      </c>
      <c r="H9" s="163" t="n">
        <f aca="false">G9/G$13*100</f>
        <v>52.4162053083423</v>
      </c>
      <c r="I9" s="127" t="n">
        <v>25214.01</v>
      </c>
      <c r="J9" s="163" t="n">
        <f aca="false">I9/I$13*100</f>
        <v>55.0910859756644</v>
      </c>
      <c r="K9" s="127" t="n">
        <v>27648.727</v>
      </c>
      <c r="L9" s="163" t="n">
        <f aca="false">K9/K$13*100</f>
        <v>54.035180300442</v>
      </c>
      <c r="M9" s="48" t="n">
        <f aca="false">IF(C9=0,0,(K9/C9-1)*100)</f>
        <v>13.5565071285145</v>
      </c>
      <c r="N9" s="48" t="n">
        <f aca="false">IF(E9=0,0,(K9/E9-1)*100)</f>
        <v>10.9298762916453</v>
      </c>
      <c r="O9" s="48" t="n">
        <f aca="false">IF(G9=0,0,IF(AND(G9&lt;0,K9&gt;=0),-(K9/G9-1)*100,IF(AND(G9=0,K9&gt;0),100,(K9/G9-1)*100)))</f>
        <v>6.76969985867906</v>
      </c>
      <c r="P9" s="48" t="n">
        <f aca="false">IF(I9=0,0,IF(AND(I9&lt;0,K9&gt;=0),-(K9/I9-1)*100,(K9/I9-1)*100))</f>
        <v>9.6562070055497</v>
      </c>
    </row>
    <row r="10" s="164" customFormat="true" ht="12" hidden="false" customHeight="false" outlineLevel="0" collapsed="false">
      <c r="A10" s="101"/>
      <c r="B10" s="165" t="s">
        <v>94</v>
      </c>
      <c r="C10" s="127" t="n">
        <v>74.204</v>
      </c>
      <c r="D10" s="163" t="n">
        <v>0.160861377627046</v>
      </c>
      <c r="E10" s="127" t="n">
        <v>73.44</v>
      </c>
      <c r="F10" s="163" t="n">
        <f aca="false">E10/E$13*100</f>
        <v>0.140916449669917</v>
      </c>
      <c r="G10" s="127" t="n">
        <v>43.285</v>
      </c>
      <c r="H10" s="163" t="n">
        <f aca="false">G10/G$13*100</f>
        <v>0.0876144784823314</v>
      </c>
      <c r="I10" s="127" t="n">
        <v>42.84</v>
      </c>
      <c r="J10" s="163" t="n">
        <f aca="false">I10/I$13*100</f>
        <v>0.0936028074549611</v>
      </c>
      <c r="K10" s="127" t="n">
        <v>74.502</v>
      </c>
      <c r="L10" s="163" t="n">
        <f aca="false">K10/K$13*100</f>
        <v>0.14560268914889</v>
      </c>
      <c r="M10" s="48" t="n">
        <f aca="false">IF(C10=0,0,(K10/C10-1)*100)</f>
        <v>0.401595601315297</v>
      </c>
      <c r="N10" s="48" t="n">
        <f aca="false">IF(E10=0,0,(K10/E10-1)*100)</f>
        <v>1.44607843137254</v>
      </c>
      <c r="O10" s="48" t="n">
        <f aca="false">IF(G10=0,0,IF(AND(G10&lt;0,K10&gt;=0),-(K10/G10-1)*100,IF(AND(G10=0,K10&gt;0),100,(K10/G10-1)*100)))</f>
        <v>72.1196719417812</v>
      </c>
      <c r="P10" s="48" t="n">
        <f aca="false">IF(I10=0,0,IF(AND(I10&lt;0,K10&gt;=0),-(K10/I10-1)*100,(K10/I10-1)*100))</f>
        <v>73.9075630252101</v>
      </c>
    </row>
    <row r="11" customFormat="false" ht="12" hidden="false" customHeight="false" outlineLevel="0" collapsed="false">
      <c r="A11" s="98" t="s">
        <v>56</v>
      </c>
      <c r="B11" s="98"/>
      <c r="C11" s="96" t="n">
        <v>7324.875</v>
      </c>
      <c r="D11" s="163" t="n">
        <v>12.5441627448751</v>
      </c>
      <c r="E11" s="96" t="n">
        <v>11069.756</v>
      </c>
      <c r="F11" s="163" t="n">
        <f aca="false">E11/E$13*100</f>
        <v>21.2406143005482</v>
      </c>
      <c r="G11" s="96" t="n">
        <v>11244.856</v>
      </c>
      <c r="H11" s="163" t="n">
        <f aca="false">G11/G$13*100</f>
        <v>22.7610533452447</v>
      </c>
      <c r="I11" s="96" t="n">
        <v>11580.383</v>
      </c>
      <c r="J11" s="163" t="n">
        <f aca="false">I11/I$13*100</f>
        <v>25.3024360458381</v>
      </c>
      <c r="K11" s="96" t="n">
        <v>13139.526</v>
      </c>
      <c r="L11" s="163" t="n">
        <f aca="false">K11/K$13*100</f>
        <v>25.6791806896696</v>
      </c>
      <c r="M11" s="48" t="n">
        <f aca="false">IF(C11=0,0,(K11/C11-1)*100)</f>
        <v>79.382255669892</v>
      </c>
      <c r="N11" s="48" t="n">
        <f aca="false">IF(E11=0,0,(K11/E11-1)*100)</f>
        <v>18.6975214268499</v>
      </c>
      <c r="O11" s="48" t="n">
        <f aca="false">IF(G11=0,0,IF(AND(G11&lt;0,K11&gt;=0),-(K11/G11-1)*100,IF(AND(G11=0,K11&gt;0),100,(K11/G11-1)*100)))</f>
        <v>16.84921532121</v>
      </c>
      <c r="P11" s="48" t="n">
        <f aca="false">IF(I11=0,0,IF(AND(I11&lt;0,K11&gt;=0),-(K11/I11-1)*100,(K11/I11-1)*100))</f>
        <v>13.4636565992679</v>
      </c>
    </row>
    <row r="12" customFormat="false" ht="12.75" hidden="false" customHeight="true" outlineLevel="0" collapsed="false">
      <c r="A12" s="98" t="s">
        <v>57</v>
      </c>
      <c r="B12" s="102"/>
      <c r="C12" s="104" t="n">
        <v>1280.865</v>
      </c>
      <c r="D12" s="163" t="n">
        <v>2.06313800828647</v>
      </c>
      <c r="E12" s="96" t="n">
        <v>1576.983</v>
      </c>
      <c r="F12" s="163" t="n">
        <f aca="false">E12/E$13*100</f>
        <v>3.02591020628833</v>
      </c>
      <c r="G12" s="96" t="n">
        <v>1251.201</v>
      </c>
      <c r="H12" s="163" t="n">
        <f aca="false">G12/G$13*100</f>
        <v>2.53259381059424</v>
      </c>
      <c r="I12" s="96" t="n">
        <v>1408.771</v>
      </c>
      <c r="J12" s="163" t="n">
        <f aca="false">I12/I$13*100</f>
        <v>3.07807938051197</v>
      </c>
      <c r="K12" s="96" t="n">
        <v>1788.235</v>
      </c>
      <c r="L12" s="163" t="n">
        <f aca="false">K12/K$13*100</f>
        <v>3.49483000228404</v>
      </c>
      <c r="M12" s="48" t="n">
        <f aca="false">IF(C12=0,0,(K12/C12-1)*100)</f>
        <v>39.6115125325464</v>
      </c>
      <c r="N12" s="48" t="n">
        <f aca="false">IF(E12=0,0,(K12/E12-1)*100)</f>
        <v>13.3959592462316</v>
      </c>
      <c r="O12" s="48" t="n">
        <f aca="false">IF(G12=0,0,IF(AND(G12&lt;0,K12&gt;=0),-(K12/G12-1)*100,IF(AND(G12=0,K12&gt;0),100,(K12/G12-1)*100)))</f>
        <v>42.9214810410158</v>
      </c>
      <c r="P12" s="48" t="n">
        <f aca="false">IF(I12=0,0,IF(AND(I12&lt;0,K12&gt;=0),-(K12/I12-1)*100,(K12/I12-1)*100))</f>
        <v>26.9358185255091</v>
      </c>
    </row>
    <row r="13" customFormat="false" ht="12" hidden="false" customHeight="false" outlineLevel="0" collapsed="false">
      <c r="A13" s="115" t="s">
        <v>95</v>
      </c>
      <c r="B13" s="115"/>
      <c r="C13" s="117" t="n">
        <f aca="false">C7+C11+C12</f>
        <v>48265.227</v>
      </c>
      <c r="D13" s="166" t="n">
        <v>100</v>
      </c>
      <c r="E13" s="167" t="n">
        <f aca="false">E7+E11+E12</f>
        <v>52115.988</v>
      </c>
      <c r="F13" s="166" t="n">
        <f aca="false">E13/E$13*100</f>
        <v>100</v>
      </c>
      <c r="G13" s="167" t="n">
        <f aca="false">G7+G11+G12</f>
        <v>49403.935</v>
      </c>
      <c r="H13" s="166" t="n">
        <f aca="false">G13/G$13*100</f>
        <v>100</v>
      </c>
      <c r="I13" s="167" t="n">
        <f aca="false">I7+I11+I12</f>
        <v>45767.858</v>
      </c>
      <c r="J13" s="166" t="n">
        <f aca="false">I13/I$13*100</f>
        <v>100</v>
      </c>
      <c r="K13" s="167" t="n">
        <f aca="false">K7+K11+K12</f>
        <v>51168.011</v>
      </c>
      <c r="L13" s="166" t="n">
        <f aca="false">K13/K$13*100</f>
        <v>100</v>
      </c>
      <c r="M13" s="166" t="n">
        <f aca="false">IF(C13=0,0,(K13/C13-1)*100)</f>
        <v>6.01423463728867</v>
      </c>
      <c r="N13" s="166" t="n">
        <f aca="false">IF(E13=0,0,(K13/E13-1)*100)</f>
        <v>-1.81897539772248</v>
      </c>
      <c r="O13" s="166" t="n">
        <f aca="false">IF(G13=0,0,IF(AND(G13&lt;0,K13&gt;=0),-(K13/G13-1)*100,IF(AND(G13=0,K13&gt;0),100,(K13/G13-1)*100)))</f>
        <v>3.57071961980355</v>
      </c>
      <c r="P13" s="166" t="n">
        <f aca="false">IF(I13=0,0,IF(AND(I13&lt;0,K13&gt;=0),-(K13/I13-1)*100,(K13/I13-1)*100))</f>
        <v>11.7990075043495</v>
      </c>
    </row>
    <row r="14" customFormat="false" ht="13.5" hidden="false" customHeight="true" outlineLevel="0" collapsed="false">
      <c r="A14" s="168" t="s">
        <v>96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2" hidden="false" customHeight="false" outlineLevel="0" collapsed="false">
      <c r="A15" s="169" t="s">
        <v>97</v>
      </c>
      <c r="B15" s="169"/>
      <c r="C15" s="170" t="n">
        <v>1353.053</v>
      </c>
      <c r="D15" s="171" t="n">
        <f aca="false">C15/C$52*100</f>
        <v>2.80337021930924</v>
      </c>
      <c r="E15" s="19" t="n">
        <v>1320.267</v>
      </c>
      <c r="F15" s="171" t="n">
        <f aca="false">E15/E$52*100</f>
        <v>2.53332432266275</v>
      </c>
      <c r="G15" s="19" t="n">
        <v>1056.108</v>
      </c>
      <c r="H15" s="171" t="n">
        <f aca="false">G15/G$52*100</f>
        <v>2.13770016497674</v>
      </c>
      <c r="I15" s="19" t="n">
        <v>795.604</v>
      </c>
      <c r="J15" s="171" t="n">
        <f aca="false">I15/I$52*100</f>
        <v>1.73834659249292</v>
      </c>
      <c r="K15" s="19" t="n">
        <v>1313.909</v>
      </c>
      <c r="L15" s="171" t="n">
        <f aca="false">K15/K$52*100</f>
        <v>2.56783285947933</v>
      </c>
      <c r="M15" s="48" t="n">
        <f aca="false">IF(C15=0,0,(K15/C15-1)*100)</f>
        <v>-2.89301306009446</v>
      </c>
      <c r="N15" s="48" t="n">
        <f aca="false">IF(E15=0,0,(K15/E15-1)*100)</f>
        <v>-0.481569258339409</v>
      </c>
      <c r="O15" s="48" t="n">
        <f aca="false">IF(G15=0,0,IF(AND(G15&lt;0,K15&gt;=0),-(K15/G15-1)*100,IF(AND(G15=0,K15&gt;0),100,(K15/G15-1)*100)))</f>
        <v>24.4104769587959</v>
      </c>
      <c r="P15" s="48" t="n">
        <f aca="false">IF(I15=0,0,IF(AND(I15&lt;0,K15&gt;=0),-(K15/I15-1)*100,(K15/I15-1)*100))</f>
        <v>65.1461028350788</v>
      </c>
    </row>
    <row r="16" customFormat="false" ht="12" hidden="false" customHeight="false" outlineLevel="0" collapsed="false">
      <c r="A16" s="169" t="s">
        <v>98</v>
      </c>
      <c r="B16" s="169"/>
      <c r="C16" s="19" t="n">
        <v>49.969</v>
      </c>
      <c r="D16" s="171" t="n">
        <f aca="false">C16/C$52*100</f>
        <v>0.103530021727651</v>
      </c>
      <c r="E16" s="19" t="n">
        <v>51.087</v>
      </c>
      <c r="F16" s="171" t="n">
        <f aca="false">E16/E$52*100</f>
        <v>0.0980255809407278</v>
      </c>
      <c r="G16" s="19" t="n">
        <v>46.385</v>
      </c>
      <c r="H16" s="171" t="n">
        <f aca="false">G16/G$52*100</f>
        <v>0.0938892823010961</v>
      </c>
      <c r="I16" s="19" t="n">
        <v>52.13</v>
      </c>
      <c r="J16" s="171" t="n">
        <f aca="false">I16/I$52*100</f>
        <v>0.113900895252734</v>
      </c>
      <c r="K16" s="19" t="n">
        <v>61.049</v>
      </c>
      <c r="L16" s="171" t="n">
        <f aca="false">K16/K$52*100</f>
        <v>0.119310871786672</v>
      </c>
      <c r="M16" s="48" t="n">
        <f aca="false">IF(C16=0,0,(K16/C16-1)*100)</f>
        <v>22.1737477235886</v>
      </c>
      <c r="N16" s="48" t="n">
        <f aca="false">IF(E16=0,0,(K16/E16-1)*100)</f>
        <v>19.50006851058</v>
      </c>
      <c r="O16" s="48" t="n">
        <f aca="false">IF(G16=0,0,IF(AND(G16&lt;0,K16&gt;=0),-(K16/G16-1)*100,IF(AND(G16=0,K16&gt;0),100,(K16/G16-1)*100)))</f>
        <v>31.6136682117064</v>
      </c>
      <c r="P16" s="48" t="n">
        <f aca="false">IF(I16=0,0,IF(AND(I16&lt;0,K16&gt;=0),-(K16/I16-1)*100,(K16/I16-1)*100))</f>
        <v>17.1091502014195</v>
      </c>
    </row>
    <row r="17" customFormat="false" ht="12" hidden="false" customHeight="false" outlineLevel="0" collapsed="false">
      <c r="A17" s="169" t="s">
        <v>99</v>
      </c>
      <c r="B17" s="169"/>
      <c r="C17" s="19" t="n">
        <v>0</v>
      </c>
      <c r="D17" s="171" t="n">
        <f aca="false">C17/C$52*100</f>
        <v>0</v>
      </c>
      <c r="E17" s="19" t="n">
        <v>0</v>
      </c>
      <c r="F17" s="171" t="n">
        <f aca="false">E17/E$52*100</f>
        <v>0</v>
      </c>
      <c r="G17" s="19" t="n">
        <v>0</v>
      </c>
      <c r="H17" s="171" t="n">
        <f aca="false">G17/G$52*100</f>
        <v>0</v>
      </c>
      <c r="I17" s="19" t="n">
        <v>390.159</v>
      </c>
      <c r="J17" s="171" t="n">
        <f aca="false">I17/I$52*100</f>
        <v>0.852473803777315</v>
      </c>
      <c r="K17" s="19" t="n">
        <v>392.468</v>
      </c>
      <c r="L17" s="171" t="n">
        <f aca="false">K17/K$52*100</f>
        <v>0.767018284138502</v>
      </c>
      <c r="M17" s="48" t="n">
        <f aca="false">IF(C17=0,0,(K17/C17-1)*100)</f>
        <v>0</v>
      </c>
      <c r="N17" s="48" t="n">
        <f aca="false">IF(E17=0,0,(K17/E17-1)*100)</f>
        <v>0</v>
      </c>
      <c r="O17" s="48" t="n">
        <f aca="false">IF(G17=0,0,IF(AND(G17&lt;0,K17&gt;=0),-(K17/G17-1)*100,IF(AND(G17=0,K17&gt;0),100,(K17/G17-1)*100)))</f>
        <v>0</v>
      </c>
      <c r="P17" s="48" t="n">
        <f aca="false">IF(I17=0,0,IF(AND(I17&lt;0,K17&gt;=0),-(K17/I17-1)*100,(K17/I17-1)*100))</f>
        <v>0.591810005664373</v>
      </c>
    </row>
    <row r="18" customFormat="false" ht="12" hidden="false" customHeight="false" outlineLevel="0" collapsed="false">
      <c r="A18" s="169" t="s">
        <v>100</v>
      </c>
      <c r="B18" s="169"/>
      <c r="C18" s="19" t="n">
        <v>1009.711</v>
      </c>
      <c r="D18" s="171" t="n">
        <f aca="false">C18/C$52*100</f>
        <v>2.09200507852164</v>
      </c>
      <c r="E18" s="19" t="n">
        <v>1041.249</v>
      </c>
      <c r="F18" s="171" t="n">
        <f aca="false">E18/E$52*100</f>
        <v>1.99794542895359</v>
      </c>
      <c r="G18" s="19" t="n">
        <v>937.485</v>
      </c>
      <c r="H18" s="171" t="n">
        <f aca="false">G18/G$52*100</f>
        <v>1.89759176065631</v>
      </c>
      <c r="I18" s="19" t="n">
        <v>996.066</v>
      </c>
      <c r="J18" s="171" t="n">
        <f aca="false">I18/I$52*100</f>
        <v>2.17634393114924</v>
      </c>
      <c r="K18" s="19" t="n">
        <v>994.163</v>
      </c>
      <c r="L18" s="171" t="n">
        <f aca="false">K18/K$52*100</f>
        <v>1.94293852852713</v>
      </c>
      <c r="M18" s="48" t="n">
        <f aca="false">IF(C18=0,0,(K18/C18-1)*100)</f>
        <v>-1.53984655015148</v>
      </c>
      <c r="N18" s="48" t="n">
        <f aca="false">IF(E18=0,0,(K18/E18-1)*100)</f>
        <v>-4.52206916885395</v>
      </c>
      <c r="O18" s="48" t="n">
        <f aca="false">IF(G18=0,0,IF(AND(G18&lt;0,K18&gt;=0),-(K18/G18-1)*100,IF(AND(G18=0,K18&gt;0),100,(K18/G18-1)*100)))</f>
        <v>6.04575006533439</v>
      </c>
      <c r="P18" s="48" t="n">
        <f aca="false">IF(I18=0,0,IF(AND(I18&lt;0,K18&gt;=0),-(K18/I18-1)*100,(K18/I18-1)*100))</f>
        <v>-0.191051596982528</v>
      </c>
    </row>
    <row r="19" customFormat="false" ht="12" hidden="false" customHeight="false" outlineLevel="0" collapsed="false">
      <c r="A19" s="169" t="s">
        <v>101</v>
      </c>
      <c r="B19" s="169"/>
      <c r="C19" s="19" t="n">
        <v>47.083</v>
      </c>
      <c r="D19" s="171" t="n">
        <f aca="false">C19/C$52*100</f>
        <v>0.0975505616082568</v>
      </c>
      <c r="E19" s="19" t="n">
        <v>75.323</v>
      </c>
      <c r="F19" s="171" t="n">
        <f aca="false">E19/E$52*100</f>
        <v>0.144529544369379</v>
      </c>
      <c r="G19" s="19" t="n">
        <v>125.743</v>
      </c>
      <c r="H19" s="171" t="n">
        <f aca="false">G19/G$52*100</f>
        <v>0.254520211800943</v>
      </c>
      <c r="I19" s="19" t="n">
        <v>172.801</v>
      </c>
      <c r="J19" s="171" t="n">
        <f aca="false">I19/I$52*100</f>
        <v>0.377559727614956</v>
      </c>
      <c r="K19" s="19" t="n">
        <v>230.279</v>
      </c>
      <c r="L19" s="171" t="n">
        <f aca="false">K19/K$52*100</f>
        <v>0.450044853218938</v>
      </c>
      <c r="M19" s="48" t="n">
        <f aca="false">IF(C19=0,0,(K19/C19-1)*100)</f>
        <v>389.091604188348</v>
      </c>
      <c r="N19" s="48" t="n">
        <f aca="false">IF(E19=0,0,(K19/E19-1)*100)</f>
        <v>205.722023817426</v>
      </c>
      <c r="O19" s="48" t="n">
        <f aca="false">IF(G19=0,0,IF(AND(G19&lt;0,K19&gt;=0),-(K19/G19-1)*100,IF(AND(G19=0,K19&gt;0),100,(K19/G19-1)*100)))</f>
        <v>83.1346476543426</v>
      </c>
      <c r="P19" s="48" t="n">
        <f aca="false">IF(I19=0,0,IF(AND(I19&lt;0,K19&gt;=0),-(K19/I19-1)*100,(K19/I19-1)*100))</f>
        <v>33.2625389899364</v>
      </c>
    </row>
    <row r="20" customFormat="false" ht="12" hidden="false" customHeight="false" outlineLevel="0" collapsed="false">
      <c r="A20" s="169" t="s">
        <v>102</v>
      </c>
      <c r="B20" s="169"/>
      <c r="C20" s="19" t="n">
        <v>26.819</v>
      </c>
      <c r="D20" s="171" t="n">
        <f aca="false">C20/C$52*100</f>
        <v>0.0555658839022968</v>
      </c>
      <c r="E20" s="19" t="n">
        <v>159.369</v>
      </c>
      <c r="F20" s="171" t="n">
        <f aca="false">E20/E$52*100</f>
        <v>0.305796754731005</v>
      </c>
      <c r="G20" s="19" t="n">
        <v>156.053</v>
      </c>
      <c r="H20" s="171" t="n">
        <f aca="false">G20/G$52*100</f>
        <v>0.315871600106348</v>
      </c>
      <c r="I20" s="19" t="n">
        <v>176.007</v>
      </c>
      <c r="J20" s="171" t="n">
        <f aca="false">I20/I$52*100</f>
        <v>0.384564643597697</v>
      </c>
      <c r="K20" s="19" t="n">
        <v>138.363</v>
      </c>
      <c r="L20" s="171" t="n">
        <f aca="false">K20/K$52*100</f>
        <v>0.270409182018039</v>
      </c>
      <c r="M20" s="48" t="n">
        <f aca="false">IF(C20=0,0,(K20/C20-1)*100)</f>
        <v>415.914090756553</v>
      </c>
      <c r="N20" s="48" t="n">
        <f aca="false">IF(E20=0,0,(K20/E20-1)*100)</f>
        <v>-13.1807315098921</v>
      </c>
      <c r="O20" s="48" t="n">
        <f aca="false">IF(G20=0,0,IF(AND(G20&lt;0,K20&gt;=0),-(K20/G20-1)*100,IF(AND(G20=0,K20&gt;0),100,(K20/G20-1)*100)))</f>
        <v>-11.335892293003</v>
      </c>
      <c r="P20" s="48" t="n">
        <f aca="false">IF(I20=0,0,IF(AND(I20&lt;0,K20&gt;=0),-(K20/I20-1)*100,(K20/I20-1)*100))</f>
        <v>-21.3877857130682</v>
      </c>
    </row>
    <row r="21" customFormat="false" ht="12" hidden="false" customHeight="false" outlineLevel="0" collapsed="false">
      <c r="A21" s="169" t="s">
        <v>103</v>
      </c>
      <c r="B21" s="169"/>
      <c r="C21" s="19" t="n">
        <v>0</v>
      </c>
      <c r="D21" s="171" t="n">
        <f aca="false">C21/C$52*100</f>
        <v>0</v>
      </c>
      <c r="E21" s="19" t="n">
        <v>0</v>
      </c>
      <c r="F21" s="171" t="n">
        <f aca="false">E21/E$52*100</f>
        <v>0</v>
      </c>
      <c r="G21" s="19" t="n">
        <v>13.093</v>
      </c>
      <c r="H21" s="171" t="n">
        <f aca="false">G21/G$52*100</f>
        <v>0.0265019375480921</v>
      </c>
      <c r="I21" s="19" t="n">
        <v>13.792</v>
      </c>
      <c r="J21" s="171" t="n">
        <f aca="false">I21/I$52*100</f>
        <v>0.0301346853505794</v>
      </c>
      <c r="K21" s="19" t="n">
        <v>18.572</v>
      </c>
      <c r="L21" s="171" t="n">
        <f aca="false">K21/K$52*100</f>
        <v>0.0362961147737402</v>
      </c>
      <c r="M21" s="48" t="n">
        <f aca="false">IF(C21=0,0,(K21/C21-1)*100)</f>
        <v>0</v>
      </c>
      <c r="N21" s="48" t="n">
        <f aca="false">IF(E21=0,0,(K21/E21-1)*100)</f>
        <v>0</v>
      </c>
      <c r="O21" s="48" t="n">
        <f aca="false">IF(G21=0,0,IF(AND(G21&lt;0,K21&gt;=0),-(K21/G21-1)*100,IF(AND(G21=0,K21&gt;0),100,(K21/G21-1)*100)))</f>
        <v>41.8467883601925</v>
      </c>
      <c r="P21" s="48" t="n">
        <f aca="false">IF(I21=0,0,IF(AND(I21&lt;0,K21&gt;=0),-(K21/I21-1)*100,(K21/I21-1)*100))</f>
        <v>34.6577726218097</v>
      </c>
    </row>
    <row r="22" customFormat="false" ht="12" hidden="false" customHeight="false" outlineLevel="0" collapsed="false">
      <c r="A22" s="169" t="s">
        <v>104</v>
      </c>
      <c r="B22" s="169"/>
      <c r="C22" s="19" t="n">
        <v>590.21</v>
      </c>
      <c r="D22" s="171" t="n">
        <f aca="false">C22/C$52*100</f>
        <v>1.22284724777115</v>
      </c>
      <c r="E22" s="19" t="n">
        <v>100.732</v>
      </c>
      <c r="F22" s="171" t="n">
        <f aca="false">E22/E$52*100</f>
        <v>0.193284256646924</v>
      </c>
      <c r="G22" s="19" t="n">
        <v>100.324</v>
      </c>
      <c r="H22" s="171" t="n">
        <f aca="false">G22/G$52*100</f>
        <v>0.203068844617337</v>
      </c>
      <c r="I22" s="19" t="n">
        <v>27.317</v>
      </c>
      <c r="J22" s="171" t="n">
        <f aca="false">I22/I$52*100</f>
        <v>0.0596859918591777</v>
      </c>
      <c r="K22" s="19" t="n">
        <v>31.985</v>
      </c>
      <c r="L22" s="171" t="n">
        <f aca="false">K22/K$52*100</f>
        <v>0.0625097582941029</v>
      </c>
      <c r="M22" s="48" t="n">
        <f aca="false">IF(C22=0,0,(K22/C22-1)*100)</f>
        <v>-94.5807424476034</v>
      </c>
      <c r="N22" s="48" t="n">
        <f aca="false">IF(E22=0,0,(K22/E22-1)*100)</f>
        <v>-68.2474288210301</v>
      </c>
      <c r="O22" s="48" t="n">
        <f aca="false">IF(G22=0,0,IF(AND(G22&lt;0,K22&gt;=0),-(K22/G22-1)*100,IF(AND(G22=0,K22&gt;0),100,(K22/G22-1)*100)))</f>
        <v>-68.1182967186316</v>
      </c>
      <c r="P22" s="48" t="n">
        <f aca="false">IF(I22=0,0,IF(AND(I22&lt;0,K22&gt;=0),-(K22/I22-1)*100,(K22/I22-1)*100))</f>
        <v>17.0882600578394</v>
      </c>
    </row>
    <row r="23" customFormat="false" ht="12" hidden="false" customHeight="false" outlineLevel="0" collapsed="false">
      <c r="A23" s="169" t="s">
        <v>105</v>
      </c>
      <c r="B23" s="169"/>
      <c r="C23" s="19" t="n">
        <v>0</v>
      </c>
      <c r="D23" s="171" t="n">
        <f aca="false">C23/C$52*100</f>
        <v>0</v>
      </c>
      <c r="E23" s="19" t="n">
        <v>330.225</v>
      </c>
      <c r="F23" s="171" t="n">
        <f aca="false">E23/E$52*100</f>
        <v>0.633634730286606</v>
      </c>
      <c r="G23" s="19" t="n">
        <v>0</v>
      </c>
      <c r="H23" s="171" t="n">
        <f aca="false">G23/G$52*100</f>
        <v>0</v>
      </c>
      <c r="I23" s="19" t="n">
        <v>166.548</v>
      </c>
      <c r="J23" s="171" t="n">
        <f aca="false">I23/I$52*100</f>
        <v>0.363897301027284</v>
      </c>
      <c r="K23" s="19" t="n">
        <v>166.552</v>
      </c>
      <c r="L23" s="171" t="n">
        <f aca="false">K23/K$52*100</f>
        <v>0.325500242720007</v>
      </c>
      <c r="M23" s="48" t="n">
        <f aca="false">IF(C23=0,0,(K23/C23-1)*100)</f>
        <v>0</v>
      </c>
      <c r="N23" s="48" t="n">
        <f aca="false">IF(E23=0,0,(K23/E23-1)*100)</f>
        <v>-49.5640850934969</v>
      </c>
      <c r="O23" s="48" t="n">
        <f aca="false">IF(G23=0,0,IF(AND(G23&lt;0,K23&gt;=0),-(K23/G23-1)*100,IF(AND(G23=0,K23&gt;0),100,(K23/G23-1)*100)))</f>
        <v>0</v>
      </c>
      <c r="P23" s="48" t="n">
        <f aca="false">IF(I23=0,0,IF(AND(I23&lt;0,K23&gt;=0),-(K23/I23-1)*100,(K23/I23-1)*100))</f>
        <v>0.00240171001752998</v>
      </c>
    </row>
    <row r="24" customFormat="false" ht="12" hidden="false" customHeight="false" outlineLevel="0" collapsed="false">
      <c r="A24" s="169" t="s">
        <v>106</v>
      </c>
      <c r="B24" s="169"/>
      <c r="C24" s="19" t="n">
        <v>378.025</v>
      </c>
      <c r="D24" s="171" t="n">
        <f aca="false">C24/C$52*100</f>
        <v>0.783224328355485</v>
      </c>
      <c r="E24" s="19" t="n">
        <v>409.649</v>
      </c>
      <c r="F24" s="171" t="n">
        <f aca="false">E24/E$52*100</f>
        <v>0.786033261040739</v>
      </c>
      <c r="G24" s="19" t="n">
        <v>421.627</v>
      </c>
      <c r="H24" s="171" t="n">
        <f aca="false">G24/G$52*100</f>
        <v>0.853427970869122</v>
      </c>
      <c r="I24" s="19" t="n">
        <v>122.323</v>
      </c>
      <c r="J24" s="171" t="n">
        <f aca="false">I24/I$52*100</f>
        <v>0.267268352388263</v>
      </c>
      <c r="K24" s="19" t="n">
        <v>1133.182</v>
      </c>
      <c r="L24" s="171" t="n">
        <f aca="false">K24/K$52*100</f>
        <v>2.21462976155161</v>
      </c>
      <c r="M24" s="48" t="n">
        <f aca="false">IF(C24=0,0,(K24/C24-1)*100)</f>
        <v>199.763772237286</v>
      </c>
      <c r="N24" s="48" t="n">
        <f aca="false">IF(E24=0,0,(K24/E24-1)*100)</f>
        <v>176.622669651336</v>
      </c>
      <c r="O24" s="48" t="n">
        <f aca="false">IF(G24=0,0,IF(AND(G24&lt;0,K24&gt;=0),-(K24/G24-1)*100,IF(AND(G24=0,K24&gt;0),100,(K24/G24-1)*100)))</f>
        <v>168.76409717594</v>
      </c>
      <c r="P24" s="48" t="n">
        <f aca="false">IF(I24=0,0,IF(AND(I24&lt;0,K24&gt;=0),-(K24/I24-1)*100,(K24/I24-1)*100))</f>
        <v>826.385062498467</v>
      </c>
    </row>
    <row r="25" customFormat="false" ht="12" hidden="false" customHeight="false" outlineLevel="0" collapsed="false">
      <c r="A25" s="169" t="s">
        <v>107</v>
      </c>
      <c r="B25" s="169"/>
      <c r="C25" s="19" t="n">
        <v>2011.178</v>
      </c>
      <c r="D25" s="171" t="n">
        <f aca="false">C25/C$52*100</f>
        <v>4.16692953707646</v>
      </c>
      <c r="E25" s="19" t="n">
        <v>2619.192</v>
      </c>
      <c r="F25" s="171" t="n">
        <f aca="false">E25/E$52*100</f>
        <v>5.02569768033564</v>
      </c>
      <c r="G25" s="19" t="n">
        <v>2397.386</v>
      </c>
      <c r="H25" s="171" t="n">
        <f aca="false">G25/G$52*100</f>
        <v>4.8526215573719</v>
      </c>
      <c r="I25" s="19" t="n">
        <v>2651.823</v>
      </c>
      <c r="J25" s="171" t="n">
        <f aca="false">I25/I$52*100</f>
        <v>5.79407277482813</v>
      </c>
      <c r="K25" s="19" t="n">
        <v>3049.953</v>
      </c>
      <c r="L25" s="171" t="n">
        <f aca="false">K25/K$52*100</f>
        <v>5.96066358725572</v>
      </c>
      <c r="M25" s="48" t="n">
        <f aca="false">IF(C25=0,0,(K25/C25-1)*100)</f>
        <v>51.6500777156473</v>
      </c>
      <c r="N25" s="48" t="n">
        <f aca="false">IF(E25=0,0,(K25/E25-1)*100)</f>
        <v>16.446331540414</v>
      </c>
      <c r="O25" s="48" t="n">
        <f aca="false">IF(G25=0,0,IF(AND(G25&lt;0,K25&gt;=0),-(K25/G25-1)*100,IF(AND(G25=0,K25&gt;0),100,(K25/G25-1)*100)))</f>
        <v>27.2199387165855</v>
      </c>
      <c r="P25" s="48" t="n">
        <f aca="false">IF(I25=0,0,IF(AND(I25&lt;0,K25&gt;=0),-(K25/I25-1)*100,(K25/I25-1)*100))</f>
        <v>15.0134454675142</v>
      </c>
    </row>
    <row r="26" customFormat="false" ht="12" hidden="false" customHeight="false" outlineLevel="0" collapsed="false">
      <c r="A26" s="169" t="s">
        <v>108</v>
      </c>
      <c r="B26" s="169"/>
      <c r="C26" s="19" t="n">
        <v>0</v>
      </c>
      <c r="D26" s="171" t="n">
        <f aca="false">C26/C$52*100</f>
        <v>0</v>
      </c>
      <c r="E26" s="19" t="n">
        <v>738.295</v>
      </c>
      <c r="F26" s="171" t="n">
        <f aca="false">E26/E$52*100</f>
        <v>1.41663821090756</v>
      </c>
      <c r="G26" s="19" t="n">
        <v>0</v>
      </c>
      <c r="H26" s="171" t="n">
        <f aca="false">G26/G$52*100</f>
        <v>0</v>
      </c>
      <c r="I26" s="19" t="n">
        <v>0</v>
      </c>
      <c r="J26" s="171" t="n">
        <f aca="false">I26/I$52*100</f>
        <v>0</v>
      </c>
      <c r="K26" s="19" t="n">
        <v>0</v>
      </c>
      <c r="L26" s="171" t="n">
        <f aca="false">K26/K$52*100</f>
        <v>0</v>
      </c>
      <c r="M26" s="48" t="n">
        <f aca="false">IF(C26=0,0,(K26/C26-1)*100)</f>
        <v>0</v>
      </c>
      <c r="N26" s="48" t="n">
        <f aca="false">IF(E26=0,0,(K26/E26-1)*100)</f>
        <v>-100</v>
      </c>
      <c r="O26" s="48" t="n">
        <f aca="false">IF(G26=0,0,IF(AND(G26&lt;0,K26&gt;=0),-(K26/G26-1)*100,IF(AND(G26=0,K26&gt;0),100,(K26/G26-1)*100)))</f>
        <v>0</v>
      </c>
      <c r="P26" s="48" t="n">
        <f aca="false">IF(I26=0,0,IF(AND(I26&lt;0,K26&gt;=0),-(K26/I26-1)*100,(K26/I26-1)*100))</f>
        <v>0</v>
      </c>
    </row>
    <row r="27" customFormat="false" ht="12" hidden="false" customHeight="false" outlineLevel="0" collapsed="false">
      <c r="A27" s="169" t="s">
        <v>109</v>
      </c>
      <c r="B27" s="169"/>
      <c r="C27" s="172" t="n">
        <v>32.843</v>
      </c>
      <c r="D27" s="171" t="n">
        <f aca="false">C27/C$52*100</f>
        <v>0.0680469191619051</v>
      </c>
      <c r="E27" s="172" t="n">
        <v>322.454</v>
      </c>
      <c r="F27" s="171" t="n">
        <f aca="false">E27/E$52*100</f>
        <v>0.618723759012302</v>
      </c>
      <c r="G27" s="172" t="n">
        <v>450.174</v>
      </c>
      <c r="H27" s="171" t="n">
        <f aca="false">G27/G$52*100</f>
        <v>0.911210817518888</v>
      </c>
      <c r="I27" s="19" t="n">
        <v>0</v>
      </c>
      <c r="J27" s="171" t="n">
        <f aca="false">I27/I$52*100</f>
        <v>0</v>
      </c>
      <c r="K27" s="19" t="n">
        <v>0</v>
      </c>
      <c r="L27" s="171" t="n">
        <f aca="false">K27/K$52*100</f>
        <v>0</v>
      </c>
      <c r="M27" s="48" t="n">
        <f aca="false">IF(C27=0,0,(K27/C27-1)*100)</f>
        <v>-100</v>
      </c>
      <c r="N27" s="48" t="n">
        <f aca="false">IF(E27=0,0,(K27/E27-1)*100)</f>
        <v>-100</v>
      </c>
      <c r="O27" s="48" t="n">
        <f aca="false">IF(G27=0,0,IF(AND(G27&lt;0,K27&gt;=0),-(K27/G27-1)*100,IF(AND(G27=0,K27&gt;0),100,(K27/G27-1)*100)))</f>
        <v>-100</v>
      </c>
      <c r="P27" s="48" t="n">
        <f aca="false">IF(I27=0,0,IF(AND(I27&lt;0,K27&gt;=0),-(K27/I27-1)*100,(K27/I27-1)*100))</f>
        <v>0</v>
      </c>
    </row>
    <row r="28" customFormat="false" ht="12" hidden="false" customHeight="false" outlineLevel="0" collapsed="false">
      <c r="A28" s="169" t="s">
        <v>110</v>
      </c>
      <c r="B28" s="169"/>
      <c r="C28" s="19" t="n">
        <v>1897.357</v>
      </c>
      <c r="D28" s="171" t="n">
        <f aca="false">C28/C$52*100</f>
        <v>3.93110551412096</v>
      </c>
      <c r="E28" s="19" t="n">
        <v>2274.543</v>
      </c>
      <c r="F28" s="171" t="n">
        <f aca="false">E28/E$52*100</f>
        <v>4.36438622251582</v>
      </c>
      <c r="G28" s="19" t="n">
        <v>2565.453</v>
      </c>
      <c r="H28" s="171" t="n">
        <f aca="false">G28/G$52*100</f>
        <v>5.19281105847136</v>
      </c>
      <c r="I28" s="19" t="n">
        <v>2570.22</v>
      </c>
      <c r="J28" s="171" t="n">
        <f aca="false">I28/I$52*100</f>
        <v>5.61577515819071</v>
      </c>
      <c r="K28" s="19" t="n">
        <v>3199.007</v>
      </c>
      <c r="L28" s="171" t="n">
        <f aca="false">K28/K$52*100</f>
        <v>6.25196668285582</v>
      </c>
      <c r="M28" s="48" t="n">
        <f aca="false">IF(C28=0,0,(K28/C28-1)*100)</f>
        <v>68.6033255734161</v>
      </c>
      <c r="N28" s="48" t="n">
        <f aca="false">IF(E28=0,0,(K28/E28-1)*100)</f>
        <v>40.6439447396686</v>
      </c>
      <c r="O28" s="48" t="n">
        <f aca="false">IF(G28=0,0,IF(AND(G28&lt;0,K28&gt;=0),-(K28/G28-1)*100,IF(AND(G28=0,K28&gt;0),100,(K28/G28-1)*100)))</f>
        <v>24.6955995685752</v>
      </c>
      <c r="P28" s="48" t="n">
        <f aca="false">IF(I28=0,0,IF(AND(I28&lt;0,K28&gt;=0),-(K28/I28-1)*100,(K28/I28-1)*100))</f>
        <v>24.464326011003</v>
      </c>
    </row>
    <row r="29" customFormat="false" ht="12" hidden="false" customHeight="false" outlineLevel="0" collapsed="false">
      <c r="A29" s="169" t="s">
        <v>111</v>
      </c>
      <c r="B29" s="169"/>
      <c r="C29" s="19" t="n">
        <v>70.53</v>
      </c>
      <c r="D29" s="171" t="n">
        <f aca="false">C29/C$52*100</f>
        <v>0.146130049279578</v>
      </c>
      <c r="E29" s="19" t="n">
        <v>70.576</v>
      </c>
      <c r="F29" s="171" t="n">
        <f aca="false">E29/E$52*100</f>
        <v>0.135421015140306</v>
      </c>
      <c r="G29" s="19" t="n">
        <v>70.51</v>
      </c>
      <c r="H29" s="171" t="n">
        <f aca="false">G29/G$52*100</f>
        <v>0.142721424922934</v>
      </c>
      <c r="I29" s="19" t="n">
        <v>70.481</v>
      </c>
      <c r="J29" s="171" t="n">
        <f aca="false">I29/I$52*100</f>
        <v>0.153996719706655</v>
      </c>
      <c r="K29" s="19" t="n">
        <v>0</v>
      </c>
      <c r="L29" s="171" t="n">
        <f aca="false">K29/K$52*100</f>
        <v>0</v>
      </c>
      <c r="M29" s="48" t="n">
        <f aca="false">IF(C29=0,0,(K29/C29-1)*100)</f>
        <v>-100</v>
      </c>
      <c r="N29" s="48" t="n">
        <f aca="false">IF(E29=0,0,(K29/E29-1)*100)</f>
        <v>-100</v>
      </c>
      <c r="O29" s="48" t="n">
        <f aca="false">IF(G29=0,0,IF(AND(G29&lt;0,K29&gt;=0),-(K29/G29-1)*100,IF(AND(G29=0,K29&gt;0),100,(K29/G29-1)*100)))</f>
        <v>-100</v>
      </c>
      <c r="P29" s="48" t="n">
        <f aca="false">IF(I29=0,0,IF(AND(I29&lt;0,K29&gt;=0),-(K29/I29-1)*100,(K29/I29-1)*100))</f>
        <v>-100</v>
      </c>
    </row>
    <row r="30" customFormat="false" ht="12" hidden="false" customHeight="false" outlineLevel="0" collapsed="false">
      <c r="A30" s="169" t="s">
        <v>112</v>
      </c>
      <c r="B30" s="169"/>
      <c r="C30" s="19" t="n">
        <v>0</v>
      </c>
      <c r="D30" s="171" t="n">
        <f aca="false">C30/C$52*100</f>
        <v>0</v>
      </c>
      <c r="E30" s="19" t="n">
        <v>31.093</v>
      </c>
      <c r="F30" s="171" t="n">
        <f aca="false">E30/E$52*100</f>
        <v>0.0596611542699718</v>
      </c>
      <c r="G30" s="19" t="n">
        <v>27.076</v>
      </c>
      <c r="H30" s="171" t="n">
        <f aca="false">G30/G$52*100</f>
        <v>0.0548053510312488</v>
      </c>
      <c r="I30" s="19" t="n">
        <v>27.241</v>
      </c>
      <c r="J30" s="171" t="n">
        <f aca="false">I30/I$52*100</f>
        <v>0.0595199364584639</v>
      </c>
      <c r="K30" s="19" t="n">
        <v>30.525</v>
      </c>
      <c r="L30" s="171" t="n">
        <f aca="false">K30/K$52*100</f>
        <v>0.059656413066359</v>
      </c>
      <c r="M30" s="48" t="n">
        <f aca="false">IF(C30=0,0,(K30/C30-1)*100)</f>
        <v>0</v>
      </c>
      <c r="N30" s="48" t="n">
        <f aca="false">IF(E30=0,0,(K30/E30-1)*100)</f>
        <v>-1.82677773132217</v>
      </c>
      <c r="O30" s="48" t="n">
        <f aca="false">IF(G30=0,0,IF(AND(G30&lt;0,K30&gt;=0),-(K30/G30-1)*100,IF(AND(G30=0,K30&gt;0),100,(K30/G30-1)*100)))</f>
        <v>12.7382183483528</v>
      </c>
      <c r="P30" s="48" t="n">
        <f aca="false">IF(I30=0,0,IF(AND(I30&lt;0,K30&gt;=0),-(K30/I30-1)*100,(K30/I30-1)*100))</f>
        <v>12.0553577328292</v>
      </c>
    </row>
    <row r="31" customFormat="false" ht="12" hidden="false" customHeight="false" outlineLevel="0" collapsed="false">
      <c r="A31" s="169" t="s">
        <v>113</v>
      </c>
      <c r="B31" s="169"/>
      <c r="C31" s="19" t="n">
        <v>11151.316</v>
      </c>
      <c r="D31" s="171" t="n">
        <f aca="false">C31/C$52*100</f>
        <v>23.1042443869579</v>
      </c>
      <c r="E31" s="19" t="n">
        <v>14602.761</v>
      </c>
      <c r="F31" s="171" t="n">
        <f aca="false">E31/E$52*100</f>
        <v>28.0197335988334</v>
      </c>
      <c r="G31" s="19" t="n">
        <v>15178.692</v>
      </c>
      <c r="H31" s="171" t="n">
        <f aca="false">G31/G$52*100</f>
        <v>30.7236498469201</v>
      </c>
      <c r="I31" s="19" t="n">
        <v>14865.751</v>
      </c>
      <c r="J31" s="171" t="n">
        <f aca="false">I31/I$52*100</f>
        <v>32.4807663054714</v>
      </c>
      <c r="K31" s="19" t="n">
        <v>15202.795</v>
      </c>
      <c r="L31" s="171" t="n">
        <f aca="false">K31/K$52*100</f>
        <v>29.7115223024792</v>
      </c>
      <c r="M31" s="48" t="n">
        <f aca="false">IF(C31=0,0,(K31/C31-1)*100)</f>
        <v>36.331846393735</v>
      </c>
      <c r="N31" s="48" t="n">
        <f aca="false">IF(E31=0,0,(K31/E31-1)*100)</f>
        <v>4.10904485802377</v>
      </c>
      <c r="O31" s="48" t="n">
        <f aca="false">IF(G31=0,0,IF(AND(G31&lt;0,K31&gt;=0),-(K31/G31-1)*100,IF(AND(G31=0,K31&gt;0),100,(K31/G31-1)*100)))</f>
        <v>0.158794973901588</v>
      </c>
      <c r="P31" s="48" t="n">
        <f aca="false">IF(I31=0,0,IF(AND(I31&lt;0,K31&gt;=0),-(K31/I31-1)*100,(K31/I31-1)*100))</f>
        <v>2.26725175203055</v>
      </c>
    </row>
    <row r="32" customFormat="false" ht="12" hidden="false" customHeight="false" outlineLevel="0" collapsed="false">
      <c r="A32" s="173" t="s">
        <v>114</v>
      </c>
      <c r="B32" s="173"/>
      <c r="C32" s="19" t="n">
        <v>19532.778</v>
      </c>
      <c r="D32" s="171" t="n">
        <f aca="false">C32/C$52*100</f>
        <v>40.4696698101099</v>
      </c>
      <c r="E32" s="19" t="n">
        <v>19661.337</v>
      </c>
      <c r="F32" s="171" t="n">
        <f aca="false">E32/E$52*100</f>
        <v>37.7261139134501</v>
      </c>
      <c r="G32" s="19" t="n">
        <v>17542.084</v>
      </c>
      <c r="H32" s="171" t="n">
        <f aca="false">G32/G$52*100</f>
        <v>35.5074631200936</v>
      </c>
      <c r="I32" s="19" t="n">
        <v>15025.724</v>
      </c>
      <c r="J32" s="171" t="n">
        <f aca="false">I32/I$52*100</f>
        <v>32.8302976293975</v>
      </c>
      <c r="K32" s="19" t="n">
        <v>16225.546</v>
      </c>
      <c r="L32" s="171" t="n">
        <f aca="false">K32/K$52*100</f>
        <v>31.7103316757808</v>
      </c>
      <c r="M32" s="48" t="n">
        <f aca="false">IF(C32=0,0,(K32/C32-1)*100)</f>
        <v>-16.9317032119036</v>
      </c>
      <c r="N32" s="48" t="n">
        <f aca="false">IF(E32=0,0,(K32/E32-1)*100)</f>
        <v>-17.4748594157152</v>
      </c>
      <c r="O32" s="48" t="n">
        <f aca="false">IF(G32=0,0,IF(AND(G32&lt;0,K32&gt;=0),-(K32/G32-1)*100,IF(AND(G32=0,K32&gt;0),100,(K32/G32-1)*100)))</f>
        <v>-7.50502619871162</v>
      </c>
      <c r="P32" s="48" t="n">
        <f aca="false">IF(I32=0,0,IF(AND(I32&lt;0,K32&gt;=0),-(K32/I32-1)*100,(K32/I32-1)*100))</f>
        <v>7.98511938592776</v>
      </c>
    </row>
    <row r="33" customFormat="false" ht="12" hidden="false" customHeight="false" outlineLevel="0" collapsed="false">
      <c r="A33" s="169" t="s">
        <v>115</v>
      </c>
      <c r="B33" s="169"/>
      <c r="C33" s="170" t="n">
        <v>818.951</v>
      </c>
      <c r="D33" s="171" t="n">
        <f aca="false">C33/C$52*100</f>
        <v>1.69677229530071</v>
      </c>
      <c r="E33" s="19" t="n">
        <v>193.965</v>
      </c>
      <c r="F33" s="171" t="n">
        <f aca="false">E33/E$52*100</f>
        <v>0.372179454796098</v>
      </c>
      <c r="G33" s="19" t="n">
        <v>459.545</v>
      </c>
      <c r="H33" s="171" t="n">
        <f aca="false">G33/G$52*100</f>
        <v>0.930178942223934</v>
      </c>
      <c r="I33" s="19" t="n">
        <v>58.377</v>
      </c>
      <c r="J33" s="171" t="n">
        <f aca="false">I33/I$52*100</f>
        <v>0.127550212203508</v>
      </c>
      <c r="K33" s="19" t="n">
        <v>141.458</v>
      </c>
      <c r="L33" s="171" t="n">
        <f aca="false">K33/K$52*100</f>
        <v>0.276457883031647</v>
      </c>
      <c r="M33" s="48" t="n">
        <f aca="false">IF(C33=0,0,(K33/C33-1)*100)</f>
        <v>-82.7269274962727</v>
      </c>
      <c r="N33" s="48" t="n">
        <f aca="false">IF(E33=0,0,(K33/E33-1)*100)</f>
        <v>-27.0703477431495</v>
      </c>
      <c r="O33" s="48" t="n">
        <f aca="false">IF(G33=0,0,IF(AND(G33&lt;0,K33&gt;=0),-(K33/G33-1)*100,IF(AND(G33=0,K33&gt;0),100,(K33/G33-1)*100)))</f>
        <v>-69.2178132718232</v>
      </c>
      <c r="P33" s="48" t="n">
        <f aca="false">IF(I33=0,0,IF(AND(I33&lt;0,K33&gt;=0),-(K33/I33-1)*100,(K33/I33-1)*100))</f>
        <v>142.318036212892</v>
      </c>
    </row>
    <row r="34" customFormat="false" ht="12" hidden="false" customHeight="false" outlineLevel="0" collapsed="false">
      <c r="A34" s="169" t="s">
        <v>116</v>
      </c>
      <c r="B34" s="169"/>
      <c r="C34" s="19" t="n">
        <v>954.456</v>
      </c>
      <c r="D34" s="171" t="n">
        <f aca="false">C34/C$52*100</f>
        <v>1.97752307266679</v>
      </c>
      <c r="E34" s="19" t="n">
        <v>850.696</v>
      </c>
      <c r="F34" s="171" t="n">
        <f aca="false">E34/E$52*100</f>
        <v>1.6323129094281</v>
      </c>
      <c r="G34" s="19" t="n">
        <v>503.838</v>
      </c>
      <c r="H34" s="171" t="n">
        <f aca="false">G34/G$52*100</f>
        <v>1.0198337440125</v>
      </c>
      <c r="I34" s="19" t="n">
        <v>796.127</v>
      </c>
      <c r="J34" s="171" t="n">
        <f aca="false">I34/I$52*100</f>
        <v>1.73948931584257</v>
      </c>
      <c r="K34" s="19" t="n">
        <v>1206.349</v>
      </c>
      <c r="L34" s="171" t="n">
        <f aca="false">K34/K$52*100</f>
        <v>2.35762339872855</v>
      </c>
      <c r="M34" s="48" t="n">
        <f aca="false">IF(C34=0,0,(K34/C34-1)*100)</f>
        <v>26.3912637146186</v>
      </c>
      <c r="N34" s="48" t="n">
        <f aca="false">IF(E34=0,0,(K34/E34-1)*100)</f>
        <v>41.8072966135964</v>
      </c>
      <c r="O34" s="48" t="n">
        <f aca="false">IF(G34=0,0,IF(AND(G34&lt;0,K34&gt;=0),-(K34/G34-1)*100,IF(AND(G34=0,K34&gt;0),100,(K34/G34-1)*100)))</f>
        <v>139.431920577646</v>
      </c>
      <c r="P34" s="48" t="n">
        <f aca="false">IF(I34=0,0,IF(AND(I34&lt;0,K34&gt;=0),-(K34/I34-1)*100,(K34/I34-1)*100))</f>
        <v>51.5272060864661</v>
      </c>
    </row>
    <row r="35" customFormat="false" ht="12" hidden="false" customHeight="false" outlineLevel="0" collapsed="false">
      <c r="A35" s="169" t="s">
        <v>117</v>
      </c>
      <c r="B35" s="169"/>
      <c r="C35" s="170" t="n">
        <v>575.98</v>
      </c>
      <c r="D35" s="171" t="n">
        <f aca="false">C35/C$52*100</f>
        <v>1.19336432417484</v>
      </c>
      <c r="E35" s="19" t="n">
        <v>774.803</v>
      </c>
      <c r="F35" s="171" t="n">
        <f aca="false">E35/E$52*100</f>
        <v>1.48668965078432</v>
      </c>
      <c r="G35" s="19" t="n">
        <v>849.628</v>
      </c>
      <c r="H35" s="171" t="n">
        <f aca="false">G35/G$52*100</f>
        <v>1.71975774804173</v>
      </c>
      <c r="I35" s="19" t="n">
        <v>1013.908</v>
      </c>
      <c r="J35" s="171" t="n">
        <f aca="false">I35/I$52*100</f>
        <v>2.21532762140627</v>
      </c>
      <c r="K35" s="19" t="n">
        <v>1292.465</v>
      </c>
      <c r="L35" s="171" t="n">
        <f aca="false">K35/K$52*100</f>
        <v>2.52592386286033</v>
      </c>
      <c r="M35" s="48" t="n">
        <f aca="false">IF(C35=0,0,(K35/C35-1)*100)</f>
        <v>124.394076183201</v>
      </c>
      <c r="N35" s="48" t="n">
        <f aca="false">IF(E35=0,0,(K35/E35-1)*100)</f>
        <v>66.8120799738772</v>
      </c>
      <c r="O35" s="48" t="n">
        <f aca="false">IF(G35=0,0,IF(AND(G35&lt;0,K35&gt;=0),-(K35/G35-1)*100,IF(AND(G35=0,K35&gt;0),100,(K35/G35-1)*100)))</f>
        <v>52.1212813137043</v>
      </c>
      <c r="P35" s="48" t="n">
        <f aca="false">IF(I35=0,0,IF(AND(I35&lt;0,K35&gt;=0),-(K35/I35-1)*100,(K35/I35-1)*100))</f>
        <v>27.4735972100033</v>
      </c>
    </row>
    <row r="36" customFormat="false" ht="12" hidden="false" customHeight="false" outlineLevel="0" collapsed="false">
      <c r="A36" s="169" t="s">
        <v>118</v>
      </c>
      <c r="B36" s="169"/>
      <c r="C36" s="19" t="n">
        <v>176.856</v>
      </c>
      <c r="D36" s="171" t="n">
        <f aca="false">C36/C$52*100</f>
        <v>0.366425294135672</v>
      </c>
      <c r="E36" s="19" t="n">
        <v>177.215</v>
      </c>
      <c r="F36" s="171" t="n">
        <f aca="false">E36/E$52*100</f>
        <v>0.340039605504553</v>
      </c>
      <c r="G36" s="19" t="n">
        <v>171.057</v>
      </c>
      <c r="H36" s="171" t="n">
        <f aca="false">G36/G$52*100</f>
        <v>0.346241650589169</v>
      </c>
      <c r="I36" s="19" t="n">
        <v>0</v>
      </c>
      <c r="J36" s="171" t="n">
        <f aca="false">I36/I$52*100</f>
        <v>0</v>
      </c>
      <c r="K36" s="19" t="n">
        <v>0</v>
      </c>
      <c r="L36" s="171" t="n">
        <f aca="false">K36/K$52*100</f>
        <v>0</v>
      </c>
      <c r="M36" s="48" t="n">
        <f aca="false">IF(C36=0,0,(K36/C36-1)*100)</f>
        <v>-100</v>
      </c>
      <c r="N36" s="48" t="n">
        <f aca="false">IF(E36=0,0,(K36/E36-1)*100)</f>
        <v>-100</v>
      </c>
      <c r="O36" s="48" t="n">
        <f aca="false">IF(G36=0,0,IF(AND(G36&lt;0,K36&gt;=0),-(K36/G36-1)*100,IF(AND(G36=0,K36&gt;0),100,(K36/G36-1)*100)))</f>
        <v>-100</v>
      </c>
      <c r="P36" s="48" t="n">
        <f aca="false">IF(I36=0,0,IF(AND(I36&lt;0,K36&gt;=0),-(K36/I36-1)*100,(K36/I36-1)*100))</f>
        <v>0</v>
      </c>
    </row>
    <row r="37" customFormat="false" ht="12" hidden="false" customHeight="false" outlineLevel="0" collapsed="false">
      <c r="A37" s="169" t="s">
        <v>119</v>
      </c>
      <c r="B37" s="169"/>
      <c r="C37" s="19" t="n">
        <v>20.341</v>
      </c>
      <c r="D37" s="171" t="n">
        <f aca="false">C37/C$52*100</f>
        <v>0.0421442128512107</v>
      </c>
      <c r="E37" s="19" t="n">
        <v>18.098</v>
      </c>
      <c r="F37" s="171" t="n">
        <f aca="false">E37/E$52*100</f>
        <v>0.0347263876106503</v>
      </c>
      <c r="G37" s="19" t="n">
        <v>17.782</v>
      </c>
      <c r="H37" s="171" t="n">
        <f aca="false">G37/G$52*100</f>
        <v>0.0359930843565396</v>
      </c>
      <c r="I37" s="19" t="n">
        <v>0</v>
      </c>
      <c r="J37" s="171" t="n">
        <f aca="false">I37/I$52*100</f>
        <v>0</v>
      </c>
      <c r="K37" s="19" t="n">
        <v>0</v>
      </c>
      <c r="L37" s="171" t="n">
        <f aca="false">K37/K$52*100</f>
        <v>0</v>
      </c>
      <c r="M37" s="48" t="n">
        <f aca="false">IF(C37=0,0,(K37/C37-1)*100)</f>
        <v>-100</v>
      </c>
      <c r="N37" s="48" t="n">
        <f aca="false">IF(E37=0,0,(K37/E37-1)*100)</f>
        <v>-100</v>
      </c>
      <c r="O37" s="48" t="n">
        <f aca="false">IF(G37=0,0,IF(AND(G37&lt;0,K37&gt;=0),-(K37/G37-1)*100,IF(AND(G37=0,K37&gt;0),100,(K37/G37-1)*100)))</f>
        <v>-100</v>
      </c>
      <c r="P37" s="48" t="n">
        <f aca="false">IF(I37=0,0,IF(AND(I37&lt;0,K37&gt;=0),-(K37/I37-1)*100,(K37/I37-1)*100))</f>
        <v>0</v>
      </c>
    </row>
    <row r="38" customFormat="false" ht="12" hidden="false" customHeight="false" outlineLevel="0" collapsed="false">
      <c r="A38" s="169" t="s">
        <v>120</v>
      </c>
      <c r="B38" s="169"/>
      <c r="C38" s="19" t="n">
        <v>354.839</v>
      </c>
      <c r="D38" s="171" t="n">
        <f aca="false">C38/C$52*100</f>
        <v>0.735185602670013</v>
      </c>
      <c r="E38" s="19" t="n">
        <v>0</v>
      </c>
      <c r="F38" s="171" t="n">
        <f aca="false">E38/E$52*100</f>
        <v>0</v>
      </c>
      <c r="G38" s="19" t="n">
        <v>0</v>
      </c>
      <c r="H38" s="171" t="n">
        <f aca="false">G38/G$52*100</f>
        <v>0</v>
      </c>
      <c r="I38" s="19" t="n">
        <v>0</v>
      </c>
      <c r="J38" s="171" t="n">
        <f aca="false">I38/I$52*100</f>
        <v>0</v>
      </c>
      <c r="K38" s="19" t="n">
        <v>0</v>
      </c>
      <c r="L38" s="171" t="n">
        <f aca="false">K38/K$52*100</f>
        <v>0</v>
      </c>
      <c r="M38" s="48" t="n">
        <f aca="false">IF(C38=0,0,(K38/C38-1)*100)</f>
        <v>-100</v>
      </c>
      <c r="N38" s="48" t="n">
        <f aca="false">IF(E38=0,0,(K38/E38-1)*100)</f>
        <v>0</v>
      </c>
      <c r="O38" s="48" t="n">
        <f aca="false">IF(G38=0,0,IF(AND(G38&lt;0,K38&gt;=0),-(K38/G38-1)*100,IF(AND(G38=0,K38&gt;0),100,(K38/G38-1)*100)))</f>
        <v>0</v>
      </c>
      <c r="P38" s="48" t="n">
        <f aca="false">IF(I38=0,0,IF(AND(I38&lt;0,K38&gt;=0),-(K38/I38-1)*100,(K38/I38-1)*100))</f>
        <v>0</v>
      </c>
    </row>
    <row r="39" customFormat="false" ht="12" hidden="false" customHeight="false" outlineLevel="0" collapsed="false">
      <c r="A39" s="169" t="s">
        <v>121</v>
      </c>
      <c r="B39" s="169"/>
      <c r="C39" s="19" t="n">
        <v>45.067</v>
      </c>
      <c r="D39" s="171" t="n">
        <f aca="false">C39/C$52*100</f>
        <v>0.0933736414416947</v>
      </c>
      <c r="E39" s="19" t="n">
        <v>53.853</v>
      </c>
      <c r="F39" s="171" t="n">
        <f aca="false">E39/E$52*100</f>
        <v>0.103332973367021</v>
      </c>
      <c r="G39" s="19" t="n">
        <v>50.558</v>
      </c>
      <c r="H39" s="171" t="n">
        <f aca="false">G39/G$52*100</f>
        <v>0.102335977893259</v>
      </c>
      <c r="I39" s="19" t="n">
        <v>57.404</v>
      </c>
      <c r="J39" s="171" t="n">
        <f aca="false">I39/I$52*100</f>
        <v>0.125424266086475</v>
      </c>
      <c r="K39" s="19" t="n">
        <v>61.925</v>
      </c>
      <c r="L39" s="171" t="n">
        <f aca="false">K39/K$52*100</f>
        <v>0.121022878923318</v>
      </c>
      <c r="M39" s="48" t="n">
        <f aca="false">IF(C39=0,0,(K39/C39-1)*100)</f>
        <v>37.4065280582244</v>
      </c>
      <c r="N39" s="48" t="n">
        <f aca="false">IF(E39=0,0,(K39/E39-1)*100)</f>
        <v>14.98895140475</v>
      </c>
      <c r="O39" s="48" t="n">
        <f aca="false">IF(G39=0,0,IF(AND(G39&lt;0,K39&gt;=0),-(K39/G39-1)*100,IF(AND(G39=0,K39&gt;0),100,(K39/G39-1)*100)))</f>
        <v>22.4830887297757</v>
      </c>
      <c r="P39" s="48" t="n">
        <f aca="false">IF(I39=0,0,IF(AND(I39&lt;0,K39&gt;=0),-(K39/I39-1)*100,(K39/I39-1)*100))</f>
        <v>7.87575778691378</v>
      </c>
    </row>
    <row r="40" customFormat="false" ht="12" hidden="false" customHeight="false" outlineLevel="0" collapsed="false">
      <c r="A40" s="169" t="s">
        <v>122</v>
      </c>
      <c r="B40" s="169"/>
      <c r="C40" s="19" t="n">
        <v>587.145</v>
      </c>
      <c r="D40" s="171" t="n">
        <f aca="false">C40/C$52*100</f>
        <v>1.21649692023618</v>
      </c>
      <c r="E40" s="19" t="n">
        <v>629.684</v>
      </c>
      <c r="F40" s="171" t="n">
        <f aca="false">E40/E$52*100</f>
        <v>1.20823575291329</v>
      </c>
      <c r="G40" s="19" t="n">
        <v>1030.247</v>
      </c>
      <c r="H40" s="171" t="n">
        <f aca="false">G40/G$52*100</f>
        <v>2.08535413221639</v>
      </c>
      <c r="I40" s="19" t="n">
        <v>1677.728</v>
      </c>
      <c r="J40" s="171" t="n">
        <f aca="false">I40/I$52*100</f>
        <v>3.66573414906155</v>
      </c>
      <c r="K40" s="19" t="n">
        <v>1569.442</v>
      </c>
      <c r="L40" s="171" t="n">
        <f aca="false">K40/K$52*100</f>
        <v>3.06723276775406</v>
      </c>
      <c r="M40" s="48" t="n">
        <f aca="false">IF(C40=0,0,(K40/C40-1)*100)</f>
        <v>167.300581628048</v>
      </c>
      <c r="N40" s="48" t="n">
        <f aca="false">IF(E40=0,0,(K40/E40-1)*100)</f>
        <v>149.242794798661</v>
      </c>
      <c r="O40" s="48" t="n">
        <f aca="false">IF(G40=0,0,IF(AND(G40&lt;0,K40&gt;=0),-(K40/G40-1)*100,IF(AND(G40=0,K40&gt;0),100,(K40/G40-1)*100)))</f>
        <v>52.3364785337885</v>
      </c>
      <c r="P40" s="48" t="n">
        <f aca="false">IF(I40=0,0,IF(AND(I40&lt;0,K40&gt;=0),-(K40/I40-1)*100,(K40/I40-1)*100))</f>
        <v>-6.45432394285606</v>
      </c>
    </row>
    <row r="41" customFormat="false" ht="12" hidden="false" customHeight="false" outlineLevel="0" collapsed="false">
      <c r="A41" s="169" t="s">
        <v>123</v>
      </c>
      <c r="B41" s="169"/>
      <c r="C41" s="19" t="n">
        <v>781.467</v>
      </c>
      <c r="D41" s="171" t="n">
        <f aca="false">C41/C$52*100</f>
        <v>1.6191097578387</v>
      </c>
      <c r="E41" s="19" t="n">
        <v>640.862</v>
      </c>
      <c r="F41" s="171" t="n">
        <f aca="false">E41/E$52*100</f>
        <v>1.22968406547334</v>
      </c>
      <c r="G41" s="19" t="n">
        <v>550.084</v>
      </c>
      <c r="H41" s="171" t="n">
        <f aca="false">G41/G$52*100</f>
        <v>1.11344167220688</v>
      </c>
      <c r="I41" s="19" t="n">
        <v>360.527</v>
      </c>
      <c r="J41" s="171" t="n">
        <f aca="false">I41/I$52*100</f>
        <v>0.787729677014817</v>
      </c>
      <c r="K41" s="19" t="n">
        <v>368.01</v>
      </c>
      <c r="L41" s="171" t="n">
        <f aca="false">K41/K$52*100</f>
        <v>0.719218888535652</v>
      </c>
      <c r="M41" s="48" t="n">
        <f aca="false">IF(C41=0,0,(K41/C41-1)*100)</f>
        <v>-52.9078003293805</v>
      </c>
      <c r="N41" s="48" t="n">
        <f aca="false">IF(E41=0,0,(K41/E41-1)*100)</f>
        <v>-42.5757807453087</v>
      </c>
      <c r="O41" s="48" t="n">
        <f aca="false">IF(G41=0,0,IF(AND(G41&lt;0,K41&gt;=0),-(K41/G41-1)*100,IF(AND(G41=0,K41&gt;0),100,(K41/G41-1)*100)))</f>
        <v>-33.099308469252</v>
      </c>
      <c r="P41" s="48" t="n">
        <f aca="false">IF(I41=0,0,IF(AND(I41&lt;0,K41&gt;=0),-(K41/I41-1)*100,(K41/I41-1)*100))</f>
        <v>2.07557270329268</v>
      </c>
    </row>
    <row r="42" customFormat="false" ht="12" hidden="false" customHeight="false" outlineLevel="0" collapsed="false">
      <c r="A42" s="169" t="s">
        <v>124</v>
      </c>
      <c r="B42" s="169"/>
      <c r="C42" s="17" t="n">
        <v>78.07</v>
      </c>
      <c r="D42" s="171" t="n">
        <f aca="false">C42/C$52*100</f>
        <v>0.161752062204121</v>
      </c>
      <c r="E42" s="17" t="n">
        <v>75.747</v>
      </c>
      <c r="F42" s="171" t="n">
        <f aca="false">E42/E$52*100</f>
        <v>0.145343114285774</v>
      </c>
      <c r="G42" s="17" t="n">
        <v>71.658</v>
      </c>
      <c r="H42" s="171" t="n">
        <f aca="false">G42/G$52*100</f>
        <v>0.145045126466141</v>
      </c>
      <c r="I42" s="19" t="n">
        <v>0</v>
      </c>
      <c r="J42" s="171" t="n">
        <f aca="false">I42/I$52*100</f>
        <v>0</v>
      </c>
      <c r="K42" s="19" t="n">
        <v>0</v>
      </c>
      <c r="L42" s="171" t="n">
        <f aca="false">K42/K$52*100</f>
        <v>0</v>
      </c>
      <c r="M42" s="48" t="n">
        <f aca="false">IF(C42=0,0,(K42/C42-1)*100)</f>
        <v>-100</v>
      </c>
      <c r="N42" s="48" t="n">
        <f aca="false">IF(E42=0,0,(K42/E42-1)*100)</f>
        <v>-100</v>
      </c>
      <c r="O42" s="48" t="n">
        <f aca="false">IF(G42=0,0,IF(AND(G42&lt;0,K42&gt;=0),-(K42/G42-1)*100,IF(AND(G42=0,K42&gt;0),100,(K42/G42-1)*100)))</f>
        <v>-100</v>
      </c>
      <c r="P42" s="48" t="n">
        <f aca="false">IF(I42=0,0,IF(AND(I42&lt;0,K42&gt;=0),-(K42/I42-1)*100,(K42/I42-1)*100))</f>
        <v>0</v>
      </c>
    </row>
    <row r="43" customFormat="false" ht="12" hidden="false" customHeight="false" outlineLevel="0" collapsed="false">
      <c r="A43" s="169" t="s">
        <v>125</v>
      </c>
      <c r="B43" s="169"/>
      <c r="C43" s="19" t="n">
        <v>535.334</v>
      </c>
      <c r="D43" s="171" t="n">
        <f aca="false">C43/C$52*100</f>
        <v>1.10915048633253</v>
      </c>
      <c r="E43" s="19" t="n">
        <v>358.46</v>
      </c>
      <c r="F43" s="171" t="n">
        <f aca="false">E43/E$52*100</f>
        <v>0.687811962808803</v>
      </c>
      <c r="G43" s="19" t="n">
        <v>337.844</v>
      </c>
      <c r="H43" s="171" t="n">
        <f aca="false">G43/G$52*100</f>
        <v>0.683840264950555</v>
      </c>
      <c r="I43" s="19" t="n">
        <v>314.238</v>
      </c>
      <c r="J43" s="171" t="n">
        <f aca="false">I43/I$52*100</f>
        <v>0.686591013282728</v>
      </c>
      <c r="K43" s="19" t="n">
        <v>722.196</v>
      </c>
      <c r="L43" s="171" t="n">
        <f aca="false">K43/K$52*100</f>
        <v>1.41142089732587</v>
      </c>
      <c r="M43" s="48" t="n">
        <f aca="false">IF(C43=0,0,(K43/C43-1)*100)</f>
        <v>34.9056850489601</v>
      </c>
      <c r="N43" s="48" t="n">
        <f aca="false">IF(E43=0,0,(K43/E43-1)*100)</f>
        <v>101.471851810523</v>
      </c>
      <c r="O43" s="48" t="n">
        <f aca="false">IF(G43=0,0,IF(AND(G43&lt;0,K43&gt;=0),-(K43/G43-1)*100,IF(AND(G43=0,K43&gt;0),100,(K43/G43-1)*100)))</f>
        <v>113.766116906028</v>
      </c>
      <c r="P43" s="48" t="n">
        <f aca="false">IF(I43=0,0,IF(AND(I43&lt;0,K43&gt;=0),-(K43/I43-1)*100,(K43/I43-1)*100))</f>
        <v>129.8245279056</v>
      </c>
    </row>
    <row r="44" customFormat="false" ht="12" hidden="false" customHeight="false" outlineLevel="0" collapsed="false">
      <c r="A44" s="169" t="s">
        <v>126</v>
      </c>
      <c r="B44" s="16"/>
      <c r="C44" s="19" t="n">
        <v>144.52</v>
      </c>
      <c r="D44" s="171" t="n">
        <f aca="false">C44/C$52*100</f>
        <v>0.299428820670418</v>
      </c>
      <c r="E44" s="19" t="n">
        <v>0</v>
      </c>
      <c r="F44" s="171" t="n">
        <f aca="false">E44/E$52*100</f>
        <v>0</v>
      </c>
      <c r="G44" s="19" t="n">
        <v>0</v>
      </c>
      <c r="H44" s="171" t="n">
        <f aca="false">G44/G$52*100</f>
        <v>0</v>
      </c>
      <c r="I44" s="19" t="n">
        <v>0</v>
      </c>
      <c r="J44" s="171" t="n">
        <f aca="false">I44/I$52*100</f>
        <v>0</v>
      </c>
      <c r="K44" s="19" t="n">
        <v>0</v>
      </c>
      <c r="L44" s="171" t="n">
        <f aca="false">K44/K$52*100</f>
        <v>0</v>
      </c>
      <c r="M44" s="48" t="n">
        <f aca="false">IF(C44=0,0,(K44/C44-1)*100)</f>
        <v>-100</v>
      </c>
      <c r="N44" s="48" t="n">
        <f aca="false">IF(E44=0,0,(K44/E44-1)*100)</f>
        <v>0</v>
      </c>
      <c r="O44" s="48" t="n">
        <f aca="false">IF(G44=0,0,IF(AND(G44&lt;0,K44&gt;=0),-(K44/G44-1)*100,IF(AND(G44=0,K44&gt;0),100,(K44/G44-1)*100)))</f>
        <v>0</v>
      </c>
      <c r="P44" s="48" t="n">
        <f aca="false">IF(I44=0,0,IF(AND(I44&lt;0,K44&gt;=0),-(K44/I44-1)*100,(K44/I44-1)*100))</f>
        <v>0</v>
      </c>
    </row>
    <row r="45" customFormat="false" ht="12" hidden="false" customHeight="false" outlineLevel="0" collapsed="false">
      <c r="A45" s="169" t="s">
        <v>127</v>
      </c>
      <c r="B45" s="16"/>
      <c r="C45" s="19" t="n">
        <v>282.102</v>
      </c>
      <c r="D45" s="171" t="n">
        <f aca="false">C45/C$52*100</f>
        <v>0.584482903188252</v>
      </c>
      <c r="E45" s="19" t="n">
        <v>283.745</v>
      </c>
      <c r="F45" s="171" t="n">
        <f aca="false">E45/E$52*100</f>
        <v>0.544449046998783</v>
      </c>
      <c r="G45" s="19" t="n">
        <v>255.982</v>
      </c>
      <c r="H45" s="171" t="n">
        <f aca="false">G45/G$52*100</f>
        <v>0.518140913269358</v>
      </c>
      <c r="I45" s="19" t="n">
        <v>257.885</v>
      </c>
      <c r="J45" s="171" t="n">
        <f aca="false">I45/I$52*100</f>
        <v>0.563463118592965</v>
      </c>
      <c r="K45" s="19" t="n">
        <v>43.285</v>
      </c>
      <c r="L45" s="171" t="n">
        <f aca="false">K45/K$52*100</f>
        <v>0.0845938686184226</v>
      </c>
      <c r="M45" s="48" t="n">
        <f aca="false">IF(C45=0,0,(K45/C45-1)*100)</f>
        <v>-84.6562590835939</v>
      </c>
      <c r="N45" s="48" t="n">
        <f aca="false">IF(E45=0,0,(K45/E45-1)*100)</f>
        <v>-84.745105640628</v>
      </c>
      <c r="O45" s="48" t="n">
        <f aca="false">IF(G45=0,0,IF(AND(G45&lt;0,K45&gt;=0),-(K45/G45-1)*100,IF(AND(G45=0,K45&gt;0),100,(K45/G45-1)*100)))</f>
        <v>-83.0906079333703</v>
      </c>
      <c r="P45" s="48" t="n">
        <f aca="false">IF(I45=0,0,IF(AND(I45&lt;0,K45&gt;=0),-(K45/I45-1)*100,(K45/I45-1)*100))</f>
        <v>-83.2153867033755</v>
      </c>
    </row>
    <row r="46" customFormat="false" ht="12" hidden="false" customHeight="false" outlineLevel="0" collapsed="false">
      <c r="A46" s="169" t="s">
        <v>128</v>
      </c>
      <c r="B46" s="16"/>
      <c r="C46" s="170" t="n">
        <v>159.151</v>
      </c>
      <c r="D46" s="171" t="n">
        <f aca="false">C46/C$52*100</f>
        <v>0.329742570153042</v>
      </c>
      <c r="E46" s="19" t="n">
        <v>161.023</v>
      </c>
      <c r="F46" s="171" t="n">
        <f aca="false">E46/E$52*100</f>
        <v>0.308970444923734</v>
      </c>
      <c r="G46" s="19" t="n">
        <v>75.218</v>
      </c>
      <c r="H46" s="171" t="n">
        <f aca="false">G46/G$52*100</f>
        <v>0.1522510302064</v>
      </c>
      <c r="I46" s="19" t="n">
        <v>79.022</v>
      </c>
      <c r="J46" s="171" t="n">
        <f aca="false">I46/I$52*100</f>
        <v>0.172658287831604</v>
      </c>
      <c r="K46" s="19" t="n">
        <v>84.426</v>
      </c>
      <c r="L46" s="171" t="n">
        <f aca="false">K46/K$52*100</f>
        <v>0.164997619313364</v>
      </c>
      <c r="M46" s="48" t="n">
        <f aca="false">IF(C46=0,0,(K46/C46-1)*100)</f>
        <v>-46.9522654585897</v>
      </c>
      <c r="N46" s="48" t="n">
        <f aca="false">IF(E46=0,0,(K46/E46-1)*100)</f>
        <v>-47.5689808288257</v>
      </c>
      <c r="O46" s="48" t="n">
        <f aca="false">IF(G46=0,0,IF(AND(G46&lt;0,K46&gt;=0),-(K46/G46-1)*100,IF(AND(G46=0,K46&gt;0),100,(K46/G46-1)*100)))</f>
        <v>12.2417506447925</v>
      </c>
      <c r="P46" s="48" t="n">
        <f aca="false">IF(I46=0,0,IF(AND(I46&lt;0,K46&gt;=0),-(K46/I46-1)*100,(K46/I46-1)*100))</f>
        <v>6.83860190832932</v>
      </c>
    </row>
    <row r="47" customFormat="false" ht="12" hidden="false" customHeight="false" outlineLevel="0" collapsed="false">
      <c r="A47" s="169" t="s">
        <v>129</v>
      </c>
      <c r="B47" s="16"/>
      <c r="C47" s="174" t="n">
        <v>0</v>
      </c>
      <c r="D47" s="171" t="n">
        <f aca="false">C47/C$52*100</f>
        <v>0</v>
      </c>
      <c r="E47" s="174" t="n">
        <v>0</v>
      </c>
      <c r="F47" s="171" t="n">
        <f aca="false">E47/E$52*100</f>
        <v>0</v>
      </c>
      <c r="G47" s="174" t="n">
        <v>0</v>
      </c>
      <c r="H47" s="171" t="n">
        <f aca="false">G47/G$52*100</f>
        <v>0</v>
      </c>
      <c r="I47" s="174" t="n">
        <v>0</v>
      </c>
      <c r="J47" s="171" t="n">
        <f aca="false">I47/I$52*100</f>
        <v>0</v>
      </c>
      <c r="K47" s="19" t="n">
        <v>52.429</v>
      </c>
      <c r="L47" s="171" t="n">
        <f aca="false">K47/K$52*100</f>
        <v>0.102464408866704</v>
      </c>
      <c r="M47" s="48" t="n">
        <v>100</v>
      </c>
      <c r="N47" s="48" t="n">
        <v>100</v>
      </c>
      <c r="O47" s="48" t="n">
        <v>100</v>
      </c>
      <c r="P47" s="48" t="n">
        <v>100</v>
      </c>
    </row>
    <row r="48" customFormat="false" ht="12" hidden="false" customHeight="false" outlineLevel="0" collapsed="false">
      <c r="A48" s="169" t="s">
        <v>130</v>
      </c>
      <c r="B48" s="16"/>
      <c r="C48" s="19" t="n">
        <v>3238.266</v>
      </c>
      <c r="D48" s="171" t="n">
        <f aca="false">C48/C$52*100</f>
        <v>6.70931476195067</v>
      </c>
      <c r="E48" s="19" t="n">
        <v>2450.521</v>
      </c>
      <c r="F48" s="171" t="n">
        <f aca="false">E48/E$52*100</f>
        <v>4.70205227616523</v>
      </c>
      <c r="G48" s="19" t="n">
        <v>2459.539</v>
      </c>
      <c r="H48" s="171" t="n">
        <f aca="false">G48/G$52*100</f>
        <v>4.9784273256776</v>
      </c>
      <c r="I48" s="19" t="n">
        <v>2183.058</v>
      </c>
      <c r="J48" s="171" t="n">
        <f aca="false">I48/I$52*100</f>
        <v>4.76984961804417</v>
      </c>
      <c r="K48" s="19" t="n">
        <v>2353.353</v>
      </c>
      <c r="L48" s="171" t="n">
        <f aca="false">K48/K$52*100</f>
        <v>4.5992661313335</v>
      </c>
      <c r="M48" s="48" t="n">
        <f aca="false">IF(C48=0,0,(K48/C48-1)*100)</f>
        <v>-27.3267545037993</v>
      </c>
      <c r="N48" s="48" t="n">
        <f aca="false">IF(E48=0,0,(K48/E48-1)*100)</f>
        <v>-3.96519760491749</v>
      </c>
      <c r="O48" s="48" t="n">
        <f aca="false">IF(G48=0,0,IF(AND(G48&lt;0,K48&gt;=0),-(K48/G48-1)*100,IF(AND(G48=0,K48&gt;0),100,(K48/G48-1)*100)))</f>
        <v>-4.31731312249979</v>
      </c>
      <c r="P48" s="48" t="n">
        <f aca="false">IF(I48=0,0,IF(AND(I48&lt;0,K48&gt;=0),-(K48/I48-1)*100,(K48/I48-1)*100))</f>
        <v>7.80075472112973</v>
      </c>
    </row>
    <row r="49" customFormat="false" ht="12" hidden="false" customHeight="false" outlineLevel="0" collapsed="false">
      <c r="A49" s="169" t="s">
        <v>131</v>
      </c>
      <c r="B49" s="16"/>
      <c r="C49" s="19" t="n">
        <v>732.588</v>
      </c>
      <c r="D49" s="171" t="n">
        <f aca="false">C49/C$52*100</f>
        <v>1.5178380907646</v>
      </c>
      <c r="E49" s="19" t="n">
        <v>704.995</v>
      </c>
      <c r="F49" s="171" t="n">
        <f aca="false">E49/E$52*100</f>
        <v>1.352742271719</v>
      </c>
      <c r="G49" s="19" t="n">
        <v>631.758</v>
      </c>
      <c r="H49" s="171" t="n">
        <f aca="false">G49/G$52*100</f>
        <v>1.27876048739842</v>
      </c>
      <c r="I49" s="19" t="n">
        <v>154.337</v>
      </c>
      <c r="J49" s="171" t="n">
        <f aca="false">I49/I$52*100</f>
        <v>0.337217004999447</v>
      </c>
      <c r="K49" s="19" t="n">
        <v>226.196</v>
      </c>
      <c r="L49" s="171" t="n">
        <f aca="false">K49/K$52*100</f>
        <v>0.442065258311487</v>
      </c>
      <c r="M49" s="48" t="n">
        <f aca="false">IF(C49=0,0,(K49/C49-1)*100)</f>
        <v>-69.1237093700689</v>
      </c>
      <c r="N49" s="48" t="n">
        <f aca="false">IF(E49=0,0,(K49/E49-1)*100)</f>
        <v>-67.9152334413719</v>
      </c>
      <c r="O49" s="48" t="n">
        <f aca="false">IF(G49=0,0,IF(AND(G49&lt;0,K49&gt;=0),-(K49/G49-1)*100,IF(AND(G49=0,K49&gt;0),100,(K49/G49-1)*100)))</f>
        <v>-64.1957838286179</v>
      </c>
      <c r="P49" s="48" t="n">
        <f aca="false">IF(I49=0,0,IF(AND(I49&lt;0,K49&gt;=0),-(K49/I49-1)*100,(K49/I49-1)*100))</f>
        <v>46.5598009550529</v>
      </c>
    </row>
    <row r="50" customFormat="false" ht="12" hidden="false" customHeight="false" outlineLevel="0" collapsed="false">
      <c r="A50" s="169" t="s">
        <v>132</v>
      </c>
      <c r="B50" s="16"/>
      <c r="C50" s="19" t="n">
        <v>349.252</v>
      </c>
      <c r="D50" s="171" t="n">
        <f aca="false">C50/C$52*100</f>
        <v>0.723609981156828</v>
      </c>
      <c r="E50" s="19" t="n">
        <v>591.759</v>
      </c>
      <c r="F50" s="171" t="n">
        <f aca="false">E50/E$52*100</f>
        <v>1.13546537772631</v>
      </c>
      <c r="G50" s="19" t="n">
        <v>509.235</v>
      </c>
      <c r="H50" s="171" t="n">
        <f aca="false">G50/G$52*100</f>
        <v>1.03075797504794</v>
      </c>
      <c r="I50" s="19" t="n">
        <v>242.079</v>
      </c>
      <c r="J50" s="171" t="n">
        <f aca="false">I50/I$52*100</f>
        <v>0.528927965123472</v>
      </c>
      <c r="K50" s="19" t="n">
        <v>439.481</v>
      </c>
      <c r="L50" s="171" t="n">
        <f aca="false">K50/K$52*100</f>
        <v>0.858897954817904</v>
      </c>
      <c r="M50" s="48" t="n">
        <f aca="false">IF(C50=0,0,(K50/C50-1)*100)</f>
        <v>25.8349272158785</v>
      </c>
      <c r="N50" s="48" t="n">
        <f aca="false">IF(E50=0,0,(K50/E50-1)*100)</f>
        <v>-25.7331109455032</v>
      </c>
      <c r="O50" s="48" t="n">
        <f aca="false">IF(G50=0,0,IF(AND(G50&lt;0,K50&gt;=0),-(K50/G50-1)*100,IF(AND(G50=0,K50&gt;0),100,(K50/G50-1)*100)))</f>
        <v>-13.6978016043673</v>
      </c>
      <c r="P50" s="48" t="n">
        <f aca="false">IF(I50=0,0,IF(AND(I50&lt;0,K50&gt;=0),-(K50/I50-1)*100,(K50/I50-1)*100))</f>
        <v>81.5444544962595</v>
      </c>
    </row>
    <row r="51" customFormat="false" ht="12" hidden="false" customHeight="false" outlineLevel="0" collapsed="false">
      <c r="A51" s="169" t="s">
        <v>133</v>
      </c>
      <c r="B51" s="16"/>
      <c r="C51" s="170" t="n">
        <v>279.97</v>
      </c>
      <c r="D51" s="171" t="n">
        <f aca="false">C51/C$52*100</f>
        <v>0.580065644361312</v>
      </c>
      <c r="E51" s="19" t="n">
        <v>342.41</v>
      </c>
      <c r="F51" s="171" t="n">
        <f aca="false">E51/E$52*100</f>
        <v>0.657015271398098</v>
      </c>
      <c r="G51" s="19" t="n">
        <v>341.769</v>
      </c>
      <c r="H51" s="171" t="n">
        <f aca="false">G51/G$52*100</f>
        <v>0.691784976237217</v>
      </c>
      <c r="I51" s="19" t="n">
        <v>449.181</v>
      </c>
      <c r="J51" s="171" t="n">
        <f aca="false">I51/I$52*100</f>
        <v>0.981433301947406</v>
      </c>
      <c r="K51" s="19" t="n">
        <v>418.648</v>
      </c>
      <c r="L51" s="171" t="n">
        <f aca="false">K51/K$52*100</f>
        <v>0.818183063633253</v>
      </c>
      <c r="M51" s="48" t="n">
        <f aca="false">IF(C51=0,0,(K51/C51-1)*100)</f>
        <v>49.5331642676001</v>
      </c>
      <c r="N51" s="48" t="n">
        <f aca="false">IF(E51=0,0,(K51/E51-1)*100)</f>
        <v>22.26512076166</v>
      </c>
      <c r="O51" s="48" t="n">
        <f aca="false">IF(G51=0,0,IF(AND(G51&lt;0,K51&gt;=0),-(K51/G51-1)*100,IF(AND(G51=0,K51&gt;0),100,(K51/G51-1)*100)))</f>
        <v>22.4944333745893</v>
      </c>
      <c r="P51" s="48" t="n">
        <f aca="false">IF(I51=0,0,IF(AND(I51&lt;0,K51&gt;=0),-(K51/I51-1)*100,(K51/I51-1)*100))</f>
        <v>-6.79748252931446</v>
      </c>
    </row>
    <row r="52" customFormat="false" ht="12" hidden="false" customHeight="false" outlineLevel="0" collapsed="false">
      <c r="A52" s="105" t="s">
        <v>95</v>
      </c>
      <c r="B52" s="113"/>
      <c r="C52" s="175" t="n">
        <f aca="false">SUM(C15:C51)</f>
        <v>48265.227</v>
      </c>
      <c r="D52" s="176" t="n">
        <f aca="false">C52/C$52*100</f>
        <v>100</v>
      </c>
      <c r="E52" s="177" t="n">
        <f aca="false">SUM(E15:E51)</f>
        <v>52115.988</v>
      </c>
      <c r="F52" s="176" t="n">
        <f aca="false">E52/E$52*100</f>
        <v>100</v>
      </c>
      <c r="G52" s="177" t="n">
        <f aca="false">SUM(G15:G51)</f>
        <v>49403.935</v>
      </c>
      <c r="H52" s="176" t="n">
        <f aca="false">G52/G$52*100</f>
        <v>100</v>
      </c>
      <c r="I52" s="177" t="n">
        <f aca="false">SUM(I15:I51)</f>
        <v>45767.858</v>
      </c>
      <c r="J52" s="176" t="n">
        <f aca="false">I52/I$52*100</f>
        <v>100</v>
      </c>
      <c r="K52" s="177" t="n">
        <f aca="false">SUM(K15:K51)</f>
        <v>51168.011</v>
      </c>
      <c r="L52" s="176" t="n">
        <f aca="false">K52/K$52*100</f>
        <v>100</v>
      </c>
      <c r="M52" s="176" t="n">
        <f aca="false">IF(C52=0,0,(K52/C52-1)*100)</f>
        <v>6.01423463728867</v>
      </c>
      <c r="N52" s="176" t="n">
        <f aca="false">IF(E52=0,0,(K52/E52-1)*100)</f>
        <v>-1.81897539772248</v>
      </c>
      <c r="O52" s="176" t="n">
        <f aca="false">IF(G52=0,0,IF(AND(G52&lt;0,K52&gt;=0),-(K52/G52-1)*100,IF(AND(G52=0,K52&gt;0),100,(K52/G52-1)*100)))</f>
        <v>3.57071961980358</v>
      </c>
      <c r="P52" s="176" t="n">
        <f aca="false">IF(I52=0,0,IF(AND(I52&lt;0,K52&gt;=0),-(K52/I52-1)*100,(K52/I52-1)*100))</f>
        <v>11.7990075043495</v>
      </c>
    </row>
    <row r="53" customFormat="false" ht="12" hidden="false" customHeight="true" outlineLevel="0" collapsed="false">
      <c r="A53" s="1" t="s">
        <v>134</v>
      </c>
      <c r="G53" s="178"/>
      <c r="H53" s="178"/>
      <c r="I53" s="178"/>
      <c r="J53" s="178"/>
      <c r="K53" s="178"/>
    </row>
    <row r="54" customFormat="false" ht="12" hidden="false" customHeight="false" outlineLevel="0" collapsed="false">
      <c r="C54" s="89"/>
      <c r="K54" s="179"/>
    </row>
  </sheetData>
  <mergeCells count="12">
    <mergeCell ref="A3:B5"/>
    <mergeCell ref="C3:D3"/>
    <mergeCell ref="E3:L3"/>
    <mergeCell ref="M3:P4"/>
    <mergeCell ref="C4:D4"/>
    <mergeCell ref="E4:F4"/>
    <mergeCell ref="G4:H4"/>
    <mergeCell ref="I4:J4"/>
    <mergeCell ref="K4:L4"/>
    <mergeCell ref="A6:P6"/>
    <mergeCell ref="A8:A10"/>
    <mergeCell ref="A14:P14"/>
  </mergeCells>
  <printOptions headings="false" gridLines="false" gridLinesSet="true" horizontalCentered="true" verticalCentered="false"/>
  <pageMargins left="0.590277777777778" right="0.590277777777778" top="0.55" bottom="0.55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58.71"/>
    <col collapsed="false" customWidth="true" hidden="false" outlineLevel="0" max="5" min="2" style="1" width="9.28"/>
    <col collapsed="false" customWidth="true" hidden="false" outlineLevel="0" max="6" min="6" style="1" width="9.7"/>
    <col collapsed="false" customWidth="true" hidden="false" outlineLevel="0" max="10" min="7" style="1" width="7.7"/>
    <col collapsed="false" customWidth="true" hidden="false" outlineLevel="0" max="14" min="11" style="1" width="8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J1" s="180" t="s">
        <v>135</v>
      </c>
    </row>
    <row r="2" customFormat="false" ht="26.25" hidden="false" customHeight="true" outlineLevel="0" collapsed="false">
      <c r="A2" s="181" t="s">
        <v>136</v>
      </c>
      <c r="B2" s="181"/>
      <c r="C2" s="181"/>
      <c r="D2" s="181"/>
      <c r="E2" s="181"/>
      <c r="F2" s="181"/>
      <c r="G2" s="181"/>
      <c r="H2" s="181"/>
      <c r="I2" s="181"/>
      <c r="J2" s="181"/>
      <c r="K2" s="182"/>
      <c r="L2" s="182"/>
      <c r="M2" s="182"/>
      <c r="N2" s="182"/>
      <c r="O2" s="182"/>
      <c r="P2" s="182"/>
    </row>
    <row r="3" customFormat="false" ht="12.75" hidden="false" customHeight="true" outlineLevel="0" collapsed="false">
      <c r="A3" s="183" t="s">
        <v>137</v>
      </c>
      <c r="B3" s="18" t="s">
        <v>138</v>
      </c>
      <c r="C3" s="18"/>
      <c r="D3" s="18"/>
      <c r="E3" s="18"/>
      <c r="F3" s="18"/>
      <c r="G3" s="18" t="s">
        <v>139</v>
      </c>
      <c r="H3" s="18"/>
      <c r="I3" s="18"/>
      <c r="J3" s="18"/>
    </row>
    <row r="4" customFormat="false" ht="12" hidden="false" customHeight="true" outlineLevel="0" collapsed="false">
      <c r="A4" s="183"/>
      <c r="B4" s="18" t="s">
        <v>5</v>
      </c>
      <c r="C4" s="18" t="s">
        <v>6</v>
      </c>
      <c r="D4" s="18" t="s">
        <v>7</v>
      </c>
      <c r="E4" s="18" t="s">
        <v>8</v>
      </c>
      <c r="F4" s="18" t="s">
        <v>9</v>
      </c>
      <c r="G4" s="18" t="s">
        <v>140</v>
      </c>
      <c r="H4" s="18" t="s">
        <v>141</v>
      </c>
      <c r="I4" s="18" t="s">
        <v>142</v>
      </c>
      <c r="J4" s="18" t="s">
        <v>143</v>
      </c>
    </row>
    <row r="5" customFormat="false" ht="12" hidden="false" customHeight="true" outlineLevel="0" collapsed="false">
      <c r="A5" s="183"/>
      <c r="B5" s="184" t="s">
        <v>144</v>
      </c>
      <c r="C5" s="184"/>
      <c r="D5" s="184"/>
      <c r="E5" s="184"/>
      <c r="F5" s="184"/>
      <c r="G5" s="184" t="s">
        <v>22</v>
      </c>
      <c r="H5" s="184"/>
      <c r="I5" s="184"/>
      <c r="J5" s="184"/>
    </row>
    <row r="6" customFormat="false" ht="12.75" hidden="false" customHeight="false" outlineLevel="0" collapsed="false">
      <c r="A6" s="185" t="s">
        <v>145</v>
      </c>
      <c r="B6" s="186" t="n">
        <v>2.59</v>
      </c>
      <c r="C6" s="186" t="n">
        <v>2.4184</v>
      </c>
      <c r="D6" s="186" t="n">
        <v>2.0436</v>
      </c>
      <c r="E6" s="186" t="n">
        <v>2.256</v>
      </c>
      <c r="F6" s="186" t="n">
        <v>2.6787</v>
      </c>
      <c r="G6" s="187" t="n">
        <f aca="false">(F6-B6)/B6*100</f>
        <v>3.42471042471043</v>
      </c>
      <c r="H6" s="187" t="n">
        <f aca="false">(F6-C6)/C6*100</f>
        <v>10.7633145881575</v>
      </c>
      <c r="I6" s="188" t="n">
        <f aca="false">(F6-D6)/D6*100</f>
        <v>31.0775102759836</v>
      </c>
      <c r="J6" s="187" t="n">
        <f aca="false">(F6-E6)/E6*100</f>
        <v>18.7367021276596</v>
      </c>
    </row>
    <row r="7" customFormat="false" ht="12" hidden="false" customHeight="false" outlineLevel="0" collapsed="false">
      <c r="A7" s="169" t="s">
        <v>146</v>
      </c>
      <c r="B7" s="189" t="s">
        <v>65</v>
      </c>
      <c r="C7" s="189" t="n">
        <v>57.896</v>
      </c>
      <c r="D7" s="189" t="n">
        <v>55.4867</v>
      </c>
      <c r="E7" s="189" t="n">
        <v>55.768</v>
      </c>
      <c r="F7" s="189" t="n">
        <v>60.9566</v>
      </c>
      <c r="G7" s="186" t="s">
        <v>65</v>
      </c>
      <c r="H7" s="186" t="s">
        <v>65</v>
      </c>
      <c r="I7" s="188" t="n">
        <f aca="false">(F7-D7)/D7*100</f>
        <v>9.8580380523621</v>
      </c>
      <c r="J7" s="190" t="n">
        <f aca="false">(F7-E7)/E7*100</f>
        <v>9.30390187921389</v>
      </c>
    </row>
    <row r="8" customFormat="false" ht="12" hidden="false" customHeight="false" outlineLevel="0" collapsed="false">
      <c r="A8" s="191" t="s">
        <v>147</v>
      </c>
      <c r="B8" s="186" t="s">
        <v>65</v>
      </c>
      <c r="C8" s="186" t="n">
        <v>57.9454</v>
      </c>
      <c r="D8" s="186" t="n">
        <v>55.2076</v>
      </c>
      <c r="E8" s="186" t="n">
        <v>56.5878</v>
      </c>
      <c r="F8" s="186" t="n">
        <v>57.5751</v>
      </c>
      <c r="G8" s="186" t="s">
        <v>65</v>
      </c>
      <c r="H8" s="187" t="s">
        <v>65</v>
      </c>
      <c r="I8" s="188" t="n">
        <f aca="false">(F8-D8)/D8*100</f>
        <v>4.28835884914396</v>
      </c>
      <c r="J8" s="187" t="n">
        <f aca="false">(F8-E8)/E8*100</f>
        <v>1.74472236065017</v>
      </c>
    </row>
    <row r="9" customFormat="false" ht="12" hidden="false" customHeight="false" outlineLevel="0" collapsed="false">
      <c r="A9" s="191" t="s">
        <v>148</v>
      </c>
      <c r="B9" s="186" t="n">
        <v>70.89</v>
      </c>
      <c r="C9" s="186" t="n">
        <v>71.1803</v>
      </c>
      <c r="D9" s="186" t="n">
        <v>71.9306</v>
      </c>
      <c r="E9" s="186" t="n">
        <v>72.2793</v>
      </c>
      <c r="F9" s="186" t="n">
        <v>73.5989</v>
      </c>
      <c r="G9" s="187" t="n">
        <f aca="false">(F9-B9)/B9*100</f>
        <v>3.82127239384963</v>
      </c>
      <c r="H9" s="187" t="n">
        <f aca="false">(F9-C9)/C9*100</f>
        <v>3.39785024789162</v>
      </c>
      <c r="I9" s="188" t="n">
        <f aca="false">(F9-D9)/D9*100</f>
        <v>2.31931889904992</v>
      </c>
      <c r="J9" s="187" t="n">
        <f aca="false">(F9-E9)/E9*100</f>
        <v>1.82569560026175</v>
      </c>
    </row>
    <row r="10" customFormat="false" ht="12" hidden="false" customHeight="false" outlineLevel="0" collapsed="false">
      <c r="A10" s="191" t="s">
        <v>149</v>
      </c>
      <c r="B10" s="186" t="n">
        <v>86.31</v>
      </c>
      <c r="C10" s="186" t="n">
        <v>92.0006</v>
      </c>
      <c r="D10" s="186" t="n">
        <v>88.5</v>
      </c>
      <c r="E10" s="186" t="n">
        <v>92.6217</v>
      </c>
      <c r="F10" s="186" t="n">
        <v>100.1677</v>
      </c>
      <c r="G10" s="187" t="n">
        <f aca="false">(F10-B10)/B10*100</f>
        <v>16.0557293477001</v>
      </c>
      <c r="H10" s="187" t="n">
        <f aca="false">(F10-C10)/C10*100</f>
        <v>8.87722471375186</v>
      </c>
      <c r="I10" s="188" t="n">
        <f aca="false">(F10-D10)/D10*100</f>
        <v>13.1838418079096</v>
      </c>
      <c r="J10" s="187" t="n">
        <f aca="false">(F10-E10)/E10*100</f>
        <v>8.14711887171148</v>
      </c>
    </row>
    <row r="11" customFormat="false" ht="12" hidden="false" customHeight="false" outlineLevel="0" collapsed="false">
      <c r="A11" s="191" t="s">
        <v>150</v>
      </c>
      <c r="B11" s="186" t="n">
        <v>1.12</v>
      </c>
      <c r="C11" s="186" t="n">
        <v>1.1262</v>
      </c>
      <c r="D11" s="186" t="n">
        <v>1.1323</v>
      </c>
      <c r="E11" s="186" t="n">
        <v>1.1408515</v>
      </c>
      <c r="F11" s="186" t="n">
        <v>1.1522451</v>
      </c>
      <c r="G11" s="187" t="n">
        <f aca="false">(F11-B11)/B11*100</f>
        <v>2.87902678571428</v>
      </c>
      <c r="H11" s="187" t="n">
        <f aca="false">(F11-C11)/C11*100</f>
        <v>2.31265316995205</v>
      </c>
      <c r="I11" s="188" t="n">
        <f aca="false">(F11-D11)/D11*100</f>
        <v>1.76146780888457</v>
      </c>
      <c r="J11" s="187" t="n">
        <f aca="false">(F11-E11)/E11*100</f>
        <v>0.998692643170484</v>
      </c>
    </row>
    <row r="12" customFormat="false" ht="12" hidden="false" customHeight="false" outlineLevel="0" collapsed="false">
      <c r="A12" s="191" t="s">
        <v>151</v>
      </c>
      <c r="B12" s="189" t="s">
        <v>65</v>
      </c>
      <c r="C12" s="189" t="s">
        <v>65</v>
      </c>
      <c r="D12" s="189" t="s">
        <v>65</v>
      </c>
      <c r="E12" s="189" t="s">
        <v>65</v>
      </c>
      <c r="F12" s="189" t="s">
        <v>65</v>
      </c>
      <c r="G12" s="189" t="s">
        <v>65</v>
      </c>
      <c r="H12" s="189" t="s">
        <v>65</v>
      </c>
      <c r="I12" s="189" t="s">
        <v>65</v>
      </c>
      <c r="J12" s="189" t="s">
        <v>65</v>
      </c>
    </row>
    <row r="13" customFormat="false" ht="12" hidden="false" customHeight="false" outlineLevel="0" collapsed="false">
      <c r="A13" s="191" t="s">
        <v>152</v>
      </c>
      <c r="B13" s="186" t="s">
        <v>65</v>
      </c>
      <c r="C13" s="186" t="s">
        <v>65</v>
      </c>
      <c r="D13" s="186" t="s">
        <v>65</v>
      </c>
      <c r="E13" s="186" t="s">
        <v>65</v>
      </c>
      <c r="F13" s="186" t="s">
        <v>65</v>
      </c>
      <c r="G13" s="186" t="s">
        <v>65</v>
      </c>
      <c r="H13" s="186" t="s">
        <v>65</v>
      </c>
      <c r="I13" s="186" t="s">
        <v>65</v>
      </c>
      <c r="J13" s="186" t="s">
        <v>65</v>
      </c>
    </row>
    <row r="14" customFormat="false" ht="12" hidden="false" customHeight="false" outlineLevel="0" collapsed="false">
      <c r="A14" s="192" t="s">
        <v>153</v>
      </c>
      <c r="B14" s="186" t="n">
        <v>1242.47</v>
      </c>
      <c r="C14" s="186" t="n">
        <v>1249.8911</v>
      </c>
      <c r="D14" s="186" t="n">
        <v>1256.6189</v>
      </c>
      <c r="E14" s="186" t="n">
        <v>1265.4914</v>
      </c>
      <c r="F14" s="186" t="n">
        <v>1275.7996</v>
      </c>
      <c r="G14" s="187" t="n">
        <f aca="false">(F14-B14)/B14*100</f>
        <v>2.68252754593672</v>
      </c>
      <c r="H14" s="187" t="n">
        <f aca="false">(F14-C14)/C14*100</f>
        <v>2.07286058761439</v>
      </c>
      <c r="I14" s="188" t="n">
        <f aca="false">(F14-D14)/D14*100</f>
        <v>1.52637366826172</v>
      </c>
      <c r="J14" s="187" t="n">
        <f aca="false">(F14-E14)/E14*100</f>
        <v>0.814561047194785</v>
      </c>
    </row>
    <row r="15" customFormat="false" ht="12" hidden="false" customHeight="false" outlineLevel="0" collapsed="false">
      <c r="A15" s="192" t="s">
        <v>154</v>
      </c>
      <c r="B15" s="186" t="n">
        <v>7.23</v>
      </c>
      <c r="C15" s="186" t="n">
        <v>7.1671</v>
      </c>
      <c r="D15" s="186" t="n">
        <v>6.9</v>
      </c>
      <c r="E15" s="186" t="n">
        <v>6.989</v>
      </c>
      <c r="F15" s="186" t="n">
        <v>6.9244</v>
      </c>
      <c r="G15" s="187" t="n">
        <f aca="false">(F15-B15)/B15*100</f>
        <v>-4.2268326417704</v>
      </c>
      <c r="H15" s="187" t="n">
        <f aca="false">(F15-C15)/C15*100</f>
        <v>-3.38630687446805</v>
      </c>
      <c r="I15" s="188" t="n">
        <f aca="false">(F15-D15)/D15*100</f>
        <v>0.353623188405797</v>
      </c>
      <c r="J15" s="187" t="n">
        <f aca="false">(F15-E15)/E15*100</f>
        <v>-0.92430962941765</v>
      </c>
    </row>
    <row r="16" customFormat="false" ht="12" hidden="false" customHeight="false" outlineLevel="0" collapsed="false">
      <c r="A16" s="192" t="s">
        <v>155</v>
      </c>
      <c r="B16" s="193" t="n">
        <v>8.48</v>
      </c>
      <c r="C16" s="193" t="n">
        <v>8.6359</v>
      </c>
      <c r="D16" s="193" t="n">
        <v>8.4766</v>
      </c>
      <c r="E16" s="193" t="n">
        <v>8.7785</v>
      </c>
      <c r="F16" s="193" t="n">
        <v>9.368</v>
      </c>
      <c r="G16" s="187" t="n">
        <f aca="false">(F16-B16)/B16*100</f>
        <v>10.4716981132075</v>
      </c>
      <c r="H16" s="187" t="n">
        <f aca="false">(F16-C16)/C16*100</f>
        <v>8.47740247108004</v>
      </c>
      <c r="I16" s="188" t="n">
        <f aca="false">(F16-D16)/D16*100</f>
        <v>10.516008777104</v>
      </c>
      <c r="J16" s="187" t="n">
        <f aca="false">(F16-E16)/E16*100</f>
        <v>6.71527026257335</v>
      </c>
    </row>
    <row r="17" customFormat="false" ht="12" hidden="false" customHeight="false" outlineLevel="0" collapsed="false">
      <c r="A17" s="169" t="s">
        <v>156</v>
      </c>
      <c r="B17" s="189" t="n">
        <v>13.66</v>
      </c>
      <c r="C17" s="189" t="n">
        <v>13.8949</v>
      </c>
      <c r="D17" s="189" t="n">
        <v>13.5508</v>
      </c>
      <c r="E17" s="189" t="n">
        <v>13.8967</v>
      </c>
      <c r="F17" s="189" t="n">
        <v>14.5156</v>
      </c>
      <c r="G17" s="187" t="n">
        <f aca="false">(F17-B17)/B17*100</f>
        <v>6.26354319180087</v>
      </c>
      <c r="H17" s="187" t="n">
        <f aca="false">(F17-C17)/C17*100</f>
        <v>4.46710663624783</v>
      </c>
      <c r="I17" s="188" t="n">
        <f aca="false">(F17-D17)/D17*100</f>
        <v>7.11987484133777</v>
      </c>
      <c r="J17" s="187" t="n">
        <f aca="false">(F17-E17)/E17*100</f>
        <v>4.45357530924608</v>
      </c>
    </row>
    <row r="18" customFormat="false" ht="12" hidden="false" customHeight="false" outlineLevel="0" collapsed="false">
      <c r="A18" s="139" t="s">
        <v>157</v>
      </c>
      <c r="B18" s="189" t="n">
        <v>8.44</v>
      </c>
      <c r="C18" s="194" t="n">
        <v>10.5193</v>
      </c>
      <c r="D18" s="194" t="n">
        <v>10.1687</v>
      </c>
      <c r="E18" s="194" t="n">
        <v>10.4319</v>
      </c>
      <c r="F18" s="194" t="n">
        <v>12.4351</v>
      </c>
      <c r="G18" s="187" t="n">
        <f aca="false">(F18-B18)/B18*100</f>
        <v>47.3353080568721</v>
      </c>
      <c r="H18" s="187" t="n">
        <f aca="false">(F18-C18)/C18*100</f>
        <v>18.2122384569316</v>
      </c>
      <c r="I18" s="188" t="n">
        <f aca="false">(F18-D18)/D18*100</f>
        <v>22.2880014161102</v>
      </c>
      <c r="J18" s="187" t="n">
        <f aca="false">(F18-E18)/E18*100</f>
        <v>19.202638062098</v>
      </c>
    </row>
    <row r="19" customFormat="false" ht="12" hidden="false" customHeight="false" outlineLevel="0" collapsed="false">
      <c r="A19" s="169" t="s">
        <v>158</v>
      </c>
      <c r="B19" s="186" t="n">
        <v>11.37</v>
      </c>
      <c r="C19" s="189" t="n">
        <v>11.4348</v>
      </c>
      <c r="D19" s="189" t="n">
        <v>11.4374</v>
      </c>
      <c r="E19" s="189" t="n">
        <v>11.5586</v>
      </c>
      <c r="F19" s="189" t="n">
        <v>11.6873</v>
      </c>
      <c r="G19" s="187" t="n">
        <f aca="false">(F19-B19)/B19*100</f>
        <v>2.79067722075639</v>
      </c>
      <c r="H19" s="187" t="n">
        <f aca="false">(F19-C19)/C19*100</f>
        <v>2.20817154650717</v>
      </c>
      <c r="I19" s="188" t="n">
        <f aca="false">(F19-D19)/D19*100</f>
        <v>2.18493713606239</v>
      </c>
      <c r="J19" s="187" t="n">
        <f aca="false">(F19-E19)/E19*100</f>
        <v>1.11345664699877</v>
      </c>
    </row>
    <row r="20" customFormat="false" ht="12" hidden="false" customHeight="false" outlineLevel="0" collapsed="false">
      <c r="A20" s="139" t="s">
        <v>159</v>
      </c>
      <c r="B20" s="189" t="n">
        <v>1.29</v>
      </c>
      <c r="C20" s="189" t="n">
        <v>1.2731</v>
      </c>
      <c r="D20" s="189" t="n">
        <v>1.2696</v>
      </c>
      <c r="E20" s="189" t="n">
        <v>1.266</v>
      </c>
      <c r="F20" s="189" t="n">
        <v>1.2648</v>
      </c>
      <c r="G20" s="187" t="n">
        <f aca="false">(F20-B20)/B20*100</f>
        <v>-1.95348837209303</v>
      </c>
      <c r="H20" s="187" t="n">
        <f aca="false">(F20-C20)/C20*100</f>
        <v>-0.651951928363834</v>
      </c>
      <c r="I20" s="188" t="n">
        <f aca="false">(F20-D20)/D20*100</f>
        <v>-0.378071833648404</v>
      </c>
      <c r="J20" s="187" t="n">
        <f aca="false">(F20-E20)/E20*100</f>
        <v>-0.094786729857827</v>
      </c>
    </row>
    <row r="21" customFormat="false" ht="12" hidden="false" customHeight="true" outlineLevel="0" collapsed="false">
      <c r="A21" s="195" t="s">
        <v>160</v>
      </c>
      <c r="D21" s="196"/>
      <c r="E21" s="47"/>
      <c r="F21" s="197"/>
    </row>
    <row r="22" customFormat="false" ht="12" hidden="false" customHeight="true" outlineLevel="0" collapsed="false">
      <c r="A22" s="195" t="s">
        <v>161</v>
      </c>
      <c r="G22" s="198"/>
      <c r="H22" s="198"/>
      <c r="I22" s="198"/>
      <c r="J22" s="198"/>
    </row>
    <row r="23" customFormat="false" ht="12" hidden="false" customHeight="true" outlineLevel="0" collapsed="false">
      <c r="A23" s="1"/>
    </row>
    <row r="24" customFormat="false" ht="12" hidden="false" customHeight="false" outlineLevel="0" collapsed="false">
      <c r="C24" s="199"/>
      <c r="D24" s="199"/>
      <c r="E24" s="199"/>
      <c r="F24" s="199"/>
    </row>
    <row r="25" customFormat="false" ht="12" hidden="false" customHeight="false" outlineLevel="0" collapsed="false">
      <c r="C25" s="199"/>
      <c r="D25" s="199"/>
      <c r="E25" s="199"/>
      <c r="F25" s="199"/>
    </row>
    <row r="26" customFormat="false" ht="12" hidden="false" customHeight="false" outlineLevel="0" collapsed="false">
      <c r="C26" s="199"/>
      <c r="D26" s="199"/>
      <c r="E26" s="199"/>
      <c r="F26" s="199"/>
    </row>
    <row r="27" customFormat="false" ht="12" hidden="false" customHeight="false" outlineLevel="0" collapsed="false">
      <c r="C27" s="199"/>
      <c r="D27" s="199"/>
      <c r="E27" s="199"/>
      <c r="F27" s="199"/>
    </row>
    <row r="28" customFormat="false" ht="12" hidden="false" customHeight="false" outlineLevel="0" collapsed="false">
      <c r="C28" s="199"/>
      <c r="D28" s="199"/>
      <c r="E28" s="199"/>
      <c r="F28" s="199"/>
    </row>
    <row r="29" customFormat="false" ht="12" hidden="false" customHeight="false" outlineLevel="0" collapsed="false">
      <c r="C29" s="199"/>
      <c r="D29" s="199"/>
      <c r="E29" s="199"/>
      <c r="F29" s="199"/>
    </row>
    <row r="30" customFormat="false" ht="12" hidden="false" customHeight="false" outlineLevel="0" collapsed="false">
      <c r="C30" s="199"/>
      <c r="D30" s="199"/>
      <c r="E30" s="199"/>
      <c r="F30" s="199"/>
    </row>
    <row r="31" customFormat="false" ht="12" hidden="false" customHeight="false" outlineLevel="0" collapsed="false">
      <c r="C31" s="199"/>
      <c r="D31" s="199"/>
      <c r="E31" s="199"/>
      <c r="F31" s="199"/>
    </row>
    <row r="32" customFormat="false" ht="12" hidden="false" customHeight="false" outlineLevel="0" collapsed="false">
      <c r="C32" s="199"/>
      <c r="D32" s="199"/>
      <c r="E32" s="199"/>
      <c r="F32" s="199"/>
    </row>
    <row r="33" customFormat="false" ht="12" hidden="false" customHeight="false" outlineLevel="0" collapsed="false">
      <c r="C33" s="199"/>
      <c r="D33" s="199"/>
      <c r="E33" s="199"/>
      <c r="F33" s="199"/>
    </row>
    <row r="34" customFormat="false" ht="12" hidden="false" customHeight="false" outlineLevel="0" collapsed="false">
      <c r="C34" s="199"/>
      <c r="D34" s="199"/>
      <c r="E34" s="199"/>
      <c r="F34" s="199"/>
    </row>
    <row r="35" customFormat="false" ht="12" hidden="false" customHeight="false" outlineLevel="0" collapsed="false">
      <c r="C35" s="199"/>
      <c r="D35" s="199"/>
      <c r="E35" s="199"/>
      <c r="F35" s="199"/>
    </row>
    <row r="36" customFormat="false" ht="12" hidden="false" customHeight="false" outlineLevel="0" collapsed="false">
      <c r="C36" s="199"/>
      <c r="D36" s="199"/>
      <c r="E36" s="199"/>
      <c r="F36" s="199"/>
    </row>
    <row r="37" customFormat="false" ht="12" hidden="false" customHeight="false" outlineLevel="0" collapsed="false">
      <c r="C37" s="199"/>
      <c r="D37" s="199"/>
      <c r="E37" s="199"/>
      <c r="F37" s="199"/>
    </row>
    <row r="38" customFormat="false" ht="12" hidden="false" customHeight="false" outlineLevel="0" collapsed="false">
      <c r="C38" s="199"/>
      <c r="D38" s="199"/>
      <c r="E38" s="199"/>
      <c r="F38" s="199"/>
    </row>
    <row r="39" customFormat="false" ht="12" hidden="false" customHeight="false" outlineLevel="0" collapsed="false">
      <c r="C39" s="199"/>
      <c r="D39" s="199"/>
      <c r="E39" s="199"/>
      <c r="F39" s="199"/>
    </row>
    <row r="40" customFormat="false" ht="12" hidden="false" customHeight="false" outlineLevel="0" collapsed="false">
      <c r="C40" s="199"/>
      <c r="D40" s="199"/>
      <c r="E40" s="199"/>
      <c r="F40" s="199"/>
    </row>
  </sheetData>
  <mergeCells count="5">
    <mergeCell ref="A3:A5"/>
    <mergeCell ref="B3:F3"/>
    <mergeCell ref="G3:J3"/>
    <mergeCell ref="B5:F5"/>
    <mergeCell ref="G5:J5"/>
  </mergeCells>
  <printOptions headings="false" gridLines="false" gridLinesSet="true" horizontalCentered="true" verticalCentered="false"/>
  <pageMargins left="0.590277777777778" right="0.590277777777778" top="0.984027777777778" bottom="0.559722222222222" header="0.511811023622047" footer="0.35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6.7"/>
    <col collapsed="false" customWidth="true" hidden="false" outlineLevel="0" max="2" min="2" style="201" width="122.84"/>
    <col collapsed="false" customWidth="false" hidden="false" outlineLevel="0" max="257" min="3" style="201" width="9.14"/>
  </cols>
  <sheetData>
    <row r="1" customFormat="false" ht="15" hidden="false" customHeight="false" outlineLevel="0" collapsed="false">
      <c r="B1" s="202" t="s">
        <v>162</v>
      </c>
    </row>
    <row r="2" customFormat="false" ht="25.5" hidden="false" customHeight="true" outlineLevel="0" collapsed="false">
      <c r="A2" s="203" t="s">
        <v>163</v>
      </c>
      <c r="B2" s="203"/>
    </row>
    <row r="3" customFormat="false" ht="9.75" hidden="false" customHeight="true" outlineLevel="0" collapsed="false">
      <c r="A3" s="204"/>
    </row>
    <row r="4" customFormat="false" ht="16.5" hidden="false" customHeight="true" outlineLevel="0" collapsed="false">
      <c r="A4" s="205" t="s">
        <v>164</v>
      </c>
      <c r="B4" s="206" t="s">
        <v>165</v>
      </c>
    </row>
    <row r="5" s="206" customFormat="true" ht="16.5" hidden="false" customHeight="true" outlineLevel="0" collapsed="false">
      <c r="A5" s="205" t="s">
        <v>166</v>
      </c>
      <c r="B5" s="206" t="s">
        <v>167</v>
      </c>
    </row>
    <row r="6" s="206" customFormat="true" ht="16.5" hidden="false" customHeight="true" outlineLevel="0" collapsed="false">
      <c r="A6" s="205"/>
      <c r="B6" s="206" t="s">
        <v>168</v>
      </c>
    </row>
    <row r="7" s="206" customFormat="true" ht="16.5" hidden="false" customHeight="true" outlineLevel="0" collapsed="false">
      <c r="A7" s="205"/>
      <c r="B7" s="206" t="s">
        <v>169</v>
      </c>
    </row>
    <row r="8" s="206" customFormat="true" ht="16.5" hidden="false" customHeight="true" outlineLevel="0" collapsed="false">
      <c r="A8" s="205" t="s">
        <v>170</v>
      </c>
      <c r="B8" s="206" t="s">
        <v>171</v>
      </c>
    </row>
    <row r="9" s="206" customFormat="true" ht="16.5" hidden="false" customHeight="true" outlineLevel="0" collapsed="false">
      <c r="A9" s="205"/>
      <c r="B9" s="206" t="s">
        <v>172</v>
      </c>
    </row>
    <row r="10" s="206" customFormat="true" ht="16.5" hidden="false" customHeight="true" outlineLevel="0" collapsed="false">
      <c r="A10" s="205"/>
      <c r="B10" s="206" t="s">
        <v>173</v>
      </c>
    </row>
    <row r="11" s="206" customFormat="true" ht="16.5" hidden="false" customHeight="true" outlineLevel="0" collapsed="false">
      <c r="A11" s="205"/>
      <c r="B11" s="206" t="s">
        <v>174</v>
      </c>
    </row>
    <row r="12" s="206" customFormat="true" ht="16.5" hidden="false" customHeight="true" outlineLevel="0" collapsed="false">
      <c r="A12" s="205" t="s">
        <v>175</v>
      </c>
      <c r="B12" s="206" t="s">
        <v>176</v>
      </c>
    </row>
    <row r="13" s="206" customFormat="true" ht="16.5" hidden="false" customHeight="true" outlineLevel="0" collapsed="false">
      <c r="A13" s="205"/>
      <c r="B13" s="206" t="s">
        <v>177</v>
      </c>
    </row>
    <row r="14" s="206" customFormat="true" ht="16.5" hidden="false" customHeight="true" outlineLevel="0" collapsed="false">
      <c r="A14" s="205"/>
      <c r="B14" s="206" t="s">
        <v>178</v>
      </c>
    </row>
    <row r="15" s="206" customFormat="true" ht="16.5" hidden="false" customHeight="true" outlineLevel="0" collapsed="false">
      <c r="A15" s="205"/>
      <c r="B15" s="206" t="s">
        <v>179</v>
      </c>
    </row>
    <row r="16" s="206" customFormat="true" ht="16.5" hidden="false" customHeight="true" outlineLevel="0" collapsed="false">
      <c r="A16" s="205" t="s">
        <v>180</v>
      </c>
      <c r="B16" s="206" t="s">
        <v>181</v>
      </c>
    </row>
    <row r="17" s="206" customFormat="true" ht="16.5" hidden="false" customHeight="true" outlineLevel="0" collapsed="false">
      <c r="A17" s="205"/>
      <c r="B17" s="206" t="s">
        <v>182</v>
      </c>
    </row>
    <row r="18" s="206" customFormat="true" ht="16.5" hidden="false" customHeight="true" outlineLevel="0" collapsed="false">
      <c r="A18" s="205" t="s">
        <v>183</v>
      </c>
      <c r="B18" s="206" t="s">
        <v>184</v>
      </c>
    </row>
    <row r="19" s="206" customFormat="true" ht="16.5" hidden="false" customHeight="true" outlineLevel="0" collapsed="false">
      <c r="A19" s="205" t="s">
        <v>185</v>
      </c>
      <c r="B19" s="206" t="s">
        <v>186</v>
      </c>
    </row>
    <row r="20" s="206" customFormat="true" ht="16.5" hidden="false" customHeight="true" outlineLevel="0" collapsed="false">
      <c r="A20" s="205" t="s">
        <v>187</v>
      </c>
      <c r="B20" s="206" t="s">
        <v>188</v>
      </c>
    </row>
    <row r="21" s="206" customFormat="true" ht="16.5" hidden="false" customHeight="true" outlineLevel="0" collapsed="false">
      <c r="A21" s="205" t="s">
        <v>189</v>
      </c>
      <c r="B21" s="206" t="s">
        <v>190</v>
      </c>
    </row>
    <row r="22" s="206" customFormat="true" ht="16.5" hidden="false" customHeight="true" outlineLevel="0" collapsed="false">
      <c r="A22" s="205"/>
      <c r="B22" s="206" t="s">
        <v>191</v>
      </c>
    </row>
    <row r="23" s="206" customFormat="true" ht="16.5" hidden="false" customHeight="true" outlineLevel="0" collapsed="false">
      <c r="A23" s="205"/>
      <c r="B23" s="206" t="s">
        <v>192</v>
      </c>
    </row>
    <row r="24" s="206" customFormat="true" ht="16.5" hidden="false" customHeight="true" outlineLevel="0" collapsed="false">
      <c r="A24" s="205" t="s">
        <v>193</v>
      </c>
      <c r="B24" s="206" t="s">
        <v>194</v>
      </c>
    </row>
    <row r="25" s="206" customFormat="true" ht="16.5" hidden="false" customHeight="true" outlineLevel="0" collapsed="false">
      <c r="A25" s="205"/>
      <c r="B25" s="206" t="s">
        <v>195</v>
      </c>
    </row>
    <row r="26" s="206" customFormat="true" ht="16.5" hidden="false" customHeight="true" outlineLevel="0" collapsed="false">
      <c r="A26" s="205"/>
      <c r="B26" s="206" t="s">
        <v>196</v>
      </c>
    </row>
    <row r="27" s="206" customFormat="true" ht="16.5" hidden="false" customHeight="true" outlineLevel="0" collapsed="false">
      <c r="A27" s="205"/>
      <c r="B27" s="206" t="s">
        <v>197</v>
      </c>
    </row>
    <row r="28" s="206" customFormat="true" ht="16.5" hidden="false" customHeight="true" outlineLevel="0" collapsed="false">
      <c r="A28" s="205"/>
      <c r="B28" s="206" t="s">
        <v>198</v>
      </c>
    </row>
    <row r="29" s="206" customFormat="true" ht="16.5" hidden="false" customHeight="true" outlineLevel="0" collapsed="false">
      <c r="A29" s="205"/>
      <c r="B29" s="206" t="s">
        <v>199</v>
      </c>
    </row>
    <row r="30" s="206" customFormat="true" ht="16.5" hidden="false" customHeight="true" outlineLevel="0" collapsed="false">
      <c r="A30" s="205"/>
      <c r="B30" s="206" t="s">
        <v>200</v>
      </c>
    </row>
    <row r="31" s="206" customFormat="true" ht="16.5" hidden="false" customHeight="true" outlineLevel="0" collapsed="false">
      <c r="A31" s="205"/>
      <c r="B31" s="206" t="s">
        <v>201</v>
      </c>
    </row>
    <row r="32" s="206" customFormat="true" ht="16.5" hidden="false" customHeight="true" outlineLevel="0" collapsed="false">
      <c r="A32" s="205"/>
      <c r="B32" s="206" t="s">
        <v>202</v>
      </c>
    </row>
    <row r="33" s="206" customFormat="true" ht="16.5" hidden="false" customHeight="true" outlineLevel="0" collapsed="false">
      <c r="A33" s="205" t="s">
        <v>203</v>
      </c>
      <c r="B33" s="206" t="s">
        <v>204</v>
      </c>
    </row>
    <row r="34" customFormat="false" ht="15.75" hidden="false" customHeight="false" outlineLevel="0" collapsed="false">
      <c r="A34" s="205" t="s">
        <v>205</v>
      </c>
      <c r="B34" s="207" t="s">
        <v>206</v>
      </c>
    </row>
    <row r="35" customFormat="false" ht="18.75" hidden="false" customHeight="false" outlineLevel="0" collapsed="false">
      <c r="A35" s="205" t="s">
        <v>207</v>
      </c>
      <c r="B35" s="207" t="s">
        <v>208</v>
      </c>
    </row>
    <row r="36" customFormat="false" ht="18.75" hidden="false" customHeight="false" outlineLevel="0" collapsed="false">
      <c r="A36" s="205"/>
      <c r="B36" s="207" t="s">
        <v>209</v>
      </c>
    </row>
    <row r="38" customFormat="false" ht="15.75" hidden="false" customHeight="false" outlineLevel="0" collapsed="false">
      <c r="A38" s="208" t="s">
        <v>210</v>
      </c>
      <c r="B38" s="201" t="s">
        <v>211</v>
      </c>
    </row>
    <row r="39" customFormat="false" ht="15.75" hidden="false" customHeight="false" outlineLevel="0" collapsed="false">
      <c r="A39" s="208" t="s">
        <v>212</v>
      </c>
      <c r="B39" s="201" t="s">
        <v>213</v>
      </c>
    </row>
    <row r="40" customFormat="false" ht="15.75" hidden="false" customHeight="false" outlineLevel="0" collapsed="false">
      <c r="A40" s="208" t="s">
        <v>214</v>
      </c>
      <c r="B40" s="201" t="s">
        <v>215</v>
      </c>
    </row>
    <row r="41" customFormat="false" ht="15.75" hidden="false" customHeight="false" outlineLevel="0" collapsed="false">
      <c r="A41" s="208" t="s">
        <v>216</v>
      </c>
      <c r="B41" s="201" t="s">
        <v>217</v>
      </c>
    </row>
    <row r="42" customFormat="false" ht="15.75" hidden="false" customHeight="false" outlineLevel="0" collapsed="false">
      <c r="A42" s="208" t="s">
        <v>218</v>
      </c>
      <c r="B42" s="201" t="s">
        <v>219</v>
      </c>
    </row>
    <row r="103" s="207" customFormat="true" ht="15.75" hidden="false" customHeight="false" outlineLevel="0" collapsed="false">
      <c r="A103" s="209"/>
    </row>
    <row r="104" customFormat="false" ht="12.75" hidden="false" customHeight="false" outlineLevel="0" collapsed="false">
      <c r="A104" s="201"/>
    </row>
  </sheetData>
  <mergeCells count="1">
    <mergeCell ref="A2:B2"/>
  </mergeCells>
  <printOptions headings="false" gridLines="false" gridLinesSet="true" horizontalCentered="false" verticalCentered="false"/>
  <pageMargins left="0.747916666666667" right="0.3937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4.7"/>
  </cols>
  <sheetData>
    <row r="1" s="201" customFormat="true" ht="15" hidden="false" customHeight="false" outlineLevel="0" collapsed="false">
      <c r="A1" s="200"/>
      <c r="B1" s="202" t="s">
        <v>220</v>
      </c>
    </row>
    <row r="2" s="201" customFormat="true" ht="15.75" hidden="false" customHeight="true" outlineLevel="0" collapsed="false">
      <c r="A2" s="210" t="s">
        <v>221</v>
      </c>
      <c r="B2" s="210"/>
    </row>
    <row r="3" s="201" customFormat="true" ht="9.75" hidden="false" customHeight="true" outlineLevel="0" collapsed="false">
      <c r="A3" s="211"/>
    </row>
    <row r="4" s="201" customFormat="true" ht="16.5" hidden="false" customHeight="true" outlineLevel="0" collapsed="false">
      <c r="A4" s="205" t="s">
        <v>164</v>
      </c>
      <c r="B4" s="207" t="s">
        <v>222</v>
      </c>
    </row>
    <row r="5" s="201" customFormat="true" ht="16.5" hidden="false" customHeight="true" outlineLevel="0" collapsed="false">
      <c r="A5" s="211"/>
      <c r="B5" s="212" t="s">
        <v>223</v>
      </c>
    </row>
    <row r="6" s="201" customFormat="true" ht="16.5" hidden="false" customHeight="true" outlineLevel="0" collapsed="false">
      <c r="A6" s="211"/>
      <c r="B6" s="212" t="s">
        <v>224</v>
      </c>
    </row>
    <row r="7" s="201" customFormat="true" ht="16.5" hidden="false" customHeight="true" outlineLevel="0" collapsed="false">
      <c r="A7" s="211"/>
      <c r="B7" s="212" t="s">
        <v>225</v>
      </c>
    </row>
    <row r="8" s="201" customFormat="true" ht="16.5" hidden="false" customHeight="true" outlineLevel="0" collapsed="false">
      <c r="A8" s="211"/>
      <c r="B8" s="212" t="s">
        <v>226</v>
      </c>
    </row>
    <row r="9" s="201" customFormat="true" ht="16.5" hidden="false" customHeight="true" outlineLevel="0" collapsed="false">
      <c r="A9" s="211"/>
      <c r="B9" s="212" t="s">
        <v>227</v>
      </c>
    </row>
    <row r="10" s="201" customFormat="true" ht="16.5" hidden="false" customHeight="true" outlineLevel="0" collapsed="false">
      <c r="A10" s="205" t="s">
        <v>166</v>
      </c>
      <c r="B10" s="207" t="s">
        <v>228</v>
      </c>
    </row>
    <row r="11" s="201" customFormat="true" ht="16.5" hidden="false" customHeight="true" outlineLevel="0" collapsed="false">
      <c r="A11" s="205"/>
      <c r="B11" s="212" t="s">
        <v>229</v>
      </c>
    </row>
    <row r="12" s="201" customFormat="true" ht="16.5" hidden="false" customHeight="true" outlineLevel="0" collapsed="false">
      <c r="A12" s="205"/>
      <c r="B12" s="213" t="s">
        <v>230</v>
      </c>
    </row>
    <row r="13" s="201" customFormat="true" ht="16.5" hidden="false" customHeight="true" outlineLevel="0" collapsed="false">
      <c r="A13" s="205"/>
      <c r="B13" s="212" t="s">
        <v>231</v>
      </c>
    </row>
    <row r="14" s="201" customFormat="true" ht="16.5" hidden="false" customHeight="true" outlineLevel="0" collapsed="false">
      <c r="A14" s="205"/>
      <c r="B14" s="212" t="s">
        <v>232</v>
      </c>
    </row>
    <row r="15" s="201" customFormat="true" ht="16.5" hidden="false" customHeight="true" outlineLevel="0" collapsed="false">
      <c r="A15" s="205"/>
      <c r="B15" s="212" t="s">
        <v>233</v>
      </c>
    </row>
    <row r="16" s="201" customFormat="true" ht="16.5" hidden="false" customHeight="true" outlineLevel="0" collapsed="false">
      <c r="A16" s="205"/>
      <c r="B16" s="212" t="s">
        <v>234</v>
      </c>
    </row>
    <row r="17" s="201" customFormat="true" ht="16.5" hidden="false" customHeight="true" outlineLevel="0" collapsed="false">
      <c r="A17" s="205"/>
      <c r="B17" s="212" t="s">
        <v>235</v>
      </c>
    </row>
    <row r="18" s="201" customFormat="true" ht="16.5" hidden="false" customHeight="true" outlineLevel="0" collapsed="false">
      <c r="A18" s="205"/>
      <c r="B18" s="212" t="s">
        <v>236</v>
      </c>
    </row>
    <row r="19" s="201" customFormat="true" ht="16.5" hidden="false" customHeight="true" outlineLevel="0" collapsed="false">
      <c r="A19" s="205"/>
      <c r="B19" s="212" t="s">
        <v>237</v>
      </c>
    </row>
    <row r="20" s="201" customFormat="true" ht="16.5" hidden="false" customHeight="true" outlineLevel="0" collapsed="false">
      <c r="A20" s="205"/>
      <c r="B20" s="212" t="s">
        <v>238</v>
      </c>
    </row>
    <row r="21" s="201" customFormat="true" ht="16.5" hidden="false" customHeight="true" outlineLevel="0" collapsed="false">
      <c r="A21" s="205"/>
      <c r="B21" s="212" t="s">
        <v>239</v>
      </c>
    </row>
    <row r="22" s="201" customFormat="true" ht="16.5" hidden="false" customHeight="true" outlineLevel="0" collapsed="false">
      <c r="A22" s="205"/>
      <c r="B22" s="212" t="s">
        <v>240</v>
      </c>
    </row>
    <row r="23" s="201" customFormat="true" ht="16.5" hidden="false" customHeight="true" outlineLevel="0" collapsed="false">
      <c r="A23" s="205"/>
      <c r="B23" s="212" t="s">
        <v>241</v>
      </c>
    </row>
    <row r="24" s="201" customFormat="true" ht="16.5" hidden="false" customHeight="true" outlineLevel="0" collapsed="false">
      <c r="A24" s="205" t="s">
        <v>170</v>
      </c>
      <c r="B24" s="207" t="s">
        <v>242</v>
      </c>
    </row>
    <row r="25" s="201" customFormat="true" ht="16.5" hidden="false" customHeight="true" outlineLevel="0" collapsed="false">
      <c r="A25" s="205"/>
      <c r="B25" s="207" t="s">
        <v>243</v>
      </c>
    </row>
    <row r="26" s="201" customFormat="true" ht="16.5" hidden="false" customHeight="true" outlineLevel="0" collapsed="false">
      <c r="A26" s="205" t="s">
        <v>175</v>
      </c>
      <c r="B26" s="207" t="s">
        <v>244</v>
      </c>
    </row>
    <row r="27" s="201" customFormat="true" ht="16.5" hidden="false" customHeight="true" outlineLevel="0" collapsed="false">
      <c r="A27" s="205"/>
      <c r="B27" s="212" t="s">
        <v>245</v>
      </c>
    </row>
    <row r="28" s="201" customFormat="true" ht="16.5" hidden="false" customHeight="true" outlineLevel="0" collapsed="false">
      <c r="A28" s="205"/>
      <c r="B28" s="212" t="s">
        <v>246</v>
      </c>
    </row>
    <row r="29" s="201" customFormat="true" ht="16.5" hidden="false" customHeight="true" outlineLevel="0" collapsed="false">
      <c r="A29" s="205"/>
      <c r="B29" s="212" t="s">
        <v>247</v>
      </c>
    </row>
    <row r="30" s="201" customFormat="true" ht="16.5" hidden="false" customHeight="true" outlineLevel="0" collapsed="false">
      <c r="A30" s="205" t="s">
        <v>180</v>
      </c>
      <c r="B30" s="207" t="s">
        <v>248</v>
      </c>
    </row>
    <row r="31" s="201" customFormat="true" ht="16.5" hidden="false" customHeight="true" outlineLevel="0" collapsed="false">
      <c r="A31" s="205"/>
      <c r="B31" s="207" t="s">
        <v>249</v>
      </c>
    </row>
    <row r="32" s="201" customFormat="true" ht="16.5" hidden="false" customHeight="true" outlineLevel="0" collapsed="false">
      <c r="A32" s="205" t="s">
        <v>183</v>
      </c>
      <c r="B32" s="206" t="s">
        <v>250</v>
      </c>
    </row>
    <row r="33" s="201" customFormat="true" ht="16.5" hidden="false" customHeight="true" outlineLevel="0" collapsed="false">
      <c r="A33" s="205" t="s">
        <v>185</v>
      </c>
      <c r="B33" s="206" t="s">
        <v>251</v>
      </c>
    </row>
    <row r="34" s="201" customFormat="true" ht="16.5" hidden="false" customHeight="true" outlineLevel="0" collapsed="false">
      <c r="A34" s="205" t="s">
        <v>187</v>
      </c>
      <c r="B34" s="207" t="s">
        <v>252</v>
      </c>
    </row>
    <row r="35" s="201" customFormat="true" ht="16.5" hidden="false" customHeight="true" outlineLevel="0" collapsed="false">
      <c r="A35" s="205"/>
      <c r="B35" s="214" t="s">
        <v>253</v>
      </c>
    </row>
    <row r="36" s="201" customFormat="true" ht="16.5" hidden="false" customHeight="true" outlineLevel="0" collapsed="false">
      <c r="A36" s="205"/>
      <c r="B36" s="214" t="s">
        <v>254</v>
      </c>
    </row>
    <row r="37" s="201" customFormat="true" ht="16.5" hidden="false" customHeight="true" outlineLevel="0" collapsed="false">
      <c r="A37" s="205"/>
      <c r="B37" s="214" t="s">
        <v>255</v>
      </c>
    </row>
    <row r="38" s="201" customFormat="true" ht="16.5" hidden="false" customHeight="true" outlineLevel="0" collapsed="false">
      <c r="A38" s="205"/>
      <c r="B38" s="214" t="s">
        <v>256</v>
      </c>
    </row>
    <row r="39" s="206" customFormat="true" ht="16.5" hidden="false" customHeight="true" outlineLevel="0" collapsed="false">
      <c r="A39" s="205"/>
      <c r="B39" s="214" t="s">
        <v>257</v>
      </c>
    </row>
    <row r="40" s="206" customFormat="true" ht="16.5" hidden="false" customHeight="true" outlineLevel="0" collapsed="false">
      <c r="A40" s="205"/>
      <c r="B40" s="214" t="s">
        <v>258</v>
      </c>
    </row>
    <row r="41" s="206" customFormat="true" ht="16.5" hidden="false" customHeight="true" outlineLevel="0" collapsed="false">
      <c r="A41" s="205"/>
      <c r="B41" s="214" t="s">
        <v>259</v>
      </c>
    </row>
    <row r="42" s="206" customFormat="true" ht="16.5" hidden="false" customHeight="true" outlineLevel="0" collapsed="false">
      <c r="A42" s="205"/>
      <c r="B42" s="214" t="s">
        <v>260</v>
      </c>
    </row>
    <row r="43" s="206" customFormat="true" ht="16.5" hidden="false" customHeight="true" outlineLevel="0" collapsed="false">
      <c r="A43" s="205"/>
      <c r="B43" s="214" t="s">
        <v>261</v>
      </c>
    </row>
    <row r="44" s="206" customFormat="true" ht="16.5" hidden="false" customHeight="true" outlineLevel="0" collapsed="false">
      <c r="A44" s="205" t="s">
        <v>189</v>
      </c>
      <c r="B44" s="206" t="s">
        <v>262</v>
      </c>
    </row>
    <row r="45" s="206" customFormat="true" ht="16.5" hidden="false" customHeight="true" outlineLevel="0" collapsed="false">
      <c r="A45" s="205" t="s">
        <v>193</v>
      </c>
      <c r="B45" s="206" t="s">
        <v>263</v>
      </c>
    </row>
    <row r="46" s="206" customFormat="true" ht="16.5" hidden="false" customHeight="true" outlineLevel="0" collapsed="false">
      <c r="A46" s="205"/>
      <c r="B46" s="206" t="s">
        <v>264</v>
      </c>
    </row>
    <row r="47" s="206" customFormat="true" ht="16.5" hidden="false" customHeight="true" outlineLevel="0" collapsed="false">
      <c r="A47" s="205" t="s">
        <v>203</v>
      </c>
      <c r="B47" s="206" t="s">
        <v>265</v>
      </c>
    </row>
    <row r="48" s="206" customFormat="true" ht="16.5" hidden="false" customHeight="true" outlineLevel="0" collapsed="false">
      <c r="A48" s="205"/>
      <c r="B48" s="206" t="s">
        <v>266</v>
      </c>
    </row>
    <row r="49" s="206" customFormat="true" ht="33" hidden="false" customHeight="true" outlineLevel="0" collapsed="false">
      <c r="A49" s="215" t="s">
        <v>205</v>
      </c>
      <c r="B49" s="216" t="s">
        <v>267</v>
      </c>
    </row>
    <row r="50" s="206" customFormat="true" ht="16.5" hidden="false" customHeight="true" outlineLevel="0" collapsed="false">
      <c r="A50" s="205"/>
      <c r="B50" s="214" t="s">
        <v>268</v>
      </c>
    </row>
    <row r="51" s="206" customFormat="true" ht="16.5" hidden="false" customHeight="true" outlineLevel="0" collapsed="false">
      <c r="A51" s="205"/>
      <c r="B51" s="214" t="s">
        <v>269</v>
      </c>
    </row>
    <row r="52" s="206" customFormat="true" ht="16.5" hidden="false" customHeight="true" outlineLevel="0" collapsed="false">
      <c r="A52" s="205"/>
      <c r="B52" s="214" t="s">
        <v>270</v>
      </c>
    </row>
    <row r="53" s="206" customFormat="true" ht="16.5" hidden="false" customHeight="true" outlineLevel="0" collapsed="false">
      <c r="A53" s="205"/>
      <c r="B53" s="214" t="s">
        <v>271</v>
      </c>
    </row>
    <row r="54" s="206" customFormat="true" ht="16.5" hidden="false" customHeight="true" outlineLevel="0" collapsed="false">
      <c r="A54" s="205"/>
      <c r="B54" s="214" t="s">
        <v>272</v>
      </c>
    </row>
    <row r="55" s="206" customFormat="true" ht="16.5" hidden="false" customHeight="true" outlineLevel="0" collapsed="false">
      <c r="A55" s="205"/>
      <c r="B55" s="214" t="s">
        <v>273</v>
      </c>
    </row>
    <row r="56" s="206" customFormat="true" ht="16.5" hidden="false" customHeight="true" outlineLevel="0" collapsed="false">
      <c r="A56" s="205"/>
      <c r="B56" s="214" t="s">
        <v>274</v>
      </c>
    </row>
    <row r="57" s="206" customFormat="true" ht="16.5" hidden="false" customHeight="true" outlineLevel="0" collapsed="false">
      <c r="A57" s="205"/>
      <c r="B57" s="214" t="s">
        <v>275</v>
      </c>
    </row>
    <row r="58" s="206" customFormat="true" ht="16.5" hidden="false" customHeight="true" outlineLevel="0" collapsed="false">
      <c r="A58" s="205"/>
      <c r="B58" s="214" t="s">
        <v>276</v>
      </c>
    </row>
    <row r="59" s="206" customFormat="true" ht="16.5" hidden="false" customHeight="true" outlineLevel="0" collapsed="false">
      <c r="A59" s="205"/>
      <c r="B59" s="214" t="s">
        <v>277</v>
      </c>
    </row>
    <row r="60" s="206" customFormat="true" ht="16.5" hidden="false" customHeight="true" outlineLevel="0" collapsed="false">
      <c r="A60" s="205"/>
      <c r="B60" s="214" t="s">
        <v>278</v>
      </c>
    </row>
    <row r="61" s="206" customFormat="true" ht="16.5" hidden="false" customHeight="true" outlineLevel="0" collapsed="false">
      <c r="A61" s="205"/>
      <c r="B61" s="214" t="s">
        <v>279</v>
      </c>
    </row>
    <row r="62" s="206" customFormat="true" ht="16.5" hidden="false" customHeight="true" outlineLevel="0" collapsed="false">
      <c r="A62" s="205"/>
      <c r="B62" s="214" t="s">
        <v>280</v>
      </c>
    </row>
    <row r="63" s="206" customFormat="true" ht="16.5" hidden="false" customHeight="true" outlineLevel="0" collapsed="false">
      <c r="A63" s="205"/>
      <c r="B63" s="214" t="s">
        <v>281</v>
      </c>
    </row>
    <row r="64" s="206" customFormat="true" ht="16.5" hidden="false" customHeight="true" outlineLevel="0" collapsed="false">
      <c r="A64" s="205"/>
      <c r="B64" s="214" t="s">
        <v>282</v>
      </c>
    </row>
    <row r="65" s="206" customFormat="true" ht="16.5" hidden="false" customHeight="true" outlineLevel="0" collapsed="false">
      <c r="A65" s="205"/>
      <c r="B65" s="214" t="s">
        <v>283</v>
      </c>
    </row>
    <row r="66" s="206" customFormat="true" ht="16.5" hidden="false" customHeight="true" outlineLevel="0" collapsed="false">
      <c r="A66" s="205"/>
      <c r="B66" s="214" t="s">
        <v>284</v>
      </c>
    </row>
    <row r="67" s="206" customFormat="true" ht="16.5" hidden="false" customHeight="true" outlineLevel="0" collapsed="false">
      <c r="A67" s="205"/>
      <c r="B67" s="214" t="s">
        <v>285</v>
      </c>
    </row>
    <row r="68" s="206" customFormat="true" ht="16.5" hidden="false" customHeight="true" outlineLevel="0" collapsed="false">
      <c r="A68" s="205"/>
      <c r="B68" s="214" t="s">
        <v>286</v>
      </c>
    </row>
    <row r="70" s="201" customFormat="true" ht="12.75" hidden="false" customHeight="false" outlineLevel="0" collapsed="false">
      <c r="A70" s="217" t="s">
        <v>287</v>
      </c>
      <c r="B70" s="201" t="s">
        <v>288</v>
      </c>
    </row>
    <row r="71" s="201" customFormat="true" ht="15.75" hidden="false" customHeight="false" outlineLevel="0" collapsed="false">
      <c r="A71" s="217"/>
    </row>
    <row r="72" s="201" customFormat="true" ht="15.75" hidden="false" customHeight="false" outlineLevel="0" collapsed="false">
      <c r="A72" s="217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Bardins</cp:lastModifiedBy>
  <cp:lastPrinted>2007-03-16T09:08:37Z</cp:lastPrinted>
  <dcterms:modified xsi:type="dcterms:W3CDTF">2007-07-30T13:22:03Z</dcterms:modified>
  <cp:revision>0</cp:revision>
  <dc:subject/>
  <dc:title/>
</cp:coreProperties>
</file>