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eguld.sab" sheetId="1" state="visible" r:id="rId2"/>
    <sheet name="Ieguld.fondi" sheetId="2" state="visible" r:id="rId3"/>
    <sheet name="ģeogr.izv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8">
  <si>
    <t xml:space="preserve">Bilances kopsavilkums</t>
  </si>
  <si>
    <t xml:space="preserve">31.12.2001. salīdzinājumā ar</t>
  </si>
  <si>
    <t xml:space="preserve">31.12.2000.</t>
  </si>
  <si>
    <t xml:space="preserve">31.03.2001.</t>
  </si>
  <si>
    <t xml:space="preserve">30.06.2001.</t>
  </si>
  <si>
    <t xml:space="preserve">30.09.2001.</t>
  </si>
  <si>
    <t xml:space="preserve">31.12.2001.</t>
  </si>
  <si>
    <t xml:space="preserve">lati</t>
  </si>
  <si>
    <t xml:space="preserve">%</t>
  </si>
  <si>
    <t xml:space="preserve">Aktīvi kopā</t>
  </si>
  <si>
    <t xml:space="preserve">Nauda un naudas ekvivalenti</t>
  </si>
  <si>
    <t xml:space="preserve">Prasības pret kredītiestādēm</t>
  </si>
  <si>
    <t xml:space="preserve">-</t>
  </si>
  <si>
    <t xml:space="preserve">Ieguldījumi vērtspapīros</t>
  </si>
  <si>
    <t xml:space="preserve">Pārējie aktīvi</t>
  </si>
  <si>
    <t xml:space="preserve">Pasīvi kopā</t>
  </si>
  <si>
    <t xml:space="preserve">Pašu kapitāls</t>
  </si>
  <si>
    <t xml:space="preserve">Pamatkapitāls</t>
  </si>
  <si>
    <t xml:space="preserve">Iepriekšējo gadu nesadalītā peļņa</t>
  </si>
  <si>
    <t xml:space="preserve">Pārskata gada nesadalītā peļņa</t>
  </si>
  <si>
    <t xml:space="preserve">Citi pasīvi</t>
  </si>
  <si>
    <t xml:space="preserve">Īstermiņa saistības</t>
  </si>
  <si>
    <t xml:space="preserve">Ieņēmumu un izdevumu kopsavilkums</t>
  </si>
  <si>
    <t xml:space="preserve">Ieņēmumi</t>
  </si>
  <si>
    <t xml:space="preserve">Administrācijas izmaksas</t>
  </si>
  <si>
    <t xml:space="preserve">Pārējie ieņēmumi</t>
  </si>
  <si>
    <t xml:space="preserve">Pārējās izmaksas</t>
  </si>
  <si>
    <t xml:space="preserve">Peļņa pirms nodokļiem</t>
  </si>
  <si>
    <t xml:space="preserve">Peļņa pēc nodokļiem</t>
  </si>
  <si>
    <t xml:space="preserve">Aktīvu un saistību kopsavilkums</t>
  </si>
  <si>
    <t xml:space="preserve">31.12.2001. salīdzinājumā ar </t>
  </si>
  <si>
    <t xml:space="preserve">Aktīvi</t>
  </si>
  <si>
    <t xml:space="preserve">Nauda</t>
  </si>
  <si>
    <t xml:space="preserve">Termiņnoguldījumi kredītiestādēs</t>
  </si>
  <si>
    <t xml:space="preserve">Citi</t>
  </si>
  <si>
    <t xml:space="preserve">Saistības</t>
  </si>
  <si>
    <t xml:space="preserve">Neto aktīvi</t>
  </si>
  <si>
    <t xml:space="preserve">Ienākumu kopsavilkums</t>
  </si>
  <si>
    <t xml:space="preserve">Ieguldījumu ienākumi</t>
  </si>
  <si>
    <t xml:space="preserve">Izmaksas</t>
  </si>
  <si>
    <t xml:space="preserve">Ieguldījumu vērtības izmaiņas</t>
  </si>
  <si>
    <t xml:space="preserve">Realizētais vērtības pieaugums</t>
  </si>
  <si>
    <t xml:space="preserve">Nerealizētais vērtības pieaugums</t>
  </si>
  <si>
    <t xml:space="preserve">Ieguldījumu rezultātā gūtais neto aktīvu pieaugums</t>
  </si>
  <si>
    <t xml:space="preserve">Vērtspapīru portfeļa kopsavilkums</t>
  </si>
  <si>
    <t xml:space="preserve">31.12.2001. salīdzinājumā ar 31.12.00.</t>
  </si>
  <si>
    <t xml:space="preserve">Valsts un pašvaldību vērtspapīri</t>
  </si>
  <si>
    <t xml:space="preserve">Uzņēmējsabiedrību parāda vērtspapīri</t>
  </si>
  <si>
    <t xml:space="preserve">Citi parāda vērtspapīri</t>
  </si>
  <si>
    <t xml:space="preserve">Akcijas</t>
  </si>
  <si>
    <t xml:space="preserve">Atvasinātie vērtspapīri</t>
  </si>
  <si>
    <t xml:space="preserve">Kopā portfelis</t>
  </si>
  <si>
    <t xml:space="preserve">Vērtspapīru portfeļa ģegrāfiskais izvietojums</t>
  </si>
  <si>
    <t xml:space="preserve">31.03.2001</t>
  </si>
  <si>
    <t xml:space="preserve">Latvija</t>
  </si>
  <si>
    <t xml:space="preserve">Igaunija un Lietuva</t>
  </si>
  <si>
    <t xml:space="preserve">OECD valstis</t>
  </si>
  <si>
    <t xml:space="preserve">Pārējā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@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color rgb="FFC0C0C0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guld.fondi" xfId="20"/>
    <cellStyle name="Normal_Ieguld.sab" xfId="21"/>
    <cellStyle name="Normal_Sheet1" xfId="22"/>
    <cellStyle name="Normal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85"/>
    <col collapsed="false" customWidth="false" hidden="false" outlineLevel="0" max="11" min="3" style="2" width="9.14"/>
    <col collapsed="false" customWidth="true" hidden="false" outlineLevel="0" max="12" min="12" style="2" width="8.85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s">
        <v>0</v>
      </c>
      <c r="B2" s="5"/>
      <c r="C2" s="6" t="n">
        <v>2000</v>
      </c>
      <c r="D2" s="6"/>
      <c r="E2" s="7" t="n">
        <v>2001</v>
      </c>
      <c r="F2" s="7"/>
      <c r="G2" s="7"/>
      <c r="H2" s="7"/>
      <c r="I2" s="7"/>
      <c r="J2" s="7"/>
      <c r="K2" s="7"/>
      <c r="L2" s="7"/>
      <c r="M2" s="8" t="s">
        <v>1</v>
      </c>
      <c r="N2" s="8"/>
      <c r="O2" s="8"/>
      <c r="P2" s="8"/>
    </row>
    <row r="3" customFormat="false" ht="11.25" hidden="false" customHeight="false" outlineLevel="0" collapsed="false">
      <c r="A3" s="5"/>
      <c r="B3" s="5"/>
      <c r="C3" s="9" t="s">
        <v>2</v>
      </c>
      <c r="D3" s="9"/>
      <c r="E3" s="10" t="s">
        <v>3</v>
      </c>
      <c r="F3" s="10"/>
      <c r="G3" s="10" t="s">
        <v>4</v>
      </c>
      <c r="H3" s="10"/>
      <c r="I3" s="10" t="s">
        <v>5</v>
      </c>
      <c r="J3" s="10"/>
      <c r="K3" s="10" t="s">
        <v>6</v>
      </c>
      <c r="L3" s="10"/>
      <c r="M3" s="11" t="s">
        <v>5</v>
      </c>
      <c r="N3" s="11" t="s">
        <v>4</v>
      </c>
      <c r="O3" s="11" t="s">
        <v>3</v>
      </c>
      <c r="P3" s="12" t="s">
        <v>2</v>
      </c>
    </row>
    <row r="4" customFormat="false" ht="12.75" hidden="false" customHeight="true" outlineLevel="0" collapsed="false">
      <c r="A4" s="5"/>
      <c r="B4" s="5"/>
      <c r="C4" s="13" t="s">
        <v>7</v>
      </c>
      <c r="D4" s="14" t="s">
        <v>8</v>
      </c>
      <c r="E4" s="14" t="s">
        <v>7</v>
      </c>
      <c r="F4" s="14" t="s">
        <v>8</v>
      </c>
      <c r="G4" s="14" t="s">
        <v>7</v>
      </c>
      <c r="H4" s="14" t="s">
        <v>8</v>
      </c>
      <c r="I4" s="14" t="s">
        <v>7</v>
      </c>
      <c r="J4" s="14" t="s">
        <v>8</v>
      </c>
      <c r="K4" s="14" t="s">
        <v>7</v>
      </c>
      <c r="L4" s="14" t="s">
        <v>8</v>
      </c>
      <c r="M4" s="15" t="s">
        <v>8</v>
      </c>
      <c r="N4" s="15"/>
      <c r="O4" s="15"/>
      <c r="P4" s="15"/>
    </row>
    <row r="5" customFormat="false" ht="12" hidden="false" customHeight="false" outlineLevel="0" collapsed="false">
      <c r="A5" s="16" t="s">
        <v>9</v>
      </c>
      <c r="B5" s="16"/>
      <c r="C5" s="17" t="n">
        <v>1079982</v>
      </c>
      <c r="D5" s="18" t="n">
        <v>100</v>
      </c>
      <c r="E5" s="19" t="n">
        <v>1194400</v>
      </c>
      <c r="F5" s="18" t="n">
        <v>100</v>
      </c>
      <c r="G5" s="19" t="n">
        <v>1212487</v>
      </c>
      <c r="H5" s="18" t="n">
        <v>100</v>
      </c>
      <c r="I5" s="19" t="n">
        <v>1224170</v>
      </c>
      <c r="J5" s="18" t="n">
        <v>100</v>
      </c>
      <c r="K5" s="20" t="n">
        <f aca="false">SUM(K6:K9)</f>
        <v>768722</v>
      </c>
      <c r="L5" s="20" t="n">
        <f aca="false">SUM(L6:L9)</f>
        <v>100</v>
      </c>
      <c r="M5" s="18" t="n">
        <f aca="false">K5/I5*100-100</f>
        <v>-37.2046366109282</v>
      </c>
      <c r="N5" s="18" t="n">
        <f aca="false">K5/G5*100-100</f>
        <v>-36.5995676654678</v>
      </c>
      <c r="O5" s="18" t="n">
        <f aca="false">K5/E5*100-100</f>
        <v>-35.6394842598794</v>
      </c>
      <c r="P5" s="21" t="n">
        <f aca="false">K5/C5*100-100</f>
        <v>-28.8208507178823</v>
      </c>
    </row>
    <row r="6" customFormat="false" ht="12" hidden="false" customHeight="false" outlineLevel="0" collapsed="false">
      <c r="A6" s="22" t="s">
        <v>10</v>
      </c>
      <c r="B6" s="22"/>
      <c r="C6" s="23" t="n">
        <v>719988</v>
      </c>
      <c r="D6" s="24" t="n">
        <v>66.6666666666667</v>
      </c>
      <c r="E6" s="25" t="n">
        <v>150520</v>
      </c>
      <c r="F6" s="24" t="n">
        <v>12.602143335566</v>
      </c>
      <c r="G6" s="25" t="n">
        <v>218629</v>
      </c>
      <c r="H6" s="24" t="n">
        <v>18.0314510588567</v>
      </c>
      <c r="I6" s="25" t="n">
        <v>534569</v>
      </c>
      <c r="J6" s="24" t="n">
        <v>43.6678729261459</v>
      </c>
      <c r="K6" s="26" t="n">
        <v>3693</v>
      </c>
      <c r="L6" s="27" t="n">
        <f aca="false">SUM(K6/K5)*100</f>
        <v>0.480407741680347</v>
      </c>
      <c r="M6" s="24" t="n">
        <f aca="false">K6/I6*100-100</f>
        <v>-99.3091630827826</v>
      </c>
      <c r="N6" s="28" t="n">
        <f aca="false">K6/G6*100-100</f>
        <v>-98.3108370801678</v>
      </c>
      <c r="O6" s="28" t="n">
        <f aca="false">K6/E6*100-100</f>
        <v>-97.546505447781</v>
      </c>
      <c r="P6" s="29" t="n">
        <f aca="false">K6/C6*100-100</f>
        <v>-99.4870747845798</v>
      </c>
    </row>
    <row r="7" customFormat="false" ht="12" hidden="false" customHeight="false" outlineLevel="0" collapsed="false">
      <c r="A7" s="22" t="s">
        <v>11</v>
      </c>
      <c r="B7" s="22"/>
      <c r="C7" s="23" t="n">
        <v>0</v>
      </c>
      <c r="D7" s="24" t="n">
        <v>0</v>
      </c>
      <c r="E7" s="25" t="n">
        <v>2115</v>
      </c>
      <c r="F7" s="24" t="n">
        <v>0.177076356329538</v>
      </c>
      <c r="G7" s="25" t="n">
        <v>213358</v>
      </c>
      <c r="H7" s="24" t="n">
        <v>17.5967247483891</v>
      </c>
      <c r="I7" s="25" t="n">
        <v>215326</v>
      </c>
      <c r="J7" s="24" t="n">
        <v>17.5895504709313</v>
      </c>
      <c r="K7" s="26" t="n">
        <v>406099</v>
      </c>
      <c r="L7" s="27" t="n">
        <f aca="false">SUM(K7/K5*100)</f>
        <v>52.8278103137415</v>
      </c>
      <c r="M7" s="24" t="n">
        <f aca="false">K7/I7*100-100</f>
        <v>88.5972896909802</v>
      </c>
      <c r="N7" s="28" t="n">
        <f aca="false">K7/G7*100-100</f>
        <v>90.3368985461056</v>
      </c>
      <c r="O7" s="28" t="n">
        <f aca="false">K7/E7*100-100</f>
        <v>19100.8983451537</v>
      </c>
      <c r="P7" s="30" t="s">
        <v>12</v>
      </c>
    </row>
    <row r="8" customFormat="false" ht="12" hidden="false" customHeight="false" outlineLevel="0" collapsed="false">
      <c r="A8" s="22" t="s">
        <v>13</v>
      </c>
      <c r="B8" s="22"/>
      <c r="C8" s="23" t="n">
        <v>283803</v>
      </c>
      <c r="D8" s="24" t="n">
        <v>26.2784935304477</v>
      </c>
      <c r="E8" s="25" t="n">
        <v>194170</v>
      </c>
      <c r="F8" s="24" t="n">
        <v>16.2566979236437</v>
      </c>
      <c r="G8" s="25" t="n">
        <v>144801</v>
      </c>
      <c r="H8" s="24" t="n">
        <v>11.942478558533</v>
      </c>
      <c r="I8" s="25" t="n">
        <v>209818</v>
      </c>
      <c r="J8" s="24" t="n">
        <v>17.139612962252</v>
      </c>
      <c r="K8" s="26" t="n">
        <v>200567</v>
      </c>
      <c r="L8" s="27" t="n">
        <f aca="false">SUM(K8/K5)*100</f>
        <v>26.0909665652863</v>
      </c>
      <c r="M8" s="24" t="n">
        <f aca="false">K8/I8*100-100</f>
        <v>-4.40905927994739</v>
      </c>
      <c r="N8" s="28" t="n">
        <f aca="false">K8/G8*100-100</f>
        <v>38.5121649712364</v>
      </c>
      <c r="O8" s="28" t="n">
        <f aca="false">K8/E8*100-100</f>
        <v>3.29453571612504</v>
      </c>
      <c r="P8" s="29" t="n">
        <f aca="false">K8/C8*100-100</f>
        <v>-29.3287949739784</v>
      </c>
    </row>
    <row r="9" customFormat="false" ht="12" hidden="false" customHeight="false" outlineLevel="0" collapsed="false">
      <c r="A9" s="22" t="s">
        <v>14</v>
      </c>
      <c r="B9" s="22"/>
      <c r="C9" s="23" t="n">
        <v>76191</v>
      </c>
      <c r="D9" s="24" t="n">
        <v>7.0548398028856</v>
      </c>
      <c r="E9" s="25" t="n">
        <v>847595</v>
      </c>
      <c r="F9" s="24" t="n">
        <v>70.9640823844608</v>
      </c>
      <c r="G9" s="25" t="n">
        <v>635699</v>
      </c>
      <c r="H9" s="24" t="n">
        <v>52.4293456342212</v>
      </c>
      <c r="I9" s="25" t="n">
        <v>264457</v>
      </c>
      <c r="J9" s="24" t="n">
        <v>21.6029636406708</v>
      </c>
      <c r="K9" s="26" t="n">
        <v>158363</v>
      </c>
      <c r="L9" s="27" t="n">
        <f aca="false">SUM(K9/K5*100)</f>
        <v>20.6008153792919</v>
      </c>
      <c r="M9" s="24" t="n">
        <f aca="false">K9/I9*100-100</f>
        <v>-40.1176750851745</v>
      </c>
      <c r="N9" s="28" t="n">
        <f aca="false">K9/G9*100-100</f>
        <v>-75.0883672933259</v>
      </c>
      <c r="O9" s="28" t="n">
        <f aca="false">K9/E9*100-100</f>
        <v>-81.3161946448481</v>
      </c>
      <c r="P9" s="29" t="n">
        <f aca="false">K9/C9*100-100</f>
        <v>107.850008531191</v>
      </c>
    </row>
    <row r="10" customFormat="false" ht="12" hidden="false" customHeight="false" outlineLevel="0" collapsed="false">
      <c r="A10" s="16" t="s">
        <v>15</v>
      </c>
      <c r="B10" s="16"/>
      <c r="C10" s="17" t="n">
        <v>1079982</v>
      </c>
      <c r="D10" s="18" t="n">
        <v>100</v>
      </c>
      <c r="E10" s="19" t="n">
        <v>1194400</v>
      </c>
      <c r="F10" s="18" t="n">
        <v>100</v>
      </c>
      <c r="G10" s="19" t="n">
        <v>1212487</v>
      </c>
      <c r="H10" s="18" t="n">
        <v>100</v>
      </c>
      <c r="I10" s="19" t="n">
        <v>1224170</v>
      </c>
      <c r="J10" s="31" t="n">
        <v>100</v>
      </c>
      <c r="K10" s="20" t="n">
        <v>768722</v>
      </c>
      <c r="L10" s="32" t="n">
        <v>100</v>
      </c>
      <c r="M10" s="18" t="n">
        <f aca="false">K10/I10*100-100</f>
        <v>-37.2046366109282</v>
      </c>
      <c r="N10" s="18" t="n">
        <f aca="false">K10/G10*100-100</f>
        <v>-36.5995676654678</v>
      </c>
      <c r="O10" s="18" t="n">
        <f aca="false">K10/E10*100-100</f>
        <v>-35.6394842598794</v>
      </c>
      <c r="P10" s="21" t="n">
        <f aca="false">K10/C10*100-100</f>
        <v>-28.8208507178823</v>
      </c>
    </row>
    <row r="11" customFormat="false" ht="12" hidden="false" customHeight="false" outlineLevel="0" collapsed="false">
      <c r="A11" s="22" t="s">
        <v>16</v>
      </c>
      <c r="B11" s="22"/>
      <c r="C11" s="23" t="n">
        <v>1026077</v>
      </c>
      <c r="D11" s="24" t="n">
        <v>95.0087131081814</v>
      </c>
      <c r="E11" s="25" t="n">
        <v>1171000</v>
      </c>
      <c r="F11" s="24" t="n">
        <v>98.0408573342264</v>
      </c>
      <c r="G11" s="25" t="n">
        <v>1196013</v>
      </c>
      <c r="H11" s="24" t="n">
        <v>98.6413050201775</v>
      </c>
      <c r="I11" s="25" t="n">
        <v>1195383</v>
      </c>
      <c r="J11" s="24" t="n">
        <v>97.6484475195439</v>
      </c>
      <c r="K11" s="26" t="n">
        <v>727011</v>
      </c>
      <c r="L11" s="27" t="n">
        <f aca="false">SUM(K11/K5*100)</f>
        <v>94.5739812311863</v>
      </c>
      <c r="M11" s="24" t="n">
        <f aca="false">K11/I11*100-100</f>
        <v>-39.1817517900121</v>
      </c>
      <c r="N11" s="28" t="n">
        <f aca="false">K11/G11*100-100</f>
        <v>-39.2137878099987</v>
      </c>
      <c r="O11" s="28" t="n">
        <f aca="false">K11/E11*100-100</f>
        <v>-37.9153714773698</v>
      </c>
      <c r="P11" s="29" t="n">
        <f aca="false">K11/C11*100-100</f>
        <v>-29.1465455321579</v>
      </c>
    </row>
    <row r="12" customFormat="false" ht="12" hidden="false" customHeight="false" outlineLevel="0" collapsed="false">
      <c r="A12" s="33"/>
      <c r="B12" s="34" t="s">
        <v>17</v>
      </c>
      <c r="C12" s="23" t="n">
        <v>1150954</v>
      </c>
      <c r="D12" s="24" t="n">
        <v>106</v>
      </c>
      <c r="E12" s="25" t="n">
        <v>1350954</v>
      </c>
      <c r="F12" s="24" t="n">
        <v>113.10733422639</v>
      </c>
      <c r="G12" s="25" t="n">
        <v>1375954</v>
      </c>
      <c r="H12" s="24" t="n">
        <v>113.481958981828</v>
      </c>
      <c r="I12" s="25" t="n">
        <v>1375954</v>
      </c>
      <c r="J12" s="24" t="n">
        <v>112.398931520949</v>
      </c>
      <c r="K12" s="26" t="n">
        <v>785600</v>
      </c>
      <c r="L12" s="27" t="n">
        <f aca="false">SUM(K12/K5*100)</f>
        <v>102.195592164658</v>
      </c>
      <c r="M12" s="24" t="n">
        <f aca="false">K12/I12*100-100</f>
        <v>-42.905068047333</v>
      </c>
      <c r="N12" s="28" t="n">
        <f aca="false">K12/G12*100-100</f>
        <v>-42.905068047333</v>
      </c>
      <c r="O12" s="28" t="n">
        <f aca="false">K12/E12*100-100</f>
        <v>-41.8485011332732</v>
      </c>
      <c r="P12" s="29" t="n">
        <f aca="false">K12/C12*100-100</f>
        <v>-31.7435796739053</v>
      </c>
    </row>
    <row r="13" customFormat="false" ht="12" hidden="false" customHeight="false" outlineLevel="0" collapsed="false">
      <c r="A13" s="33"/>
      <c r="B13" s="34" t="s">
        <v>18</v>
      </c>
      <c r="C13" s="23" t="n">
        <v>-207447</v>
      </c>
      <c r="D13" s="35" t="s">
        <v>12</v>
      </c>
      <c r="E13" s="25" t="n">
        <v>-183446</v>
      </c>
      <c r="F13" s="35" t="s">
        <v>12</v>
      </c>
      <c r="G13" s="25" t="n">
        <v>-183446</v>
      </c>
      <c r="H13" s="35" t="s">
        <v>12</v>
      </c>
      <c r="I13" s="25" t="n">
        <v>-183446</v>
      </c>
      <c r="J13" s="35" t="s">
        <v>12</v>
      </c>
      <c r="K13" s="26" t="n">
        <v>-92219</v>
      </c>
      <c r="L13" s="27" t="n">
        <f aca="false">SUM(K13/K5*100)</f>
        <v>-11.9964044218846</v>
      </c>
      <c r="M13" s="24" t="n">
        <f aca="false">K13/I13*100-100</f>
        <v>-49.7296207058208</v>
      </c>
      <c r="N13" s="28" t="n">
        <f aca="false">K13/G13*100-100</f>
        <v>-49.7296207058208</v>
      </c>
      <c r="O13" s="28" t="n">
        <f aca="false">K13/E13*100-100</f>
        <v>-49.7296207058208</v>
      </c>
      <c r="P13" s="29" t="n">
        <f aca="false">K13/C13*100-100</f>
        <v>-55.5457538552016</v>
      </c>
    </row>
    <row r="14" customFormat="false" ht="12" hidden="false" customHeight="false" outlineLevel="0" collapsed="false">
      <c r="A14" s="33"/>
      <c r="B14" s="34" t="s">
        <v>19</v>
      </c>
      <c r="C14" s="23" t="n">
        <v>82570</v>
      </c>
      <c r="D14" s="24" t="n">
        <v>7.64549779533363</v>
      </c>
      <c r="E14" s="25" t="n">
        <v>3492</v>
      </c>
      <c r="F14" s="24" t="n">
        <v>0.292364367046216</v>
      </c>
      <c r="G14" s="25" t="n">
        <v>3505</v>
      </c>
      <c r="H14" s="24" t="n">
        <v>0.289075264312112</v>
      </c>
      <c r="I14" s="25" t="n">
        <v>2875</v>
      </c>
      <c r="J14" s="24" t="n">
        <v>0.234853002442471</v>
      </c>
      <c r="K14" s="26" t="n">
        <v>33630</v>
      </c>
      <c r="L14" s="27" t="n">
        <f aca="false">SUM(K14/K5*100)</f>
        <v>4.37479348841324</v>
      </c>
      <c r="M14" s="24" t="n">
        <f aca="false">K14/I14*100-100</f>
        <v>1069.73913043478</v>
      </c>
      <c r="N14" s="28" t="n">
        <f aca="false">K14/G14*100-100</f>
        <v>859.486447931526</v>
      </c>
      <c r="O14" s="28" t="n">
        <f aca="false">K14/E14*100-100</f>
        <v>863.058419243986</v>
      </c>
      <c r="P14" s="29" t="n">
        <f aca="false">K14/C14*100-100</f>
        <v>-59.2709216422429</v>
      </c>
    </row>
    <row r="15" customFormat="false" ht="12" hidden="false" customHeight="false" outlineLevel="0" collapsed="false">
      <c r="A15" s="22" t="s">
        <v>20</v>
      </c>
      <c r="B15" s="22"/>
      <c r="C15" s="23" t="n">
        <v>2289</v>
      </c>
      <c r="D15" s="24" t="n">
        <v>0.211947976910726</v>
      </c>
      <c r="E15" s="25" t="n">
        <v>0</v>
      </c>
      <c r="F15" s="24" t="n">
        <v>0</v>
      </c>
      <c r="G15" s="25" t="n">
        <v>6847</v>
      </c>
      <c r="H15" s="24" t="n">
        <v>0.564707085519267</v>
      </c>
      <c r="I15" s="25" t="n">
        <v>17799</v>
      </c>
      <c r="J15" s="24" t="n">
        <v>1.45396472712123</v>
      </c>
      <c r="K15" s="26" t="n">
        <v>4142</v>
      </c>
      <c r="L15" s="27" t="n">
        <f aca="false">SUM(K15/K5*100)</f>
        <v>0.538816373149201</v>
      </c>
      <c r="M15" s="24" t="n">
        <f aca="false">K15/I15*100-100</f>
        <v>-76.7290297207708</v>
      </c>
      <c r="N15" s="28" t="n">
        <f aca="false">K15/G15*100-100</f>
        <v>-39.5063531473638</v>
      </c>
      <c r="O15" s="36" t="s">
        <v>12</v>
      </c>
      <c r="P15" s="29" t="n">
        <f aca="false">K15/C15*100-100</f>
        <v>80.952380952381</v>
      </c>
    </row>
    <row r="16" customFormat="false" ht="12.75" hidden="false" customHeight="false" outlineLevel="0" collapsed="false">
      <c r="A16" s="37" t="s">
        <v>21</v>
      </c>
      <c r="B16" s="38"/>
      <c r="C16" s="39" t="n">
        <v>51616</v>
      </c>
      <c r="D16" s="40" t="n">
        <v>4.77933891490784</v>
      </c>
      <c r="E16" s="41" t="n">
        <v>23400</v>
      </c>
      <c r="F16" s="40" t="n">
        <v>1.95914266577361</v>
      </c>
      <c r="G16" s="41" t="n">
        <v>9627</v>
      </c>
      <c r="H16" s="40" t="n">
        <v>0.793987894303197</v>
      </c>
      <c r="I16" s="41" t="n">
        <v>10988</v>
      </c>
      <c r="J16" s="40" t="n">
        <v>0.897587753334913</v>
      </c>
      <c r="K16" s="42" t="n">
        <v>37569</v>
      </c>
      <c r="L16" s="43" t="n">
        <f aca="false">SUM(K16/K5*100)</f>
        <v>4.88720239566449</v>
      </c>
      <c r="M16" s="40" t="n">
        <f aca="false">K16/I16*100-100</f>
        <v>241.909355660721</v>
      </c>
      <c r="N16" s="44" t="n">
        <f aca="false">K16/G16*100-100</f>
        <v>290.246182611405</v>
      </c>
      <c r="O16" s="44" t="n">
        <f aca="false">K16/E16*100-100</f>
        <v>60.551282051282</v>
      </c>
      <c r="P16" s="45" t="n">
        <f aca="false">K16/C16*100-100</f>
        <v>-27.2144296342219</v>
      </c>
    </row>
    <row r="17" customFormat="false" ht="12.75" hidden="false" customHeight="false" outlineLevel="0" collapsed="false">
      <c r="A17" s="46"/>
      <c r="B17" s="46"/>
      <c r="C17" s="47"/>
      <c r="D17" s="48"/>
      <c r="E17" s="47"/>
      <c r="F17" s="48"/>
      <c r="G17" s="47"/>
      <c r="H17" s="48"/>
      <c r="I17" s="48"/>
      <c r="J17" s="48"/>
      <c r="M17" s="48"/>
      <c r="N17" s="48"/>
      <c r="O17" s="49"/>
      <c r="P17" s="48"/>
    </row>
    <row r="18" customFormat="false" ht="11.25" hidden="false" customHeight="true" outlineLevel="0" collapsed="false">
      <c r="A18" s="5" t="s">
        <v>22</v>
      </c>
      <c r="B18" s="5"/>
      <c r="C18" s="9" t="n">
        <v>2000</v>
      </c>
      <c r="D18" s="12" t="n">
        <v>2001</v>
      </c>
      <c r="E18" s="12"/>
      <c r="F18" s="12"/>
      <c r="G18" s="12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1.25" hidden="false" customHeight="false" outlineLevel="0" collapsed="false">
      <c r="A19" s="5"/>
      <c r="B19" s="5"/>
      <c r="C19" s="13" t="s">
        <v>2</v>
      </c>
      <c r="D19" s="14" t="s">
        <v>3</v>
      </c>
      <c r="E19" s="50" t="s">
        <v>4</v>
      </c>
      <c r="F19" s="51" t="s">
        <v>5</v>
      </c>
      <c r="G19" s="52" t="s">
        <v>6</v>
      </c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1.25" hidden="false" customHeight="false" outlineLevel="0" collapsed="false">
      <c r="A20" s="5"/>
      <c r="B20" s="5"/>
      <c r="C20" s="53" t="s">
        <v>7</v>
      </c>
      <c r="D20" s="53"/>
      <c r="E20" s="53"/>
      <c r="F20" s="53"/>
      <c r="G20" s="53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12" hidden="false" customHeight="false" outlineLevel="0" collapsed="false">
      <c r="A21" s="54" t="s">
        <v>23</v>
      </c>
      <c r="B21" s="55"/>
      <c r="C21" s="23" t="n">
        <v>359166</v>
      </c>
      <c r="D21" s="25" t="n">
        <v>74733</v>
      </c>
      <c r="E21" s="56" t="n">
        <v>113437</v>
      </c>
      <c r="F21" s="25" t="n">
        <v>125853</v>
      </c>
      <c r="G21" s="57" t="n">
        <v>217005</v>
      </c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2" hidden="false" customHeight="false" outlineLevel="0" collapsed="false">
      <c r="A22" s="58" t="s">
        <v>24</v>
      </c>
      <c r="B22" s="59"/>
      <c r="C22" s="23" t="n">
        <v>-139200</v>
      </c>
      <c r="D22" s="25" t="n">
        <v>-41326</v>
      </c>
      <c r="E22" s="56" t="n">
        <v>-82739</v>
      </c>
      <c r="F22" s="25" t="n">
        <v>-103872</v>
      </c>
      <c r="G22" s="57" t="n">
        <v>-119127</v>
      </c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2" hidden="false" customHeight="false" outlineLevel="0" collapsed="false">
      <c r="A23" s="22" t="s">
        <v>25</v>
      </c>
      <c r="B23" s="22"/>
      <c r="C23" s="23" t="n">
        <v>99001</v>
      </c>
      <c r="D23" s="25" t="n">
        <v>25454</v>
      </c>
      <c r="E23" s="56" t="n">
        <v>32229</v>
      </c>
      <c r="F23" s="25" t="n">
        <v>34377</v>
      </c>
      <c r="G23" s="57" t="n">
        <v>31116</v>
      </c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2" hidden="false" customHeight="false" outlineLevel="0" collapsed="false">
      <c r="A24" s="22" t="s">
        <v>26</v>
      </c>
      <c r="B24" s="22"/>
      <c r="C24" s="23" t="n">
        <v>-209633</v>
      </c>
      <c r="D24" s="25" t="n">
        <v>-52591</v>
      </c>
      <c r="E24" s="56" t="n">
        <v>-56265</v>
      </c>
      <c r="F24" s="25" t="n">
        <v>-39374</v>
      </c>
      <c r="G24" s="57" t="n">
        <v>-81536</v>
      </c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2" hidden="false" customHeight="false" outlineLevel="0" collapsed="false">
      <c r="A25" s="60" t="s">
        <v>27</v>
      </c>
      <c r="B25" s="34"/>
      <c r="C25" s="23" t="n">
        <v>109334</v>
      </c>
      <c r="D25" s="25" t="n">
        <v>6270</v>
      </c>
      <c r="E25" s="56" t="n">
        <v>6662</v>
      </c>
      <c r="F25" s="25" t="n">
        <v>16984</v>
      </c>
      <c r="G25" s="57" t="n">
        <v>47458</v>
      </c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2.75" hidden="false" customHeight="false" outlineLevel="0" collapsed="false">
      <c r="A26" s="61" t="s">
        <v>28</v>
      </c>
      <c r="B26" s="62"/>
      <c r="C26" s="39" t="n">
        <v>82570</v>
      </c>
      <c r="D26" s="41" t="n">
        <v>3492</v>
      </c>
      <c r="E26" s="63" t="n">
        <v>3504</v>
      </c>
      <c r="F26" s="41" t="n">
        <v>2875</v>
      </c>
      <c r="G26" s="64" t="n">
        <v>33630</v>
      </c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2" hidden="false" customHeight="false" outlineLevel="0" collapsed="false">
      <c r="A27" s="65"/>
      <c r="B27" s="65"/>
      <c r="C27" s="47"/>
      <c r="D27" s="47"/>
      <c r="E27" s="4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</sheetData>
  <mergeCells count="23">
    <mergeCell ref="A2:B4"/>
    <mergeCell ref="C2:D2"/>
    <mergeCell ref="E2:L2"/>
    <mergeCell ref="M2:P2"/>
    <mergeCell ref="C3:D3"/>
    <mergeCell ref="E3:F3"/>
    <mergeCell ref="G3:H3"/>
    <mergeCell ref="I3:J3"/>
    <mergeCell ref="K3:L3"/>
    <mergeCell ref="M4:P4"/>
    <mergeCell ref="A5:B5"/>
    <mergeCell ref="A6:B6"/>
    <mergeCell ref="A7:B7"/>
    <mergeCell ref="A8:B8"/>
    <mergeCell ref="A9:B9"/>
    <mergeCell ref="A10:B10"/>
    <mergeCell ref="A11:B11"/>
    <mergeCell ref="A15:B15"/>
    <mergeCell ref="A18:B20"/>
    <mergeCell ref="D18:G18"/>
    <mergeCell ref="C20:G20"/>
    <mergeCell ref="A23:B23"/>
    <mergeCell ref="A24:B24"/>
  </mergeCells>
  <printOptions headings="false" gridLines="false" gridLinesSet="true" horizontalCentered="false" verticalCentered="false"/>
  <pageMargins left="0.170138888888889" right="0.1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85"/>
    <col collapsed="false" customWidth="false" hidden="false" outlineLevel="0" max="11" min="3" style="2" width="9.14"/>
    <col collapsed="false" customWidth="true" hidden="false" outlineLevel="0" max="12" min="12" style="2" width="10.71"/>
    <col collapsed="false" customWidth="true" hidden="false" outlineLevel="0" max="13" min="13" style="2" width="11.56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customFormat="false" ht="12.75" hidden="false" customHeight="true" outlineLevel="0" collapsed="false">
      <c r="A1" s="66" t="s">
        <v>29</v>
      </c>
      <c r="B1" s="66"/>
      <c r="C1" s="67" t="n">
        <v>2000</v>
      </c>
      <c r="D1" s="67"/>
      <c r="E1" s="67" t="n">
        <v>2001</v>
      </c>
      <c r="F1" s="67"/>
      <c r="G1" s="67"/>
      <c r="H1" s="67"/>
      <c r="I1" s="67"/>
      <c r="J1" s="67"/>
      <c r="K1" s="68" t="s">
        <v>30</v>
      </c>
      <c r="L1" s="68"/>
      <c r="M1" s="68"/>
    </row>
    <row r="2" customFormat="false" ht="11.25" hidden="false" customHeight="false" outlineLevel="0" collapsed="false">
      <c r="A2" s="66"/>
      <c r="B2" s="66"/>
      <c r="C2" s="69" t="s">
        <v>2</v>
      </c>
      <c r="D2" s="69"/>
      <c r="E2" s="69" t="s">
        <v>4</v>
      </c>
      <c r="F2" s="69"/>
      <c r="G2" s="69" t="s">
        <v>5</v>
      </c>
      <c r="H2" s="69"/>
      <c r="I2" s="69" t="s">
        <v>6</v>
      </c>
      <c r="J2" s="69"/>
      <c r="K2" s="70" t="s">
        <v>5</v>
      </c>
      <c r="L2" s="71" t="s">
        <v>4</v>
      </c>
      <c r="M2" s="72" t="s">
        <v>2</v>
      </c>
    </row>
    <row r="3" customFormat="false" ht="11.25" hidden="false" customHeight="false" outlineLevel="0" collapsed="false">
      <c r="A3" s="66"/>
      <c r="B3" s="66"/>
      <c r="C3" s="69" t="s">
        <v>7</v>
      </c>
      <c r="D3" s="69" t="s">
        <v>8</v>
      </c>
      <c r="E3" s="69" t="s">
        <v>7</v>
      </c>
      <c r="F3" s="69" t="s">
        <v>8</v>
      </c>
      <c r="G3" s="69" t="s">
        <v>7</v>
      </c>
      <c r="H3" s="69" t="s">
        <v>8</v>
      </c>
      <c r="I3" s="69" t="s">
        <v>7</v>
      </c>
      <c r="J3" s="69" t="s">
        <v>8</v>
      </c>
      <c r="K3" s="73" t="s">
        <v>8</v>
      </c>
      <c r="L3" s="73"/>
      <c r="M3" s="73"/>
    </row>
    <row r="4" customFormat="false" ht="12" hidden="false" customHeight="false" outlineLevel="0" collapsed="false">
      <c r="A4" s="74" t="s">
        <v>31</v>
      </c>
      <c r="B4" s="75"/>
      <c r="C4" s="76" t="n">
        <v>5028125</v>
      </c>
      <c r="D4" s="77" t="n">
        <v>100</v>
      </c>
      <c r="E4" s="76" t="n">
        <v>6350173</v>
      </c>
      <c r="F4" s="77" t="n">
        <v>100</v>
      </c>
      <c r="G4" s="78" t="n">
        <v>6679792</v>
      </c>
      <c r="H4" s="79" t="n">
        <v>100</v>
      </c>
      <c r="I4" s="80" t="n">
        <v>7561425</v>
      </c>
      <c r="J4" s="81" t="n">
        <v>100</v>
      </c>
      <c r="K4" s="82" t="n">
        <f aca="false">I4/G4*100-100</f>
        <v>13.198509773957</v>
      </c>
      <c r="L4" s="82" t="n">
        <f aca="false">I4/E4*100-100</f>
        <v>19.0743149832296</v>
      </c>
      <c r="M4" s="83" t="n">
        <f aca="false">I4/C4*100-100</f>
        <v>50.3825978868863</v>
      </c>
    </row>
    <row r="5" customFormat="false" ht="12" hidden="false" customHeight="false" outlineLevel="0" collapsed="false">
      <c r="A5" s="74" t="s">
        <v>32</v>
      </c>
      <c r="B5" s="75"/>
      <c r="C5" s="76" t="n">
        <v>21523</v>
      </c>
      <c r="D5" s="77" t="n">
        <v>0.428052206339341</v>
      </c>
      <c r="E5" s="76" t="n">
        <v>36357</v>
      </c>
      <c r="F5" s="77" t="n">
        <v>0.572535582888844</v>
      </c>
      <c r="G5" s="78" t="n">
        <v>18285</v>
      </c>
      <c r="H5" s="79" t="n">
        <v>0.273736068428478</v>
      </c>
      <c r="I5" s="80" t="n">
        <v>172615</v>
      </c>
      <c r="J5" s="81" t="n">
        <f aca="false">I5/I4*100</f>
        <v>2.28283689912946</v>
      </c>
      <c r="K5" s="82" t="n">
        <f aca="false">I5/G5*100-100</f>
        <v>844.025157232705</v>
      </c>
      <c r="L5" s="82" t="n">
        <f aca="false">I5/E5*100-100</f>
        <v>374.777896966196</v>
      </c>
      <c r="M5" s="83" t="n">
        <f aca="false">I5/C5*100-100</f>
        <v>702.002508943921</v>
      </c>
    </row>
    <row r="6" customFormat="false" ht="12" hidden="false" customHeight="false" outlineLevel="0" collapsed="false">
      <c r="A6" s="84" t="s">
        <v>13</v>
      </c>
      <c r="B6" s="85"/>
      <c r="C6" s="76" t="n">
        <v>3779320</v>
      </c>
      <c r="D6" s="77" t="n">
        <v>75.1636047234307</v>
      </c>
      <c r="E6" s="76" t="n">
        <v>4494198</v>
      </c>
      <c r="F6" s="77" t="n">
        <v>70.7728435115075</v>
      </c>
      <c r="G6" s="78" t="n">
        <v>4860900</v>
      </c>
      <c r="H6" s="79" t="n">
        <v>72.7702299712326</v>
      </c>
      <c r="I6" s="80" t="n">
        <v>5400122</v>
      </c>
      <c r="J6" s="81" t="n">
        <f aca="false">I6/I4*100</f>
        <v>71.4167236995672</v>
      </c>
      <c r="K6" s="82" t="n">
        <f aca="false">I6/G6*100-100</f>
        <v>11.0930486123969</v>
      </c>
      <c r="L6" s="82" t="n">
        <f aca="false">I6/E6*100-100</f>
        <v>20.1576343543386</v>
      </c>
      <c r="M6" s="83" t="n">
        <f aca="false">I6/C6*100-100</f>
        <v>42.8860747436047</v>
      </c>
    </row>
    <row r="7" customFormat="false" ht="12" hidden="false" customHeight="false" outlineLevel="0" collapsed="false">
      <c r="A7" s="84" t="s">
        <v>33</v>
      </c>
      <c r="B7" s="86"/>
      <c r="C7" s="76" t="n">
        <v>1227172</v>
      </c>
      <c r="D7" s="77" t="n">
        <v>24.4061553760099</v>
      </c>
      <c r="E7" s="76" t="n">
        <v>1819170</v>
      </c>
      <c r="F7" s="77" t="n">
        <v>28.6475659796985</v>
      </c>
      <c r="G7" s="78" t="n">
        <v>1800544</v>
      </c>
      <c r="H7" s="79" t="n">
        <v>26.9550908171991</v>
      </c>
      <c r="I7" s="80" t="n">
        <v>1988688</v>
      </c>
      <c r="J7" s="81" t="n">
        <f aca="false">I7/I4*100</f>
        <v>26.3004394013033</v>
      </c>
      <c r="K7" s="82" t="n">
        <f aca="false">I7/G7*100-100</f>
        <v>10.4492864378766</v>
      </c>
      <c r="L7" s="82" t="n">
        <f aca="false">I7/E7*100-100</f>
        <v>9.31842543577565</v>
      </c>
      <c r="M7" s="83" t="n">
        <f aca="false">I7/C7*100-100</f>
        <v>62.0545449211683</v>
      </c>
    </row>
    <row r="8" customFormat="false" ht="12" hidden="false" customHeight="false" outlineLevel="0" collapsed="false">
      <c r="A8" s="84" t="s">
        <v>34</v>
      </c>
      <c r="B8" s="85"/>
      <c r="C8" s="76" t="n">
        <v>110</v>
      </c>
      <c r="D8" s="77" t="n">
        <v>0.00218769422001243</v>
      </c>
      <c r="E8" s="76" t="n">
        <v>448</v>
      </c>
      <c r="F8" s="77" t="n">
        <v>0.00705492590516825</v>
      </c>
      <c r="G8" s="78" t="n">
        <v>63</v>
      </c>
      <c r="H8" s="79" t="n">
        <v>0.000943143139786389</v>
      </c>
      <c r="I8" s="80" t="n">
        <v>0</v>
      </c>
      <c r="J8" s="81" t="n">
        <f aca="false">I8/I7*100</f>
        <v>0</v>
      </c>
      <c r="K8" s="82" t="n">
        <f aca="false">I8/G8*100-100</f>
        <v>-100</v>
      </c>
      <c r="L8" s="82" t="n">
        <f aca="false">I8/E8*100-100</f>
        <v>-100</v>
      </c>
      <c r="M8" s="83" t="n">
        <f aca="false">I8/C8*100-100</f>
        <v>-100</v>
      </c>
    </row>
    <row r="9" customFormat="false" ht="12" hidden="false" customHeight="false" outlineLevel="0" collapsed="false">
      <c r="A9" s="84" t="s">
        <v>35</v>
      </c>
      <c r="B9" s="86"/>
      <c r="C9" s="76" t="n">
        <v>25973</v>
      </c>
      <c r="D9" s="87" t="s">
        <v>12</v>
      </c>
      <c r="E9" s="76" t="n">
        <v>348799</v>
      </c>
      <c r="F9" s="87" t="s">
        <v>12</v>
      </c>
      <c r="G9" s="88" t="n">
        <v>340276</v>
      </c>
      <c r="H9" s="89" t="s">
        <v>12</v>
      </c>
      <c r="I9" s="90" t="n">
        <v>380919</v>
      </c>
      <c r="J9" s="91" t="s">
        <v>12</v>
      </c>
      <c r="K9" s="82" t="n">
        <f aca="false">I9/G9*100-100</f>
        <v>11.9441277080958</v>
      </c>
      <c r="L9" s="82" t="n">
        <f aca="false">I9/E9*100-100</f>
        <v>9.20874199754013</v>
      </c>
      <c r="M9" s="83" t="n">
        <f aca="false">I9/C9*100-100</f>
        <v>1366.59608054518</v>
      </c>
    </row>
    <row r="10" customFormat="false" ht="12.75" hidden="false" customHeight="false" outlineLevel="0" collapsed="false">
      <c r="A10" s="92" t="s">
        <v>36</v>
      </c>
      <c r="B10" s="93"/>
      <c r="C10" s="94" t="n">
        <v>5002152</v>
      </c>
      <c r="D10" s="95" t="s">
        <v>12</v>
      </c>
      <c r="E10" s="94" t="n">
        <v>6001374</v>
      </c>
      <c r="F10" s="95" t="s">
        <v>12</v>
      </c>
      <c r="G10" s="96" t="n">
        <v>6339516</v>
      </c>
      <c r="H10" s="95" t="s">
        <v>12</v>
      </c>
      <c r="I10" s="97" t="n">
        <v>7180506</v>
      </c>
      <c r="J10" s="98" t="s">
        <v>12</v>
      </c>
      <c r="K10" s="99" t="n">
        <f aca="false">I10/G10*100-100</f>
        <v>13.2658392217955</v>
      </c>
      <c r="L10" s="99" t="n">
        <f aca="false">I10/E10*100-100</f>
        <v>19.6477006765451</v>
      </c>
      <c r="M10" s="100" t="n">
        <f aca="false">I10/C10*100-100</f>
        <v>43.5483367958431</v>
      </c>
    </row>
    <row r="11" customFormat="false" ht="12" hidden="false" customHeight="false" outlineLevel="0" collapsed="false">
      <c r="A11" s="101"/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</row>
    <row r="12" customFormat="false" ht="12" hidden="false" customHeight="false" outlineLevel="0" collapsed="false">
      <c r="A12" s="101"/>
      <c r="B12" s="101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12.75" hidden="false" customHeight="false" outlineLevel="0" collapsed="false">
      <c r="A13" s="103"/>
      <c r="B13" s="103"/>
      <c r="C13" s="104"/>
      <c r="D13" s="105"/>
      <c r="E13" s="106"/>
      <c r="F13" s="105"/>
      <c r="G13" s="105"/>
      <c r="H13" s="105"/>
      <c r="I13" s="105"/>
      <c r="J13" s="107"/>
      <c r="K13" s="107"/>
      <c r="L13" s="107"/>
    </row>
    <row r="14" customFormat="false" ht="11.25" hidden="false" customHeight="false" outlineLevel="0" collapsed="false">
      <c r="A14" s="108" t="s">
        <v>37</v>
      </c>
      <c r="B14" s="108"/>
      <c r="C14" s="67" t="s">
        <v>2</v>
      </c>
      <c r="D14" s="67" t="s">
        <v>4</v>
      </c>
      <c r="E14" s="67" t="s">
        <v>5</v>
      </c>
      <c r="F14" s="109" t="s">
        <v>6</v>
      </c>
      <c r="G14" s="102"/>
      <c r="H14" s="102"/>
      <c r="I14" s="102"/>
      <c r="J14" s="102"/>
      <c r="K14" s="102"/>
      <c r="L14" s="102"/>
    </row>
    <row r="15" customFormat="false" ht="11.25" hidden="false" customHeight="false" outlineLevel="0" collapsed="false">
      <c r="A15" s="108"/>
      <c r="B15" s="108"/>
      <c r="C15" s="67"/>
      <c r="D15" s="67"/>
      <c r="E15" s="67"/>
      <c r="F15" s="109"/>
      <c r="G15" s="102"/>
      <c r="H15" s="102"/>
      <c r="I15" s="102"/>
      <c r="J15" s="102"/>
      <c r="K15" s="102"/>
      <c r="L15" s="110"/>
    </row>
    <row r="16" customFormat="false" ht="11.25" hidden="false" customHeight="false" outlineLevel="0" collapsed="false">
      <c r="A16" s="108"/>
      <c r="B16" s="108"/>
      <c r="C16" s="73" t="s">
        <v>7</v>
      </c>
      <c r="D16" s="73"/>
      <c r="E16" s="73"/>
      <c r="F16" s="73"/>
      <c r="G16" s="102"/>
      <c r="H16" s="102"/>
      <c r="I16" s="102"/>
      <c r="J16" s="102"/>
      <c r="K16" s="102"/>
      <c r="L16" s="102"/>
    </row>
    <row r="17" customFormat="false" ht="12" hidden="false" customHeight="false" outlineLevel="0" collapsed="false">
      <c r="A17" s="111" t="s">
        <v>38</v>
      </c>
      <c r="B17" s="111"/>
      <c r="C17" s="112" t="n">
        <v>136140</v>
      </c>
      <c r="D17" s="113" t="n">
        <v>142877</v>
      </c>
      <c r="E17" s="78" t="n">
        <v>185608</v>
      </c>
      <c r="F17" s="114" t="n">
        <f aca="false">SUM(F18+F19)</f>
        <v>285456</v>
      </c>
      <c r="G17" s="102"/>
      <c r="H17" s="102"/>
      <c r="I17" s="102"/>
      <c r="J17" s="102"/>
      <c r="K17" s="102"/>
      <c r="L17" s="102"/>
    </row>
    <row r="18" customFormat="false" ht="12" hidden="false" customHeight="false" outlineLevel="0" collapsed="false">
      <c r="A18" s="115"/>
      <c r="B18" s="116" t="s">
        <v>23</v>
      </c>
      <c r="C18" s="117" t="n">
        <v>195055</v>
      </c>
      <c r="D18" s="88" t="n">
        <v>211380</v>
      </c>
      <c r="E18" s="78" t="n">
        <v>350885</v>
      </c>
      <c r="F18" s="114" t="n">
        <v>494698</v>
      </c>
      <c r="G18" s="102"/>
      <c r="H18" s="102"/>
      <c r="I18" s="102"/>
      <c r="J18" s="102"/>
      <c r="K18" s="102"/>
      <c r="L18" s="102"/>
    </row>
    <row r="19" customFormat="false" ht="12" hidden="false" customHeight="false" outlineLevel="0" collapsed="false">
      <c r="A19" s="115"/>
      <c r="B19" s="116" t="s">
        <v>39</v>
      </c>
      <c r="C19" s="117" t="n">
        <v>-58915</v>
      </c>
      <c r="D19" s="88" t="n">
        <v>-68503</v>
      </c>
      <c r="E19" s="78" t="n">
        <v>-165277</v>
      </c>
      <c r="F19" s="114" t="n">
        <v>-209242</v>
      </c>
      <c r="G19" s="102"/>
      <c r="H19" s="102"/>
      <c r="I19" s="102"/>
      <c r="J19" s="102"/>
      <c r="K19" s="102"/>
      <c r="L19" s="102"/>
    </row>
    <row r="20" customFormat="false" ht="12" hidden="false" customHeight="false" outlineLevel="0" collapsed="false">
      <c r="A20" s="74" t="s">
        <v>40</v>
      </c>
      <c r="B20" s="118"/>
      <c r="C20" s="117" t="n">
        <v>23133</v>
      </c>
      <c r="D20" s="88" t="n">
        <v>15132</v>
      </c>
      <c r="E20" s="78" t="n">
        <v>78440</v>
      </c>
      <c r="F20" s="114" t="n">
        <v>109825</v>
      </c>
      <c r="G20" s="102"/>
      <c r="H20" s="102"/>
      <c r="I20" s="102"/>
      <c r="J20" s="102"/>
      <c r="K20" s="102"/>
      <c r="L20" s="102"/>
    </row>
    <row r="21" customFormat="false" ht="12" hidden="false" customHeight="false" outlineLevel="0" collapsed="false">
      <c r="A21" s="119"/>
      <c r="B21" s="120" t="s">
        <v>41</v>
      </c>
      <c r="C21" s="117" t="n">
        <v>24650</v>
      </c>
      <c r="D21" s="88" t="n">
        <v>3035</v>
      </c>
      <c r="E21" s="78" t="n">
        <v>34263</v>
      </c>
      <c r="F21" s="114" t="n">
        <v>33732</v>
      </c>
      <c r="G21" s="102"/>
      <c r="H21" s="102"/>
      <c r="I21" s="102"/>
      <c r="J21" s="102"/>
      <c r="K21" s="102"/>
      <c r="L21" s="102"/>
    </row>
    <row r="22" customFormat="false" ht="12" hidden="false" customHeight="false" outlineLevel="0" collapsed="false">
      <c r="A22" s="119"/>
      <c r="B22" s="120" t="s">
        <v>42</v>
      </c>
      <c r="C22" s="117" t="n">
        <v>-1517</v>
      </c>
      <c r="D22" s="88" t="n">
        <v>12097</v>
      </c>
      <c r="E22" s="78" t="n">
        <v>44177</v>
      </c>
      <c r="F22" s="114" t="n">
        <v>76093</v>
      </c>
      <c r="G22" s="102"/>
      <c r="H22" s="102"/>
      <c r="I22" s="102"/>
      <c r="J22" s="102"/>
      <c r="K22" s="102"/>
      <c r="L22" s="102"/>
    </row>
    <row r="23" customFormat="false" ht="12.75" hidden="false" customHeight="true" outlineLevel="0" collapsed="false">
      <c r="A23" s="121" t="s">
        <v>43</v>
      </c>
      <c r="B23" s="121"/>
      <c r="C23" s="94" t="n">
        <v>159273</v>
      </c>
      <c r="D23" s="122" t="n">
        <v>158009</v>
      </c>
      <c r="E23" s="122" t="n">
        <v>264048</v>
      </c>
      <c r="F23" s="123" t="n">
        <v>395281</v>
      </c>
      <c r="G23" s="102"/>
      <c r="H23" s="102"/>
      <c r="I23" s="102"/>
      <c r="J23" s="102"/>
      <c r="K23" s="102"/>
      <c r="L23" s="102"/>
    </row>
    <row r="24" customFormat="false" ht="12.75" hidden="false" customHeight="false" outlineLevel="0" collapsed="false">
      <c r="A24" s="124"/>
      <c r="B24" s="124"/>
      <c r="C24" s="102"/>
      <c r="D24" s="102"/>
      <c r="E24" s="102"/>
      <c r="F24" s="102"/>
      <c r="G24" s="102"/>
      <c r="H24" s="102"/>
      <c r="I24" s="102"/>
      <c r="J24" s="102"/>
      <c r="K24" s="102"/>
      <c r="L24" s="102"/>
    </row>
    <row r="25" customFormat="false" ht="12.75" hidden="false" customHeight="true" outlineLevel="0" collapsed="false">
      <c r="A25" s="66" t="s">
        <v>44</v>
      </c>
      <c r="B25" s="66"/>
      <c r="C25" s="67" t="n">
        <v>2000</v>
      </c>
      <c r="D25" s="67"/>
      <c r="E25" s="67" t="n">
        <v>2001</v>
      </c>
      <c r="F25" s="67"/>
      <c r="G25" s="67"/>
      <c r="H25" s="67"/>
      <c r="I25" s="67"/>
      <c r="J25" s="67"/>
      <c r="K25" s="68" t="s">
        <v>45</v>
      </c>
      <c r="L25" s="68"/>
      <c r="M25" s="68"/>
    </row>
    <row r="26" customFormat="false" ht="11.25" hidden="false" customHeight="false" outlineLevel="0" collapsed="false">
      <c r="A26" s="66"/>
      <c r="B26" s="66"/>
      <c r="C26" s="69" t="s">
        <v>2</v>
      </c>
      <c r="D26" s="69"/>
      <c r="E26" s="69" t="s">
        <v>4</v>
      </c>
      <c r="F26" s="69"/>
      <c r="G26" s="69" t="s">
        <v>5</v>
      </c>
      <c r="H26" s="69"/>
      <c r="I26" s="69" t="s">
        <v>6</v>
      </c>
      <c r="J26" s="69"/>
      <c r="K26" s="70" t="s">
        <v>5</v>
      </c>
      <c r="L26" s="69" t="s">
        <v>4</v>
      </c>
      <c r="M26" s="125" t="s">
        <v>2</v>
      </c>
    </row>
    <row r="27" customFormat="false" ht="11.25" hidden="false" customHeight="false" outlineLevel="0" collapsed="false">
      <c r="A27" s="66"/>
      <c r="B27" s="66"/>
      <c r="C27" s="69" t="s">
        <v>7</v>
      </c>
      <c r="D27" s="69" t="s">
        <v>8</v>
      </c>
      <c r="E27" s="69" t="s">
        <v>7</v>
      </c>
      <c r="F27" s="69" t="s">
        <v>8</v>
      </c>
      <c r="G27" s="69" t="s">
        <v>7</v>
      </c>
      <c r="H27" s="69" t="s">
        <v>8</v>
      </c>
      <c r="I27" s="69" t="s">
        <v>7</v>
      </c>
      <c r="J27" s="69" t="s">
        <v>8</v>
      </c>
      <c r="K27" s="73" t="s">
        <v>8</v>
      </c>
      <c r="L27" s="73"/>
      <c r="M27" s="73"/>
    </row>
    <row r="28" customFormat="false" ht="12" hidden="false" customHeight="false" outlineLevel="0" collapsed="false">
      <c r="A28" s="115" t="s">
        <v>46</v>
      </c>
      <c r="B28" s="126"/>
      <c r="C28" s="76" t="n">
        <v>2282198</v>
      </c>
      <c r="D28" s="77" t="n">
        <v>60.3864716404009</v>
      </c>
      <c r="E28" s="76" t="n">
        <v>2560878</v>
      </c>
      <c r="F28" s="77" t="n">
        <v>56.9818686226108</v>
      </c>
      <c r="G28" s="78" t="n">
        <v>2381683</v>
      </c>
      <c r="H28" s="79" t="n">
        <v>48.9967495731243</v>
      </c>
      <c r="I28" s="80" t="n">
        <v>3063011</v>
      </c>
      <c r="J28" s="81" t="n">
        <f aca="false">I28/I33*100</f>
        <v>56.721144448218</v>
      </c>
      <c r="K28" s="82" t="n">
        <f aca="false">I28/G28*100-100</f>
        <v>28.6069976566991</v>
      </c>
      <c r="L28" s="82" t="n">
        <f aca="false">I28/E28*100-100</f>
        <v>19.6078454342612</v>
      </c>
      <c r="M28" s="127" t="n">
        <f aca="false">I28/C28*100-100</f>
        <v>34.2132014838327</v>
      </c>
    </row>
    <row r="29" customFormat="false" ht="12" hidden="false" customHeight="false" outlineLevel="0" collapsed="false">
      <c r="A29" s="119" t="s">
        <v>47</v>
      </c>
      <c r="B29" s="128"/>
      <c r="C29" s="76" t="n">
        <v>1368373</v>
      </c>
      <c r="D29" s="77" t="n">
        <v>36.2068573182477</v>
      </c>
      <c r="E29" s="76" t="n">
        <v>1422636</v>
      </c>
      <c r="F29" s="77" t="n">
        <v>31.6549471118095</v>
      </c>
      <c r="G29" s="78" t="n">
        <v>2020604</v>
      </c>
      <c r="H29" s="79" t="n">
        <v>41.5685161184143</v>
      </c>
      <c r="I29" s="129" t="n">
        <v>2040265</v>
      </c>
      <c r="J29" s="81" t="n">
        <f aca="false">I29/I33*100</f>
        <v>37.7818315956565</v>
      </c>
      <c r="K29" s="82" t="n">
        <f aca="false">I29/G29*100-100</f>
        <v>0.97302588730895</v>
      </c>
      <c r="L29" s="82" t="n">
        <f aca="false">I29/E29*100-100</f>
        <v>43.4144081831192</v>
      </c>
      <c r="M29" s="127" t="n">
        <f aca="false">I29/C29*100-100</f>
        <v>49.1015242189081</v>
      </c>
    </row>
    <row r="30" customFormat="false" ht="12" hidden="false" customHeight="false" outlineLevel="0" collapsed="false">
      <c r="A30" s="119" t="s">
        <v>48</v>
      </c>
      <c r="B30" s="128"/>
      <c r="C30" s="76" t="n">
        <v>74712</v>
      </c>
      <c r="D30" s="77" t="n">
        <v>1.97686356275732</v>
      </c>
      <c r="E30" s="76" t="n">
        <v>462780</v>
      </c>
      <c r="F30" s="77" t="n">
        <v>10.2972766219913</v>
      </c>
      <c r="G30" s="78" t="n">
        <v>434405</v>
      </c>
      <c r="H30" s="79" t="n">
        <v>8.9367195375342</v>
      </c>
      <c r="I30" s="80" t="n">
        <v>253635</v>
      </c>
      <c r="J30" s="81" t="n">
        <f aca="false">I30/I33*100</f>
        <v>4.69683833068957</v>
      </c>
      <c r="K30" s="82" t="n">
        <f aca="false">I30/G30*100-100</f>
        <v>-41.6132410998953</v>
      </c>
      <c r="L30" s="82" t="n">
        <f aca="false">I30/E30*100-100</f>
        <v>-45.1931803448723</v>
      </c>
      <c r="M30" s="127" t="n">
        <f aca="false">I30/C30*100-100</f>
        <v>239.483617089624</v>
      </c>
    </row>
    <row r="31" customFormat="false" ht="12" hidden="false" customHeight="false" outlineLevel="0" collapsed="false">
      <c r="A31" s="119" t="s">
        <v>49</v>
      </c>
      <c r="B31" s="119"/>
      <c r="C31" s="76" t="n">
        <v>62797</v>
      </c>
      <c r="D31" s="77" t="n">
        <v>1.66159520760348</v>
      </c>
      <c r="E31" s="76" t="n">
        <v>37009</v>
      </c>
      <c r="F31" s="77" t="n">
        <v>0.823483967551052</v>
      </c>
      <c r="G31" s="78" t="n">
        <v>29427</v>
      </c>
      <c r="H31" s="79" t="n">
        <v>0.605381719434673</v>
      </c>
      <c r="I31" s="80" t="n">
        <v>38253</v>
      </c>
      <c r="J31" s="81" t="n">
        <v>0.8</v>
      </c>
      <c r="K31" s="82" t="n">
        <f aca="false">I31/G31*100-100</f>
        <v>29.9928636966052</v>
      </c>
      <c r="L31" s="82" t="n">
        <f aca="false">I31/E31*100-100</f>
        <v>3.36134453781514</v>
      </c>
      <c r="M31" s="127" t="n">
        <f aca="false">I31/C31*100-100</f>
        <v>-39.084669649824</v>
      </c>
    </row>
    <row r="32" customFormat="false" ht="12" hidden="false" customHeight="false" outlineLevel="0" collapsed="false">
      <c r="A32" s="119" t="s">
        <v>50</v>
      </c>
      <c r="B32" s="128"/>
      <c r="C32" s="76" t="n">
        <v>-8760</v>
      </c>
      <c r="D32" s="77" t="n">
        <v>-0.231787729009451</v>
      </c>
      <c r="E32" s="76" t="n">
        <v>10895</v>
      </c>
      <c r="F32" s="77" t="n">
        <v>0.242423676037415</v>
      </c>
      <c r="G32" s="78" t="n">
        <v>-5219</v>
      </c>
      <c r="H32" s="79" t="n">
        <v>-0.107366948507478</v>
      </c>
      <c r="I32" s="80" t="n">
        <v>4958</v>
      </c>
      <c r="J32" s="81" t="n">
        <v>0</v>
      </c>
      <c r="K32" s="82" t="n">
        <f aca="false">I32/G32*100-100</f>
        <v>-194.999041962062</v>
      </c>
      <c r="L32" s="82" t="n">
        <f aca="false">I32/E32*100-100</f>
        <v>-54.4928866452501</v>
      </c>
      <c r="M32" s="127" t="n">
        <f aca="false">I32/C32*100-100</f>
        <v>-156.598173515982</v>
      </c>
    </row>
    <row r="33" customFormat="false" ht="12.75" hidden="false" customHeight="false" outlineLevel="0" collapsed="false">
      <c r="A33" s="130" t="s">
        <v>51</v>
      </c>
      <c r="B33" s="130"/>
      <c r="C33" s="131" t="n">
        <v>3779320</v>
      </c>
      <c r="D33" s="132" t="n">
        <v>100</v>
      </c>
      <c r="E33" s="131" t="n">
        <v>4494198</v>
      </c>
      <c r="F33" s="132" t="n">
        <v>100</v>
      </c>
      <c r="G33" s="133" t="n">
        <v>4860900</v>
      </c>
      <c r="H33" s="132" t="n">
        <v>100</v>
      </c>
      <c r="I33" s="134" t="n">
        <v>5400122</v>
      </c>
      <c r="J33" s="132" t="n">
        <f aca="false">SUM(J28:J32)</f>
        <v>99.9998143745641</v>
      </c>
      <c r="K33" s="135" t="n">
        <f aca="false">I33/G33*100-100</f>
        <v>11.0930486123969</v>
      </c>
      <c r="L33" s="135" t="n">
        <f aca="false">I33/E33*100-100</f>
        <v>20.1576343543386</v>
      </c>
      <c r="M33" s="136" t="n">
        <f aca="false">I33/C33*100-100</f>
        <v>42.8860747436047</v>
      </c>
    </row>
    <row r="34" customFormat="false" ht="12" hidden="false" customHeight="false" outlineLevel="0" collapsed="false">
      <c r="A34" s="101"/>
      <c r="B34" s="101"/>
      <c r="C34" s="102"/>
      <c r="D34" s="102"/>
      <c r="E34" s="102"/>
      <c r="F34" s="102"/>
      <c r="G34" s="102"/>
      <c r="H34" s="102"/>
      <c r="I34" s="102"/>
      <c r="J34" s="102"/>
      <c r="K34" s="102"/>
      <c r="L34" s="102"/>
    </row>
    <row r="36" customFormat="false" ht="12" hidden="false" customHeight="false" outlineLevel="0" collapsed="false">
      <c r="K36" s="137"/>
    </row>
  </sheetData>
  <mergeCells count="28">
    <mergeCell ref="A1:B3"/>
    <mergeCell ref="C1:D1"/>
    <mergeCell ref="E1:J1"/>
    <mergeCell ref="K1:M1"/>
    <mergeCell ref="C2:D2"/>
    <mergeCell ref="E2:F2"/>
    <mergeCell ref="G2:H2"/>
    <mergeCell ref="I2:J2"/>
    <mergeCell ref="K3:M3"/>
    <mergeCell ref="A14:B16"/>
    <mergeCell ref="C14:C15"/>
    <mergeCell ref="D14:D15"/>
    <mergeCell ref="E14:E15"/>
    <mergeCell ref="F14:F15"/>
    <mergeCell ref="C16:F16"/>
    <mergeCell ref="A17:B17"/>
    <mergeCell ref="A23:B23"/>
    <mergeCell ref="A25:B27"/>
    <mergeCell ref="C25:D25"/>
    <mergeCell ref="E25:J25"/>
    <mergeCell ref="K25:M25"/>
    <mergeCell ref="C26:D26"/>
    <mergeCell ref="E26:F26"/>
    <mergeCell ref="G26:H26"/>
    <mergeCell ref="I26:J26"/>
    <mergeCell ref="K27:M27"/>
    <mergeCell ref="A31:B31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6.28"/>
    <col collapsed="false" customWidth="true" hidden="false" outlineLevel="0" max="5" min="5" style="0" width="5.56"/>
    <col collapsed="false" customWidth="true" hidden="false" outlineLevel="0" max="7" min="7" style="0" width="5.85"/>
    <col collapsed="false" customWidth="true" hidden="false" outlineLevel="0" max="9" min="9" style="0" width="6.28"/>
    <col collapsed="false" customWidth="true" hidden="false" outlineLevel="0" max="11" min="11" style="0" width="6.13"/>
    <col collapsed="false" customWidth="true" hidden="false" outlineLevel="0" max="15" min="15" style="0" width="10.99"/>
  </cols>
  <sheetData>
    <row r="3" customFormat="false" ht="13.5" hidden="false" customHeight="false" outlineLevel="0" collapsed="false"/>
    <row r="4" s="141" customFormat="true" ht="11.25" hidden="false" customHeight="true" outlineLevel="0" collapsed="false">
      <c r="A4" s="138" t="s">
        <v>52</v>
      </c>
      <c r="B4" s="139" t="n">
        <v>2000</v>
      </c>
      <c r="C4" s="139"/>
      <c r="D4" s="139" t="n">
        <v>2001</v>
      </c>
      <c r="E4" s="139"/>
      <c r="F4" s="139"/>
      <c r="G4" s="139"/>
      <c r="H4" s="139"/>
      <c r="I4" s="139"/>
      <c r="J4" s="139"/>
      <c r="K4" s="139"/>
      <c r="L4" s="140" t="s">
        <v>1</v>
      </c>
      <c r="M4" s="140"/>
      <c r="N4" s="140"/>
      <c r="O4" s="140"/>
    </row>
    <row r="5" s="141" customFormat="true" ht="11.25" hidden="false" customHeight="false" outlineLevel="0" collapsed="false">
      <c r="A5" s="138"/>
      <c r="B5" s="142" t="s">
        <v>2</v>
      </c>
      <c r="C5" s="142"/>
      <c r="D5" s="142" t="s">
        <v>3</v>
      </c>
      <c r="E5" s="142"/>
      <c r="F5" s="142" t="s">
        <v>4</v>
      </c>
      <c r="G5" s="142"/>
      <c r="H5" s="142" t="s">
        <v>5</v>
      </c>
      <c r="I5" s="142"/>
      <c r="J5" s="142" t="s">
        <v>6</v>
      </c>
      <c r="K5" s="142"/>
      <c r="L5" s="143" t="s">
        <v>5</v>
      </c>
      <c r="M5" s="142" t="s">
        <v>4</v>
      </c>
      <c r="N5" s="142" t="s">
        <v>53</v>
      </c>
      <c r="O5" s="144" t="s">
        <v>2</v>
      </c>
    </row>
    <row r="6" s="141" customFormat="true" ht="11.25" hidden="false" customHeight="false" outlineLevel="0" collapsed="false">
      <c r="A6" s="138"/>
      <c r="B6" s="142" t="s">
        <v>7</v>
      </c>
      <c r="C6" s="142" t="s">
        <v>8</v>
      </c>
      <c r="D6" s="142" t="s">
        <v>7</v>
      </c>
      <c r="E6" s="142" t="s">
        <v>8</v>
      </c>
      <c r="F6" s="142" t="s">
        <v>7</v>
      </c>
      <c r="G6" s="142" t="s">
        <v>8</v>
      </c>
      <c r="H6" s="142" t="s">
        <v>7</v>
      </c>
      <c r="I6" s="142" t="s">
        <v>8</v>
      </c>
      <c r="J6" s="142" t="s">
        <v>7</v>
      </c>
      <c r="K6" s="142" t="s">
        <v>8</v>
      </c>
      <c r="L6" s="145" t="s">
        <v>8</v>
      </c>
      <c r="M6" s="145"/>
      <c r="N6" s="145"/>
      <c r="O6" s="145"/>
    </row>
    <row r="7" s="141" customFormat="true" ht="11.25" hidden="false" customHeight="false" outlineLevel="0" collapsed="false">
      <c r="A7" s="146" t="s">
        <v>54</v>
      </c>
      <c r="B7" s="147" t="n">
        <f aca="false">14389+39149+341405+74249+2349054.42+36794.17</f>
        <v>2855040.59</v>
      </c>
      <c r="C7" s="148" t="n">
        <f aca="false">B7/B11*100</f>
        <v>75.3690761286248</v>
      </c>
      <c r="D7" s="147" t="n">
        <f aca="false">62206+2307651.94+46178.22+394734.1</f>
        <v>2810770.26</v>
      </c>
      <c r="E7" s="148" t="n">
        <f aca="false">D7/D11*100</f>
        <v>77.5332604462954</v>
      </c>
      <c r="F7" s="147" t="n">
        <f aca="false">63701+831808+152378+2311846.2+71310.68</f>
        <v>3431043.88</v>
      </c>
      <c r="G7" s="148" t="n">
        <f aca="false">F7/F11*100</f>
        <v>78.2895263817589</v>
      </c>
      <c r="H7" s="147" t="n">
        <f aca="false">63439+2160+2434243.05+29074.24+1029136.55+124616</f>
        <v>3682668.84</v>
      </c>
      <c r="I7" s="148" t="n">
        <f aca="false">H7/H11*100</f>
        <v>75.679796124668</v>
      </c>
      <c r="J7" s="147" t="n">
        <v>3926027.12</v>
      </c>
      <c r="K7" s="148" t="n">
        <f aca="false">J7/J11*100</f>
        <v>72.702566213789</v>
      </c>
      <c r="L7" s="149" t="n">
        <f aca="false">J7/H7*100-100</f>
        <v>6.60820428263106</v>
      </c>
      <c r="M7" s="149" t="n">
        <f aca="false">J7/F7*100-100</f>
        <v>14.4266076830239</v>
      </c>
      <c r="N7" s="149" t="n">
        <f aca="false">J7/D7*100-100</f>
        <v>39.6779799427649</v>
      </c>
      <c r="O7" s="150" t="n">
        <f aca="false">J7/B7*100-100</f>
        <v>37.5121297312274</v>
      </c>
    </row>
    <row r="8" s="141" customFormat="true" ht="11.25" hidden="false" customHeight="false" outlineLevel="0" collapsed="false">
      <c r="A8" s="146" t="s">
        <v>55</v>
      </c>
      <c r="B8" s="147" t="n">
        <v>175076</v>
      </c>
      <c r="C8" s="148" t="n">
        <f aca="false">B8/B11*100</f>
        <v>4.6217613922943</v>
      </c>
      <c r="D8" s="147" t="n">
        <v>454023</v>
      </c>
      <c r="E8" s="148" t="n">
        <f aca="false">D8/D11*100</f>
        <v>12.523927696463</v>
      </c>
      <c r="F8" s="147" t="n">
        <v>572450</v>
      </c>
      <c r="G8" s="148" t="n">
        <f aca="false">F8/F11*100</f>
        <v>13.0621586154817</v>
      </c>
      <c r="H8" s="147" t="n">
        <v>704202</v>
      </c>
      <c r="I8" s="148" t="n">
        <f aca="false">H8/H11*100</f>
        <v>14.4715330392247</v>
      </c>
      <c r="J8" s="147" t="n">
        <v>817401.94</v>
      </c>
      <c r="K8" s="148" t="n">
        <f aca="false">J8/J11*100</f>
        <v>15.136731573604</v>
      </c>
      <c r="L8" s="149" t="n">
        <f aca="false">J8/H8*100-100</f>
        <v>16.0749245244972</v>
      </c>
      <c r="M8" s="149" t="n">
        <f aca="false">J8/F8*100-100</f>
        <v>42.7901021923312</v>
      </c>
      <c r="N8" s="149" t="n">
        <f aca="false">J8/D8*100-100</f>
        <v>80.0353594421428</v>
      </c>
      <c r="O8" s="150" t="n">
        <f aca="false">J8/B8*100-100</f>
        <v>366.884061778885</v>
      </c>
    </row>
    <row r="9" s="141" customFormat="true" ht="11.25" hidden="false" customHeight="false" outlineLevel="0" collapsed="false">
      <c r="A9" s="146" t="s">
        <v>56</v>
      </c>
      <c r="B9" s="147" t="n">
        <v>757963</v>
      </c>
      <c r="C9" s="148" t="n">
        <f aca="false">B9/B11*100</f>
        <v>20.0091624790809</v>
      </c>
      <c r="D9" s="147" t="n">
        <v>304413</v>
      </c>
      <c r="E9" s="148" t="n">
        <f aca="false">D9/D11*100</f>
        <v>8.39703363455899</v>
      </c>
      <c r="F9" s="147" t="n">
        <v>322222</v>
      </c>
      <c r="G9" s="148" t="n">
        <f aca="false">F9/F11*100</f>
        <v>7.35245850886148</v>
      </c>
      <c r="H9" s="147" t="n">
        <v>423259</v>
      </c>
      <c r="I9" s="148" t="n">
        <f aca="false">H9/H11*100</f>
        <v>8.69808180415453</v>
      </c>
      <c r="J9" s="147" t="n">
        <v>564195.73</v>
      </c>
      <c r="K9" s="148" t="n">
        <v>10.5</v>
      </c>
      <c r="L9" s="149" t="n">
        <f aca="false">J9/H9*100-100</f>
        <v>33.2979877569053</v>
      </c>
      <c r="M9" s="149" t="n">
        <f aca="false">J9/F9*100-100</f>
        <v>75.0953473071361</v>
      </c>
      <c r="N9" s="149" t="n">
        <f aca="false">J9/D9*100-100</f>
        <v>85.3389079967019</v>
      </c>
      <c r="O9" s="150" t="n">
        <f aca="false">J9/B9*100-100</f>
        <v>-25.5642122372728</v>
      </c>
    </row>
    <row r="10" s="141" customFormat="true" ht="11.25" hidden="false" customHeight="false" outlineLevel="0" collapsed="false">
      <c r="A10" s="146" t="s">
        <v>57</v>
      </c>
      <c r="B10" s="147" t="n">
        <v>0</v>
      </c>
      <c r="C10" s="148" t="n">
        <f aca="false">B10/B11*100</f>
        <v>0</v>
      </c>
      <c r="D10" s="147" t="n">
        <f aca="false">56038.24</f>
        <v>56038.24</v>
      </c>
      <c r="E10" s="148" t="n">
        <f aca="false">D10/D11*100</f>
        <v>1.54577822268264</v>
      </c>
      <c r="F10" s="147" t="n">
        <f aca="false">56791</f>
        <v>56791</v>
      </c>
      <c r="G10" s="148" t="n">
        <f aca="false">F10/F11*100</f>
        <v>1.29585649389785</v>
      </c>
      <c r="H10" s="147" t="n">
        <f aca="false">55989.03</f>
        <v>55989.03</v>
      </c>
      <c r="I10" s="148" t="n">
        <f aca="false">H10/H11*100</f>
        <v>1.15058903195269</v>
      </c>
      <c r="J10" s="147" t="n">
        <v>92497</v>
      </c>
      <c r="K10" s="148" t="n">
        <f aca="false">J10/J11*100</f>
        <v>1.71286877587255</v>
      </c>
      <c r="L10" s="149" t="n">
        <f aca="false">J10/H10*100-100</f>
        <v>65.2055768781849</v>
      </c>
      <c r="M10" s="149" t="n">
        <f aca="false">J10/F10*100-100</f>
        <v>62.8726382701484</v>
      </c>
      <c r="N10" s="149" t="n">
        <f aca="false">J10/D10*100-100</f>
        <v>65.0605015432319</v>
      </c>
      <c r="O10" s="151" t="s">
        <v>12</v>
      </c>
    </row>
    <row r="11" s="141" customFormat="true" ht="12" hidden="false" customHeight="false" outlineLevel="0" collapsed="false">
      <c r="A11" s="152" t="s">
        <v>51</v>
      </c>
      <c r="B11" s="153" t="n">
        <f aca="false">SUM(B7:B10)</f>
        <v>3788079.59</v>
      </c>
      <c r="C11" s="154" t="n">
        <f aca="false">SUM(C7:C10)</f>
        <v>100</v>
      </c>
      <c r="D11" s="153" t="n">
        <f aca="false">SUM(D7:D10)</f>
        <v>3625244.5</v>
      </c>
      <c r="E11" s="154" t="n">
        <f aca="false">SUM(E7:E10)</f>
        <v>100</v>
      </c>
      <c r="F11" s="153" t="n">
        <f aca="false">SUM(F7:F10)</f>
        <v>4382506.88</v>
      </c>
      <c r="G11" s="154" t="n">
        <f aca="false">SUM(G7:G10)</f>
        <v>100</v>
      </c>
      <c r="H11" s="153" t="n">
        <f aca="false">SUM(H7:H10)</f>
        <v>4866118.87</v>
      </c>
      <c r="I11" s="154" t="n">
        <f aca="false">SUM(I7:I10)</f>
        <v>100</v>
      </c>
      <c r="J11" s="153" t="n">
        <f aca="false">SUM(J7:J10)</f>
        <v>5400121.79</v>
      </c>
      <c r="K11" s="154" t="n">
        <v>100</v>
      </c>
      <c r="L11" s="155" t="n">
        <f aca="false">J11/H11*100-100</f>
        <v>10.9738979722047</v>
      </c>
      <c r="M11" s="155" t="n">
        <f aca="false">J11/F11*100-100</f>
        <v>23.2199272668341</v>
      </c>
      <c r="N11" s="155" t="n">
        <f aca="false">J11/D11*100-100</f>
        <v>48.9588299492627</v>
      </c>
      <c r="O11" s="156" t="n">
        <f aca="false">J11/B11*100-100</f>
        <v>42.5556581296646</v>
      </c>
    </row>
  </sheetData>
  <mergeCells count="10">
    <mergeCell ref="A4:A6"/>
    <mergeCell ref="B4:C4"/>
    <mergeCell ref="D4:K4"/>
    <mergeCell ref="L4:O4"/>
    <mergeCell ref="B5:C5"/>
    <mergeCell ref="D5:E5"/>
    <mergeCell ref="F5:G5"/>
    <mergeCell ref="H5:I5"/>
    <mergeCell ref="J5:K5"/>
    <mergeCell ref="L6:O6"/>
  </mergeCells>
  <printOptions headings="false" gridLines="false" gridLinesSet="true" horizontalCentered="false" verticalCentered="false"/>
  <pageMargins left="0.170138888888889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33:56Z</dcterms:created>
  <dc:creator>Zigrida Stabulniece</dc:creator>
  <dc:description/>
  <dc:language>en-US</dc:language>
  <cp:lastModifiedBy>Benita Tvardovska</cp:lastModifiedBy>
  <cp:lastPrinted>2002-04-09T12:11:41Z</cp:lastPrinted>
  <dcterms:modified xsi:type="dcterms:W3CDTF">2002-04-09T12:13:22Z</dcterms:modified>
  <cp:revision>0</cp:revision>
  <dc:subject/>
  <dc:title/>
</cp:coreProperties>
</file>