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P" sheetId="1" state="visible" r:id="rId2"/>
    <sheet name="AP" sheetId="2" state="visible" r:id="rId3"/>
    <sheet name="PZP" sheetId="3" state="visible" r:id="rId4"/>
    <sheet name="Ienākumi un izdevumi" sheetId="4" state="visible" r:id="rId5"/>
    <sheet name="Saraksts" sheetId="5" state="visible" r:id="rId6"/>
  </sheets>
  <definedNames>
    <definedName function="false" hidden="false" localSheetId="1" name="_xlnm.Print_Area" vbProcedure="false">AP!$A$1:$Q$48</definedName>
    <definedName function="false" hidden="false" localSheetId="3" name="_xlnm.Print_Area" vbProcedure="false">'Ienākumi un izdevumi'!$A$1:$L$50</definedName>
    <definedName function="false" hidden="false" localSheetId="0" name="_xlnm.Print_Area" vbProcedure="false">MBP!$A$1:$P$54</definedName>
    <definedName function="false" hidden="false" localSheetId="2" name="_xlnm.Print_Area" vbProcedure="false">PZP!$A$1:$H$54</definedName>
    <definedName function="false" hidden="false" localSheetId="4" name="_xlnm.Print_Area" vbProcedure="false">Saraksts!$A$1:$C$13</definedName>
    <definedName function="false" hidden="false" localSheetId="4" name="_ftn1" vbProcedure="false">#REF!</definedName>
    <definedName function="false" hidden="false" localSheetId="4" name="_ftnref1" vbProcedure="false">#REF!</definedName>
    <definedName function="false" hidden="false" localSheetId="4" name="_Toc463071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3">
  <si>
    <t xml:space="preserve">1. pielikums</t>
  </si>
  <si>
    <t xml:space="preserve">Ieguldījumu brokeru sabiedrību bilances kopsavilkums </t>
  </si>
  <si>
    <t xml:space="preserve">Pozīcijas nosaukums</t>
  </si>
  <si>
    <t xml:space="preserve">31.12.2009. salīdzinājumā ar</t>
  </si>
  <si>
    <t xml:space="preserve">31.12.08.</t>
  </si>
  <si>
    <t xml:space="preserve">31.03.09.</t>
  </si>
  <si>
    <t xml:space="preserve">30.06.09.</t>
  </si>
  <si>
    <t xml:space="preserve">30.09.09.</t>
  </si>
  <si>
    <t xml:space="preserve">31.12.09.</t>
  </si>
  <si>
    <t xml:space="preserve">31.12.2008.</t>
  </si>
  <si>
    <t xml:space="preserve">31.03.2009.</t>
  </si>
  <si>
    <t xml:space="preserve">30.06.2009.</t>
  </si>
  <si>
    <t xml:space="preserve">30.09.2009.</t>
  </si>
  <si>
    <t xml:space="preserve">tūkst. latu</t>
  </si>
  <si>
    <t xml:space="preserve">%</t>
  </si>
  <si>
    <t xml:space="preserve">Aktīvi</t>
  </si>
  <si>
    <t xml:space="preserve">Kase</t>
  </si>
  <si>
    <t xml:space="preserve">-</t>
  </si>
  <si>
    <t xml:space="preserve">Prasības pret kredītiestādēm</t>
  </si>
  <si>
    <t xml:space="preserve">Pieprasījuma noguldījumi</t>
  </si>
  <si>
    <t xml:space="preserve">Termiņnoguldījumi</t>
  </si>
  <si>
    <r>
      <rPr>
        <i val="true"/>
        <sz val="9"/>
        <rFont val="Times New Roman"/>
        <family val="1"/>
      </rPr>
      <t xml:space="preserve">Reverse repo </t>
    </r>
    <r>
      <rPr>
        <sz val="9"/>
        <rFont val="Times New Roman"/>
        <family val="1"/>
      </rPr>
      <t xml:space="preserve">darījumi</t>
    </r>
  </si>
  <si>
    <t xml:space="preserve">Pārējās prasības pret kredītiestādēm</t>
  </si>
  <si>
    <t xml:space="preserve">Prasības pret klientiem</t>
  </si>
  <si>
    <t xml:space="preserve">Īstermiņa aizdevumi</t>
  </si>
  <si>
    <t xml:space="preserve">Ilgtermiņa aizdevumi</t>
  </si>
  <si>
    <t xml:space="preserve">Reverse repo darījumi</t>
  </si>
  <si>
    <t xml:space="preserve">Pārējās prasības pret klientiem</t>
  </si>
  <si>
    <t xml:space="preserve">Parāda vērtspapīri u.c. vērtspapīri ar fiksētu ienākumu</t>
  </si>
  <si>
    <t xml:space="preserve">Īstermiņa parāda vērtspapīri</t>
  </si>
  <si>
    <t xml:space="preserve">Ilgtermiņa parāda vērtspapīri</t>
  </si>
  <si>
    <t xml:space="preserve">Akcijas u.c. vērtspapīri ar nefiksētu ienākumu</t>
  </si>
  <si>
    <t xml:space="preserve">Līdzdalība saistīto sabiedrību pamatkapitālā</t>
  </si>
  <si>
    <t xml:space="preserve">Līdzdalība radniecīgo sabiedrību pamatkapitālā</t>
  </si>
  <si>
    <t xml:space="preserve">Ieguldījumu fondu ieguldījumu apliecības un tām pielīdzināmie vērtspapīri</t>
  </si>
  <si>
    <t xml:space="preserve">Atvasinātie finanšu instrumenti</t>
  </si>
  <si>
    <t xml:space="preserve">Nemateriālie aktīvi</t>
  </si>
  <si>
    <t xml:space="preserve">Pamatlīdzekļi</t>
  </si>
  <si>
    <t xml:space="preserve">Pašas akcijas un daļas</t>
  </si>
  <si>
    <t xml:space="preserve">Nākamo periodu izmaksas un uzkrātie ienākumi</t>
  </si>
  <si>
    <t xml:space="preserve">Pārējie aktīvi</t>
  </si>
  <si>
    <t xml:space="preserve">Aktīvi kopā</t>
  </si>
  <si>
    <t xml:space="preserve">Aktīvi pārvaldīšanā</t>
  </si>
  <si>
    <t xml:space="preserve">Pasīvi</t>
  </si>
  <si>
    <t xml:space="preserve">Saistības pret kredītiestādēm</t>
  </si>
  <si>
    <t xml:space="preserve">Saistības pret klientiem</t>
  </si>
  <si>
    <t xml:space="preserve">Īstermiņa aizņēmumi</t>
  </si>
  <si>
    <t xml:space="preserve">Ilgtermiņa aizņēmumi</t>
  </si>
  <si>
    <t xml:space="preserve">Repo darījumi</t>
  </si>
  <si>
    <t xml:space="preserve">Pārējās saistības</t>
  </si>
  <si>
    <t xml:space="preserve">Emitētie parāda vērtspapīri</t>
  </si>
  <si>
    <t xml:space="preserve">Nākamo periodu ienākumi un uzkrātie izdevumi</t>
  </si>
  <si>
    <t xml:space="preserve">Uzkrājumi parādiem un saistībām</t>
  </si>
  <si>
    <t xml:space="preserve">Pakārtotās saistības </t>
  </si>
  <si>
    <t xml:space="preserve">Kapitāls un rezerves</t>
  </si>
  <si>
    <t xml:space="preserve">Apmaksātais pamatkapitāls</t>
  </si>
  <si>
    <t xml:space="preserve">Akciju emisijas uzcenojums</t>
  </si>
  <si>
    <t xml:space="preserve">Pārvērtēšanas rezerves</t>
  </si>
  <si>
    <t xml:space="preserve">Rezerves</t>
  </si>
  <si>
    <t xml:space="preserve">Iepriekšējo gadu nesadalītā peļņa vai zaudējumi</t>
  </si>
  <si>
    <t xml:space="preserve">Pārskata gada peļņa vai zaudējumi</t>
  </si>
  <si>
    <t xml:space="preserve">Pasīvi kopā</t>
  </si>
  <si>
    <t xml:space="preserve"> </t>
  </si>
  <si>
    <t xml:space="preserve">2. pielikums</t>
  </si>
  <si>
    <t xml:space="preserve">Ieguldījumu brokeru sabiedrību aktīvu pārvaldīšanā kopsavilkums </t>
  </si>
  <si>
    <t xml:space="preserve">31.12.2009.</t>
  </si>
  <si>
    <t xml:space="preserve">Rezidentu ieguldījumi finanšu instrumentos</t>
  </si>
  <si>
    <t xml:space="preserve">Ieguldījumi rezidentu finanšu instrumentos</t>
  </si>
  <si>
    <t xml:space="preserve">Pārējie aktīvi pārvaldīšanā</t>
  </si>
  <si>
    <t xml:space="preserve">Ieguldījumi nerezidentu finanšu instrumentos</t>
  </si>
  <si>
    <t xml:space="preserve">Ieguldījumi ES valstu (nerezidentu) finanšu instrumentos</t>
  </si>
  <si>
    <t xml:space="preserve">Ieguldījumi pārējo valstu (nerezidentu) finanšu instrumentos</t>
  </si>
  <si>
    <t xml:space="preserve">Rezidentu ieguldījumi  kopā</t>
  </si>
  <si>
    <t xml:space="preserve">Nerezidentu ieguldījumi finanšu instrumentos</t>
  </si>
  <si>
    <t xml:space="preserve">Nerezidentu ieguldījumi kopā</t>
  </si>
  <si>
    <t xml:space="preserve">Klientu līdzekļu ieguldījumi finanšu instrumentos kopā</t>
  </si>
  <si>
    <t xml:space="preserve">3. pielikums</t>
  </si>
  <si>
    <t xml:space="preserve">Ieguldījumu brokeru sabiedrību peļņas vai zaudējumu izvērsuma kopsavilkums </t>
  </si>
  <si>
    <t xml:space="preserve">31.12.2009. salīdzinājumā ar 31.12.2008.</t>
  </si>
  <si>
    <t xml:space="preserve">Procentu ienākumi</t>
  </si>
  <si>
    <t xml:space="preserve">No prasībām pret kredītiestādēm</t>
  </si>
  <si>
    <t xml:space="preserve">No prasībām pret klientu</t>
  </si>
  <si>
    <t xml:space="preserve">No parāda vērtspapīriem u.c. vērtspapīriem ar fiksētu ienākumu</t>
  </si>
  <si>
    <t xml:space="preserve">Pārējie </t>
  </si>
  <si>
    <t xml:space="preserve">Procentu izdevumi</t>
  </si>
  <si>
    <t xml:space="preserve">Par saistībām pret kredītiestādēm</t>
  </si>
  <si>
    <t xml:space="preserve">Par saistībām pret klientiem</t>
  </si>
  <si>
    <t xml:space="preserve">Par emitētajiem parāda vērtspapīriem</t>
  </si>
  <si>
    <t xml:space="preserve">Par pakārtotajām saistībām</t>
  </si>
  <si>
    <t xml:space="preserve">Pārējie</t>
  </si>
  <si>
    <t xml:space="preserve">Tīrie procentu ienākumi</t>
  </si>
  <si>
    <t xml:space="preserve">Dividenžu ienākumi</t>
  </si>
  <si>
    <t xml:space="preserve">Komisijas naudas u.c. līdzīgi ienākumi</t>
  </si>
  <si>
    <t xml:space="preserve">Komisijas naudas u.c. līdzīgi izdevumi</t>
  </si>
  <si>
    <t xml:space="preserve">Finanšu instrumentu tirdzniecības darījumu peļņa vai zaudējumi</t>
  </si>
  <si>
    <t xml:space="preserve">Ieguldījumu pārvērtēšanas rezultāts, t.sk.</t>
  </si>
  <si>
    <t xml:space="preserve">Ārvalstu valūtas</t>
  </si>
  <si>
    <t xml:space="preserve">Pārāda vērtspapīri</t>
  </si>
  <si>
    <t xml:space="preserve">Akcijas</t>
  </si>
  <si>
    <t xml:space="preserve">Ieguldījumu fondu ieguldījumu apliecības</t>
  </si>
  <si>
    <t xml:space="preserve">Citi finanšu instrumenti</t>
  </si>
  <si>
    <t xml:space="preserve">Finansiālās darbības peļņa vai zaudējumi</t>
  </si>
  <si>
    <t xml:space="preserve">Citi parastie ienākumi</t>
  </si>
  <si>
    <t xml:space="preserve">Administratīvie izdevumi</t>
  </si>
  <si>
    <t xml:space="preserve">Padomei un valdei samaksātais atalgojums</t>
  </si>
  <si>
    <t xml:space="preserve">Personāla atalgojums</t>
  </si>
  <si>
    <t xml:space="preserve">Valsts sociālās apdrošināšanas obligātās iemaksas</t>
  </si>
  <si>
    <t xml:space="preserve">Nodokļi</t>
  </si>
  <si>
    <t xml:space="preserve">Nemateriālo aktīvu amortizācija un pamatlīdzekļu vērtības nolietojums</t>
  </si>
  <si>
    <t xml:space="preserve">Citi parastie izdevumi</t>
  </si>
  <si>
    <t xml:space="preserve">Izdevumi uzkrājumiem nedrošajiem parādiem un ārpusbilances saistībām</t>
  </si>
  <si>
    <t xml:space="preserve">Uzkrājumu samazināšanas ienākumi</t>
  </si>
  <si>
    <t xml:space="preserve">Peļņa vai zaudējumi pirms uzņēmuma ienākuma nodokļa aprēķināšanas</t>
  </si>
  <si>
    <t xml:space="preserve">Uzņēmuma ienākuma nodoklis</t>
  </si>
  <si>
    <t xml:space="preserve">Pārskata gada nesadalītā peļņa vai zaudējumi</t>
  </si>
  <si>
    <t xml:space="preserve">4. pielikums</t>
  </si>
  <si>
    <t xml:space="preserve">Ieguldījumu brokeru sabiedrību ienākumu un izdevumu analīze</t>
  </si>
  <si>
    <t xml:space="preserve">Ienākumi</t>
  </si>
  <si>
    <t xml:space="preserve">Finanšu instrumentu tirdzniecības darījumu peļņa </t>
  </si>
  <si>
    <t xml:space="preserve">Ienākumi no ieguldījumu pārvērtēšanas</t>
  </si>
  <si>
    <t xml:space="preserve">Ienākumi kopā</t>
  </si>
  <si>
    <t xml:space="preserve">Izdevumi</t>
  </si>
  <si>
    <t xml:space="preserve">Finanšu instrumentu tirdzniecības darījumu zaudējumi</t>
  </si>
  <si>
    <t xml:space="preserve">Zaudējumi no ieguldījumu pārvērtēšanas</t>
  </si>
  <si>
    <t xml:space="preserve">Izdevumi kopā</t>
  </si>
  <si>
    <t xml:space="preserve">5. pielikums</t>
  </si>
  <si>
    <t xml:space="preserve">      2009. gada 31. decembrī darbojošos ieguldījumu brokeru sabiedrību saraksts</t>
  </si>
  <si>
    <t xml:space="preserve">1.</t>
  </si>
  <si>
    <t xml:space="preserve">"AB.LV Capital Markets"  (AS "Aizkraukles banka")*</t>
  </si>
  <si>
    <t xml:space="preserve">2.</t>
  </si>
  <si>
    <t xml:space="preserve">"Prudentia"</t>
  </si>
  <si>
    <t xml:space="preserve">3.</t>
  </si>
  <si>
    <t xml:space="preserve">"RB Securities" (AS "Rietumu Banka")*</t>
  </si>
  <si>
    <t xml:space="preserve">4.</t>
  </si>
  <si>
    <t xml:space="preserve">"Real Trade"</t>
  </si>
  <si>
    <t xml:space="preserve">5.</t>
  </si>
  <si>
    <t xml:space="preserve">"Renesource Capital" (AS "Latvijas Krājbanka")*</t>
  </si>
  <si>
    <t xml:space="preserve">6.</t>
  </si>
  <si>
    <t xml:space="preserve">"SEB Enskilda" (AS "SEB banka")*</t>
  </si>
  <si>
    <t xml:space="preserve">7.</t>
  </si>
  <si>
    <t xml:space="preserve">"MAXIMUS CAPITAL MARKETS"</t>
  </si>
  <si>
    <t xml:space="preserve">*</t>
  </si>
  <si>
    <t xml:space="preserve">Iekavās norādītas mātesbankas (būtiska līdzdalība sabiedrībā pārsniedz 50%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@"/>
    <numFmt numFmtId="170" formatCode="General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eutonica Baltic"/>
      <family val="0"/>
      <charset val="186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i val="true"/>
      <sz val="9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  <charset val="186"/>
    </font>
    <font>
      <b val="true"/>
      <sz val="8"/>
      <name val="Times New Roman"/>
      <family val="1"/>
    </font>
    <font>
      <b val="true"/>
      <sz val="9"/>
      <name val="Times New Roman"/>
      <family val="1"/>
      <charset val="186"/>
    </font>
    <font>
      <b val="true"/>
      <sz val="10"/>
      <name val="Times New Roman"/>
      <family val="1"/>
    </font>
    <font>
      <sz val="11"/>
      <name val="Times New Roman"/>
      <family val="1"/>
    </font>
    <font>
      <sz val="8"/>
      <name val="Arial"/>
      <family val="0"/>
      <charset val="186"/>
    </font>
    <font>
      <sz val="12"/>
      <name val="Times New Roman"/>
      <family val="1"/>
    </font>
    <font>
      <sz val="10"/>
      <name val="Times New Roman"/>
      <family val="1"/>
      <charset val="186"/>
    </font>
    <font>
      <sz val="10"/>
      <color rgb="FF0000FF"/>
      <name val="Arial"/>
      <family val="0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9.7"/>
    <col collapsed="false" customWidth="true" hidden="false" outlineLevel="0" max="3" min="3" style="1" width="9.99"/>
    <col collapsed="false" customWidth="true" hidden="false" outlineLevel="0" max="4" min="4" style="1" width="7.14"/>
    <col collapsed="false" customWidth="true" hidden="false" outlineLevel="0" max="5" min="5" style="1" width="9.99"/>
    <col collapsed="false" customWidth="true" hidden="false" outlineLevel="0" max="6" min="6" style="1" width="7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true" hidden="false" outlineLevel="0" max="9" min="9" style="1" width="9.99"/>
    <col collapsed="false" customWidth="true" hidden="false" outlineLevel="0" max="10" min="10" style="1" width="7.14"/>
    <col collapsed="false" customWidth="true" hidden="false" outlineLevel="0" max="11" min="11" style="1" width="9.99"/>
    <col collapsed="false" customWidth="true" hidden="false" outlineLevel="0" max="12" min="12" style="1" width="7.28"/>
    <col collapsed="false" customWidth="true" hidden="false" outlineLevel="0" max="16" min="13" style="1" width="9.28"/>
    <col collapsed="false" customWidth="false" hidden="false" outlineLevel="0" max="39" min="17" style="1" width="9.14"/>
    <col collapsed="false" customWidth="true" hidden="false" outlineLevel="0" max="40" min="40" style="1" width="10.99"/>
    <col collapsed="false" customWidth="false" hidden="false" outlineLevel="0" max="257" min="41" style="1" width="9.14"/>
  </cols>
  <sheetData>
    <row r="1" customFormat="false" ht="12.75" hidden="false" customHeight="false" outlineLevel="0" collapsed="false">
      <c r="F1" s="2"/>
      <c r="H1" s="2"/>
      <c r="I1" s="2"/>
      <c r="J1" s="2"/>
      <c r="K1" s="2"/>
      <c r="L1" s="2"/>
      <c r="M1" s="2"/>
      <c r="P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 t="s">
        <v>2</v>
      </c>
      <c r="B3" s="5"/>
      <c r="C3" s="6" t="n">
        <v>2008</v>
      </c>
      <c r="D3" s="6"/>
      <c r="E3" s="6" t="n">
        <v>2009</v>
      </c>
      <c r="F3" s="6"/>
      <c r="G3" s="6"/>
      <c r="H3" s="6"/>
      <c r="I3" s="6"/>
      <c r="J3" s="6"/>
      <c r="K3" s="6"/>
      <c r="L3" s="6"/>
      <c r="M3" s="7" t="s">
        <v>3</v>
      </c>
      <c r="N3" s="7"/>
      <c r="O3" s="7"/>
      <c r="P3" s="7"/>
    </row>
    <row r="4" customFormat="false" ht="12.75" hidden="false" customHeight="true" outlineLevel="0" collapsed="false">
      <c r="A4" s="5"/>
      <c r="B4" s="5"/>
      <c r="C4" s="8" t="s">
        <v>4</v>
      </c>
      <c r="D4" s="8"/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9" t="s">
        <v>9</v>
      </c>
      <c r="N4" s="9" t="s">
        <v>10</v>
      </c>
      <c r="O4" s="9" t="s">
        <v>11</v>
      </c>
      <c r="P4" s="9" t="s">
        <v>12</v>
      </c>
    </row>
    <row r="5" customFormat="false" ht="12.75" hidden="false" customHeight="true" outlineLevel="0" collapsed="false">
      <c r="A5" s="5"/>
      <c r="B5" s="5"/>
      <c r="C5" s="10" t="s">
        <v>13</v>
      </c>
      <c r="D5" s="11" t="s">
        <v>14</v>
      </c>
      <c r="E5" s="10" t="s">
        <v>13</v>
      </c>
      <c r="F5" s="12" t="s">
        <v>14</v>
      </c>
      <c r="G5" s="10" t="s">
        <v>13</v>
      </c>
      <c r="H5" s="12" t="s">
        <v>14</v>
      </c>
      <c r="I5" s="10" t="s">
        <v>13</v>
      </c>
      <c r="J5" s="12" t="s">
        <v>14</v>
      </c>
      <c r="K5" s="10" t="s">
        <v>13</v>
      </c>
      <c r="L5" s="12" t="s">
        <v>14</v>
      </c>
      <c r="M5" s="13" t="s">
        <v>14</v>
      </c>
      <c r="N5" s="13"/>
      <c r="O5" s="13"/>
      <c r="P5" s="13"/>
    </row>
    <row r="6" customFormat="false" ht="12.75" hidden="false" customHeight="true" outlineLevel="0" collapsed="false">
      <c r="A6" s="14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17"/>
    </row>
    <row r="7" customFormat="false" ht="13.5" hidden="false" customHeight="false" outlineLevel="0" collapsed="false">
      <c r="A7" s="18" t="s">
        <v>16</v>
      </c>
      <c r="B7" s="18"/>
      <c r="C7" s="19" t="n">
        <v>367.662</v>
      </c>
      <c r="D7" s="20" t="n">
        <f aca="false">C7/$C$31*100</f>
        <v>9.21043830635676</v>
      </c>
      <c r="E7" s="19" t="n">
        <v>367.436</v>
      </c>
      <c r="F7" s="20" t="n">
        <f aca="false">E7/$E$31*100</f>
        <v>9.82550605490299</v>
      </c>
      <c r="G7" s="19" t="n">
        <v>367.436</v>
      </c>
      <c r="H7" s="20" t="n">
        <f aca="false">G7/$G$31*100</f>
        <v>9.03995000713481</v>
      </c>
      <c r="I7" s="19" t="n">
        <v>0</v>
      </c>
      <c r="J7" s="21" t="n">
        <f aca="false">I7/$I$31*100</f>
        <v>0</v>
      </c>
      <c r="K7" s="19" t="n">
        <v>0</v>
      </c>
      <c r="L7" s="21" t="n">
        <f aca="false">K7/$K$31*100</f>
        <v>0</v>
      </c>
      <c r="M7" s="22" t="s">
        <v>17</v>
      </c>
      <c r="N7" s="23" t="s">
        <v>17</v>
      </c>
      <c r="O7" s="23" t="n">
        <f aca="false">IF(G7=0,"-",K7/G7*100-100)</f>
        <v>-100</v>
      </c>
      <c r="P7" s="23" t="str">
        <f aca="false">IF(I7=0,"-",K7/I7*100-100)</f>
        <v>-</v>
      </c>
      <c r="AN7" s="24"/>
      <c r="AO7" s="25"/>
    </row>
    <row r="8" customFormat="false" ht="12.75" hidden="false" customHeight="false" outlineLevel="0" collapsed="false">
      <c r="A8" s="26" t="s">
        <v>18</v>
      </c>
      <c r="B8" s="26"/>
      <c r="C8" s="19" t="n">
        <f aca="false">C9+C10+C11+C12</f>
        <v>2365.048</v>
      </c>
      <c r="D8" s="20" t="n">
        <f aca="false">C8/$C$31*100</f>
        <v>59.2477022253386</v>
      </c>
      <c r="E8" s="19" t="n">
        <f aca="false">E9+E10+E11+E12</f>
        <v>2196.232</v>
      </c>
      <c r="F8" s="20" t="n">
        <f aca="false">E8/$E$31*100</f>
        <v>58.7288420676573</v>
      </c>
      <c r="G8" s="19" t="n">
        <f aca="false">G9+G10+G11+G12</f>
        <v>2256.244</v>
      </c>
      <c r="H8" s="20" t="n">
        <f aca="false">G8/$G$31*100</f>
        <v>55.50989278105</v>
      </c>
      <c r="I8" s="19" t="n">
        <f aca="false">I9+I10+I11+I12</f>
        <v>2330.251</v>
      </c>
      <c r="J8" s="21" t="n">
        <f aca="false">I8/$I$31*100</f>
        <v>68.7531237995316</v>
      </c>
      <c r="K8" s="19" t="n">
        <f aca="false">K9+K10+K11+K12</f>
        <v>2300.638</v>
      </c>
      <c r="L8" s="21" t="n">
        <f aca="false">K8/$K$31*100</f>
        <v>65.8711825351196</v>
      </c>
      <c r="M8" s="21" t="n">
        <f aca="false">IF(C8=0,"-",K8/C8*100-100)</f>
        <v>-2.72341195612097</v>
      </c>
      <c r="N8" s="23" t="n">
        <f aca="false">IF(E8=0,"-",K8/E8*100-100)</f>
        <v>4.7538693544216</v>
      </c>
      <c r="O8" s="23" t="n">
        <f aca="false">IF(G8=0,"-",K8/G8*100-100)</f>
        <v>1.96760634044901</v>
      </c>
      <c r="P8" s="23" t="n">
        <f aca="false">IF(I8=0,"-",K8/I8*100-100)</f>
        <v>-1.27080730788227</v>
      </c>
      <c r="AN8" s="24"/>
      <c r="AO8" s="25"/>
    </row>
    <row r="9" customFormat="false" ht="12.75" hidden="false" customHeight="false" outlineLevel="0" collapsed="false">
      <c r="A9" s="27"/>
      <c r="B9" s="26" t="s">
        <v>19</v>
      </c>
      <c r="C9" s="28" t="n">
        <f aca="false">1976.619</f>
        <v>1976.619</v>
      </c>
      <c r="D9" s="20" t="n">
        <f aca="false">C9/$C$31*100</f>
        <v>49.517022032934</v>
      </c>
      <c r="E9" s="28" t="n">
        <v>196.363</v>
      </c>
      <c r="F9" s="20" t="n">
        <f aca="false">E9/$E$31*100</f>
        <v>5.25088953030981</v>
      </c>
      <c r="G9" s="28" t="n">
        <v>541.277</v>
      </c>
      <c r="H9" s="20" t="n">
        <v>39.8365828436513</v>
      </c>
      <c r="I9" s="28" t="n">
        <v>1545.877</v>
      </c>
      <c r="J9" s="21" t="n">
        <v>19.7054527398894</v>
      </c>
      <c r="K9" s="28" t="n">
        <v>204.429</v>
      </c>
      <c r="L9" s="21" t="n">
        <f aca="false">K9/$K$31*100</f>
        <v>5.85315028895114</v>
      </c>
      <c r="M9" s="21" t="n">
        <f aca="false">IF(C9=0,"-",K9/C9*100-100)</f>
        <v>-89.657642671653</v>
      </c>
      <c r="N9" s="23" t="n">
        <f aca="false">IF(E9=0,"-",K9/E9*100-100)</f>
        <v>4.10769849717106</v>
      </c>
      <c r="O9" s="23" t="n">
        <f aca="false">IF(G9=0,"-",K9/G9*100-100)</f>
        <v>-62.2320918864094</v>
      </c>
      <c r="P9" s="23" t="n">
        <f aca="false">IF(I9=0,"-",K9/I9*100-100)</f>
        <v>-86.7758560351179</v>
      </c>
      <c r="AN9" s="24"/>
      <c r="AO9" s="25"/>
    </row>
    <row r="10" customFormat="false" ht="12.75" hidden="false" customHeight="false" outlineLevel="0" collapsed="false">
      <c r="A10" s="27"/>
      <c r="B10" s="26" t="s">
        <v>20</v>
      </c>
      <c r="C10" s="19" t="n">
        <v>318.957</v>
      </c>
      <c r="D10" s="20" t="n">
        <f aca="false">C10/$C$31*100</f>
        <v>7.99031113055098</v>
      </c>
      <c r="E10" s="19" t="n">
        <v>1999.724</v>
      </c>
      <c r="F10" s="20" t="n">
        <f aca="false">E10/$E$31*100</f>
        <v>53.4740751318184</v>
      </c>
      <c r="G10" s="19" t="n">
        <v>1704.534</v>
      </c>
      <c r="H10" s="20" t="n">
        <v>6.02020746302142</v>
      </c>
      <c r="I10" s="19" t="n">
        <v>751.154</v>
      </c>
      <c r="J10" s="21" t="n">
        <f aca="false">I10/$I$31*100</f>
        <v>22.1624983551185</v>
      </c>
      <c r="K10" s="19" t="n">
        <v>2068.545</v>
      </c>
      <c r="L10" s="21" t="n">
        <f aca="false">K10/$K$31*100</f>
        <v>59.2259648311073</v>
      </c>
      <c r="M10" s="21" t="n">
        <f aca="false">IF(C10=0,"-",K10/C10*100-100)</f>
        <v>548.534128424835</v>
      </c>
      <c r="N10" s="23" t="n">
        <f aca="false">IF(E10=0,"-",K10/E10*100-100)</f>
        <v>3.44152493044041</v>
      </c>
      <c r="O10" s="23" t="n">
        <f aca="false">IF(G10=0,"-",K10/G10*100-100)</f>
        <v>21.355455508661</v>
      </c>
      <c r="P10" s="23" t="n">
        <f aca="false">IF(I10=0,"-",K10/I10*100-100)</f>
        <v>175.382278467531</v>
      </c>
      <c r="AN10" s="24"/>
      <c r="AO10" s="25"/>
    </row>
    <row r="11" customFormat="false" ht="12.75" hidden="false" customHeight="false" outlineLevel="0" collapsed="false">
      <c r="A11" s="27"/>
      <c r="B11" s="29" t="s">
        <v>21</v>
      </c>
      <c r="C11" s="19" t="n">
        <v>0</v>
      </c>
      <c r="D11" s="20" t="n">
        <f aca="false">C11/$C$31*100</f>
        <v>0</v>
      </c>
      <c r="E11" s="19" t="n">
        <v>0</v>
      </c>
      <c r="F11" s="20" t="n">
        <f aca="false">E11/$E$31*100</f>
        <v>0</v>
      </c>
      <c r="G11" s="19" t="n">
        <v>0</v>
      </c>
      <c r="H11" s="20" t="n">
        <f aca="false">G11/$G$31*100</f>
        <v>0</v>
      </c>
      <c r="I11" s="19" t="n">
        <v>0</v>
      </c>
      <c r="J11" s="21" t="n">
        <f aca="false">I11/$I$31*100</f>
        <v>0</v>
      </c>
      <c r="K11" s="19" t="n">
        <v>0</v>
      </c>
      <c r="L11" s="21" t="n">
        <f aca="false">K11/$K$31*100</f>
        <v>0</v>
      </c>
      <c r="M11" s="22" t="str">
        <f aca="false">IF(C11=0,"-",K11/C11*100-100)</f>
        <v>-</v>
      </c>
      <c r="N11" s="23" t="str">
        <f aca="false">IF(E11=0,"-",K11/E11*100-100)</f>
        <v>-</v>
      </c>
      <c r="O11" s="23" t="str">
        <f aca="false">IF(G11=0,"-",K11/G11*100-100)</f>
        <v>-</v>
      </c>
      <c r="P11" s="23" t="str">
        <f aca="false">IF(I11=0,"-",K11/I11*100-100)</f>
        <v>-</v>
      </c>
      <c r="AN11" s="24"/>
      <c r="AO11" s="25"/>
    </row>
    <row r="12" customFormat="false" ht="12.75" hidden="false" customHeight="false" outlineLevel="0" collapsed="false">
      <c r="A12" s="27"/>
      <c r="B12" s="26" t="s">
        <v>22</v>
      </c>
      <c r="C12" s="19" t="n">
        <v>69.472</v>
      </c>
      <c r="D12" s="20" t="n">
        <f aca="false">C12/$C$31*100</f>
        <v>1.7403690618536</v>
      </c>
      <c r="E12" s="19" t="n">
        <v>0.145</v>
      </c>
      <c r="F12" s="20" t="n">
        <f aca="false">E12/$E$31*100</f>
        <v>0.00387740552901984</v>
      </c>
      <c r="G12" s="19" t="n">
        <v>10.433</v>
      </c>
      <c r="H12" s="20" t="n">
        <f aca="false">G12/$G$31*100</f>
        <v>0.256680887078124</v>
      </c>
      <c r="I12" s="19" t="n">
        <v>33.22</v>
      </c>
      <c r="J12" s="21" t="n">
        <f aca="false">I12/$I$31*100</f>
        <v>0.980142814066141</v>
      </c>
      <c r="K12" s="19" t="n">
        <v>27.664</v>
      </c>
      <c r="L12" s="21" t="n">
        <f aca="false">K12/$K$31*100</f>
        <v>0.792067415061192</v>
      </c>
      <c r="M12" s="22" t="s">
        <v>17</v>
      </c>
      <c r="N12" s="23" t="n">
        <f aca="false">IF(E12=0,"-",K12/E12*100-100)</f>
        <v>18978.6206896552</v>
      </c>
      <c r="O12" s="23" t="n">
        <f aca="false">IF(G12=0,"-",K12/G12*100-100)</f>
        <v>165.158631266175</v>
      </c>
      <c r="P12" s="23" t="n">
        <f aca="false">IF(I12=0,"-",K12/I12*100-100)</f>
        <v>-16.7248645394341</v>
      </c>
      <c r="AN12" s="24"/>
      <c r="AO12" s="25"/>
    </row>
    <row r="13" customFormat="false" ht="12.75" hidden="false" customHeight="false" outlineLevel="0" collapsed="false">
      <c r="A13" s="30" t="s">
        <v>23</v>
      </c>
      <c r="B13" s="30"/>
      <c r="C13" s="19" t="n">
        <f aca="false">C14+C15+C16+C17</f>
        <v>351.752</v>
      </c>
      <c r="D13" s="20" t="n">
        <f aca="false">C13/$C$31*100</f>
        <v>8.8118709443391</v>
      </c>
      <c r="E13" s="19" t="n">
        <f aca="false">E14+E15+E16+E17</f>
        <v>347.8</v>
      </c>
      <c r="F13" s="20" t="n">
        <f aca="false">E13/$E$31*100</f>
        <v>9.30042512409035</v>
      </c>
      <c r="G13" s="19" t="n">
        <f aca="false">G14+G15+G16+G17</f>
        <v>327.415</v>
      </c>
      <c r="H13" s="20" t="n">
        <f aca="false">G13/$G$31*100</f>
        <v>8.05532182906967</v>
      </c>
      <c r="I13" s="19" t="n">
        <f aca="false">I14+I15+I16+I17</f>
        <v>300.126</v>
      </c>
      <c r="J13" s="21" t="n">
        <f aca="false">I13/$I$31*100</f>
        <v>8.85509759826655</v>
      </c>
      <c r="K13" s="19" t="n">
        <f aca="false">K14+K15+K16+K17</f>
        <v>334.065</v>
      </c>
      <c r="L13" s="21" t="n">
        <f aca="false">K13/$K$31*100</f>
        <v>9.56484966065706</v>
      </c>
      <c r="M13" s="22" t="n">
        <f aca="false">IF(C13=0,"-",K13/C13*100-100)</f>
        <v>-5.02825854579363</v>
      </c>
      <c r="N13" s="23" t="n">
        <f aca="false">IF(E13=0,"-",K13/E13*100-100)</f>
        <v>-3.94910868315122</v>
      </c>
      <c r="O13" s="23" t="n">
        <f aca="false">IF(G13=0,"-",K13/G13*100-100)</f>
        <v>2.03106149687704</v>
      </c>
      <c r="P13" s="23" t="n">
        <f aca="false">IF(I13=0,"-",K13/I13*100-100)</f>
        <v>11.3082505347754</v>
      </c>
      <c r="AN13" s="24"/>
      <c r="AO13" s="25"/>
    </row>
    <row r="14" s="32" customFormat="true" ht="12.75" hidden="false" customHeight="false" outlineLevel="0" collapsed="false">
      <c r="A14" s="31"/>
      <c r="B14" s="30" t="s">
        <v>24</v>
      </c>
      <c r="C14" s="19" t="n">
        <v>196.644</v>
      </c>
      <c r="D14" s="20" t="n">
        <f aca="false">C14/$C$31*100</f>
        <v>4.92620240959147</v>
      </c>
      <c r="E14" s="19" t="n">
        <v>198.456</v>
      </c>
      <c r="F14" s="20" t="n">
        <f aca="false">E14/$E$31*100</f>
        <v>5.30685787356663</v>
      </c>
      <c r="G14" s="19" t="n">
        <v>211.99</v>
      </c>
      <c r="H14" s="20" t="n">
        <f aca="false">G14/$G$31*100</f>
        <v>5.2155450255623</v>
      </c>
      <c r="I14" s="19" t="n">
        <v>192.975</v>
      </c>
      <c r="J14" s="21" t="n">
        <f aca="false">I14/$I$31*100</f>
        <v>5.69365019700221</v>
      </c>
      <c r="K14" s="19" t="n">
        <v>190.701</v>
      </c>
      <c r="L14" s="21" t="n">
        <f aca="false">K14/$K$31*100</f>
        <v>5.46009427846965</v>
      </c>
      <c r="M14" s="22" t="n">
        <f aca="false">IF(C14=0,"-",K14/C14*100-100)</f>
        <v>-3.02221272960274</v>
      </c>
      <c r="N14" s="23" t="n">
        <f aca="false">IF(E14=0,"-",K14/E14*100-100)</f>
        <v>-3.90766719071229</v>
      </c>
      <c r="O14" s="23" t="n">
        <f aca="false">IF(G14=0,"-",K14/G14*100-100)</f>
        <v>-10.0424548327751</v>
      </c>
      <c r="P14" s="23" t="n">
        <f aca="false">IF(I14=0,"-",K14/I14*100-100)</f>
        <v>-1.178390983288</v>
      </c>
      <c r="AN14" s="24"/>
      <c r="AO14" s="25"/>
    </row>
    <row r="15" s="32" customFormat="true" ht="12.75" hidden="false" customHeight="false" outlineLevel="0" collapsed="false">
      <c r="A15" s="31"/>
      <c r="B15" s="33" t="s">
        <v>25</v>
      </c>
      <c r="C15" s="19" t="n">
        <v>0</v>
      </c>
      <c r="D15" s="20" t="n">
        <f aca="false">C15/$C$31*100</f>
        <v>0</v>
      </c>
      <c r="E15" s="19" t="n">
        <v>0</v>
      </c>
      <c r="F15" s="20" t="n">
        <f aca="false">E15/$E$31*100</f>
        <v>0</v>
      </c>
      <c r="G15" s="19" t="n">
        <v>0</v>
      </c>
      <c r="H15" s="20" t="n">
        <f aca="false">G15/$G$31*100</f>
        <v>0</v>
      </c>
      <c r="I15" s="19" t="n">
        <v>0</v>
      </c>
      <c r="J15" s="21" t="n">
        <f aca="false">I15/$I$31*100</f>
        <v>0</v>
      </c>
      <c r="K15" s="19" t="n">
        <v>0</v>
      </c>
      <c r="L15" s="21" t="n">
        <f aca="false">K15/$K$31*100</f>
        <v>0</v>
      </c>
      <c r="M15" s="22" t="str">
        <f aca="false">IF(C15=0,"-",K15/C15*100-100)</f>
        <v>-</v>
      </c>
      <c r="N15" s="23" t="str">
        <f aca="false">IF(E15=0,"-",K15/E15*100-100)</f>
        <v>-</v>
      </c>
      <c r="O15" s="23" t="str">
        <f aca="false">IF(G15=0,"-",K15/G15*100-100)</f>
        <v>-</v>
      </c>
      <c r="P15" s="23" t="str">
        <f aca="false">IF(I15=0,"-",K15/I15*100-100)</f>
        <v>-</v>
      </c>
      <c r="AN15" s="24"/>
      <c r="AO15" s="25"/>
    </row>
    <row r="16" s="32" customFormat="true" ht="12.75" hidden="false" customHeight="false" outlineLevel="0" collapsed="false">
      <c r="A16" s="31"/>
      <c r="B16" s="33" t="s">
        <v>26</v>
      </c>
      <c r="C16" s="19" t="n">
        <v>0</v>
      </c>
      <c r="D16" s="20" t="n">
        <f aca="false">C16/$C$31*100</f>
        <v>0</v>
      </c>
      <c r="E16" s="19" t="n">
        <v>0</v>
      </c>
      <c r="F16" s="20" t="n">
        <f aca="false">E16/$E$31*100</f>
        <v>0</v>
      </c>
      <c r="G16" s="19" t="n">
        <v>0</v>
      </c>
      <c r="H16" s="20" t="n">
        <f aca="false">G16/$G$31*100</f>
        <v>0</v>
      </c>
      <c r="I16" s="19" t="n">
        <v>0</v>
      </c>
      <c r="J16" s="21" t="n">
        <f aca="false">I16/$I$31*100</f>
        <v>0</v>
      </c>
      <c r="K16" s="19" t="n">
        <v>0</v>
      </c>
      <c r="L16" s="21" t="n">
        <f aca="false">K16/$K$31*100</f>
        <v>0</v>
      </c>
      <c r="M16" s="22" t="str">
        <f aca="false">IF(C16=0,"-",K16/C16*100-100)</f>
        <v>-</v>
      </c>
      <c r="N16" s="23" t="str">
        <f aca="false">IF(E16=0,"-",K16/E16*100-100)</f>
        <v>-</v>
      </c>
      <c r="O16" s="23" t="str">
        <f aca="false">IF(G16=0,"-",K16/G16*100-100)</f>
        <v>-</v>
      </c>
      <c r="P16" s="23" t="str">
        <f aca="false">IF(I16=0,"-",K16/I16*100-100)</f>
        <v>-</v>
      </c>
      <c r="AN16" s="24"/>
      <c r="AO16" s="25"/>
    </row>
    <row r="17" s="32" customFormat="true" ht="12.75" hidden="false" customHeight="false" outlineLevel="0" collapsed="false">
      <c r="A17" s="31"/>
      <c r="B17" s="33" t="s">
        <v>27</v>
      </c>
      <c r="C17" s="19" t="n">
        <v>155.108</v>
      </c>
      <c r="D17" s="20" t="n">
        <f aca="false">C17/$C$31*100</f>
        <v>3.88566853474763</v>
      </c>
      <c r="E17" s="19" t="n">
        <v>149.344</v>
      </c>
      <c r="F17" s="20" t="n">
        <f aca="false">E17/$E$31*100</f>
        <v>3.99356725052372</v>
      </c>
      <c r="G17" s="19" t="n">
        <v>115.425</v>
      </c>
      <c r="H17" s="20" t="n">
        <f aca="false">G17/$G$31*100</f>
        <v>2.83977680350737</v>
      </c>
      <c r="I17" s="19" t="n">
        <v>107.151</v>
      </c>
      <c r="J17" s="21" t="n">
        <f aca="false">I17/$I$31*100</f>
        <v>3.16144740126433</v>
      </c>
      <c r="K17" s="19" t="n">
        <v>143.364</v>
      </c>
      <c r="L17" s="21" t="n">
        <f aca="false">K17/$K$31*100</f>
        <v>4.10475538218742</v>
      </c>
      <c r="M17" s="22" t="n">
        <f aca="false">IF(C17=0,"-",K17/C17*100-100)</f>
        <v>-7.5714985687392</v>
      </c>
      <c r="N17" s="23" t="n">
        <f aca="false">IF(E17=0,"-",K17/E17*100-100)</f>
        <v>-4.0041782729805</v>
      </c>
      <c r="O17" s="23" t="n">
        <f aca="false">IF(G17=0,"-",K17/G17*100-100)</f>
        <v>24.2053281351527</v>
      </c>
      <c r="P17" s="23" t="n">
        <f aca="false">IF(I17=0,"-",K17/I17*100-100)</f>
        <v>33.796231486407</v>
      </c>
      <c r="AN17" s="24"/>
      <c r="AO17" s="25"/>
    </row>
    <row r="18" customFormat="false" ht="12.75" hidden="false" customHeight="false" outlineLevel="0" collapsed="false">
      <c r="A18" s="34" t="s">
        <v>28</v>
      </c>
      <c r="B18" s="34"/>
      <c r="C18" s="19" t="n">
        <v>0</v>
      </c>
      <c r="D18" s="20" t="n">
        <f aca="false">C18/$C$31*100</f>
        <v>0</v>
      </c>
      <c r="E18" s="19" t="n">
        <v>0</v>
      </c>
      <c r="F18" s="20" t="n">
        <f aca="false">E18/$E$31*100</f>
        <v>0</v>
      </c>
      <c r="G18" s="19" t="n">
        <f aca="false">G19+G20</f>
        <v>0</v>
      </c>
      <c r="H18" s="20" t="n">
        <f aca="false">G18/$G$31*100</f>
        <v>0</v>
      </c>
      <c r="I18" s="19" t="n">
        <f aca="false">I19+I20</f>
        <v>0</v>
      </c>
      <c r="J18" s="21" t="n">
        <f aca="false">I18/$I$31*100</f>
        <v>0</v>
      </c>
      <c r="K18" s="19" t="n">
        <v>0</v>
      </c>
      <c r="L18" s="21" t="n">
        <f aca="false">K18/$K$31*100</f>
        <v>0</v>
      </c>
      <c r="M18" s="22" t="str">
        <f aca="false">IF(C18=0,"-",K18/C18*100-100)</f>
        <v>-</v>
      </c>
      <c r="N18" s="23" t="str">
        <f aca="false">IF(E18=0,"-",K18/E18*100-100)</f>
        <v>-</v>
      </c>
      <c r="O18" s="23" t="str">
        <f aca="false">IF(G18=0,"-",K18/G18*100-100)</f>
        <v>-</v>
      </c>
      <c r="P18" s="23" t="str">
        <f aca="false">IF(I18=0,"-",K18/I18*100-100)</f>
        <v>-</v>
      </c>
      <c r="AN18" s="24"/>
      <c r="AO18" s="25"/>
    </row>
    <row r="19" customFormat="false" ht="12.75" hidden="false" customHeight="false" outlineLevel="0" collapsed="false">
      <c r="A19" s="27"/>
      <c r="B19" s="26" t="s">
        <v>29</v>
      </c>
      <c r="C19" s="19" t="n">
        <v>0</v>
      </c>
      <c r="D19" s="20" t="n">
        <f aca="false">C19/$C$31*100</f>
        <v>0</v>
      </c>
      <c r="E19" s="19" t="n">
        <v>0</v>
      </c>
      <c r="F19" s="20" t="n">
        <f aca="false">E19/$E$31*100</f>
        <v>0</v>
      </c>
      <c r="G19" s="19" t="n">
        <v>0</v>
      </c>
      <c r="H19" s="20" t="n">
        <f aca="false">G19/$G$31*100</f>
        <v>0</v>
      </c>
      <c r="I19" s="19" t="n">
        <v>0</v>
      </c>
      <c r="J19" s="21" t="n">
        <f aca="false">I19/$I$31*100</f>
        <v>0</v>
      </c>
      <c r="K19" s="19" t="n">
        <v>0</v>
      </c>
      <c r="L19" s="21" t="n">
        <f aca="false">K19/$K$31*100</f>
        <v>0</v>
      </c>
      <c r="M19" s="22" t="str">
        <f aca="false">IF(C19=0,"-",K19/C19*100-100)</f>
        <v>-</v>
      </c>
      <c r="N19" s="23" t="str">
        <f aca="false">IF(E19=0,"-",K19/E19*100-100)</f>
        <v>-</v>
      </c>
      <c r="O19" s="23" t="str">
        <f aca="false">IF(G19=0,"-",K19/G19*100-100)</f>
        <v>-</v>
      </c>
      <c r="P19" s="23" t="str">
        <f aca="false">IF(I19=0,"-",K19/I19*100-100)</f>
        <v>-</v>
      </c>
      <c r="AN19" s="24"/>
      <c r="AO19" s="25"/>
    </row>
    <row r="20" customFormat="false" ht="12.75" hidden="false" customHeight="false" outlineLevel="0" collapsed="false">
      <c r="A20" s="27"/>
      <c r="B20" s="26" t="s">
        <v>30</v>
      </c>
      <c r="C20" s="19" t="n">
        <v>0</v>
      </c>
      <c r="D20" s="20" t="n">
        <f aca="false">C20/$C$31*100</f>
        <v>0</v>
      </c>
      <c r="E20" s="19" t="n">
        <v>0</v>
      </c>
      <c r="F20" s="20" t="n">
        <f aca="false">E20/$E$31*100</f>
        <v>0</v>
      </c>
      <c r="G20" s="19" t="n">
        <v>0</v>
      </c>
      <c r="H20" s="20" t="n">
        <f aca="false">G20/$G$31*100</f>
        <v>0</v>
      </c>
      <c r="I20" s="19" t="n">
        <v>0</v>
      </c>
      <c r="J20" s="21" t="n">
        <f aca="false">I20/$I$31*100</f>
        <v>0</v>
      </c>
      <c r="K20" s="19" t="n">
        <v>0</v>
      </c>
      <c r="L20" s="21" t="n">
        <f aca="false">K20/$K$31*100</f>
        <v>0</v>
      </c>
      <c r="M20" s="22" t="str">
        <f aca="false">IF(C20=0,"-",K20/C20*100-100)</f>
        <v>-</v>
      </c>
      <c r="N20" s="23" t="str">
        <f aca="false">IF(E20=0,"-",K20/E20*100-100)</f>
        <v>-</v>
      </c>
      <c r="O20" s="23" t="str">
        <f aca="false">IF(G20=0,"-",K20/G20*100-100)</f>
        <v>-</v>
      </c>
      <c r="P20" s="23" t="str">
        <f aca="false">IF(I20=0,"-",K20/I20*100-100)</f>
        <v>-</v>
      </c>
      <c r="AN20" s="24"/>
      <c r="AO20" s="25"/>
    </row>
    <row r="21" customFormat="false" ht="12.75" hidden="false" customHeight="false" outlineLevel="0" collapsed="false">
      <c r="A21" s="26" t="s">
        <v>31</v>
      </c>
      <c r="B21" s="26"/>
      <c r="C21" s="19" t="n">
        <v>43.42</v>
      </c>
      <c r="D21" s="20" t="n">
        <f aca="false">C21/$C$31*100</f>
        <v>1.0877306636585</v>
      </c>
      <c r="E21" s="19" t="n">
        <v>18.75</v>
      </c>
      <c r="F21" s="20" t="n">
        <f aca="false">E21/$E$31*100</f>
        <v>0.501388645993945</v>
      </c>
      <c r="G21" s="19" t="n">
        <v>18.75</v>
      </c>
      <c r="H21" s="20" t="n">
        <f aca="false">G21/$G$31*100</f>
        <v>0.461302274773777</v>
      </c>
      <c r="I21" s="19" t="n">
        <v>18.75</v>
      </c>
      <c r="J21" s="21" t="n">
        <f aca="false">I21/$I$31*100</f>
        <v>0.553211251166169</v>
      </c>
      <c r="K21" s="19" t="n">
        <v>18.75</v>
      </c>
      <c r="L21" s="21" t="n">
        <f aca="false">K21/$K$31*100</f>
        <v>0.536844419910257</v>
      </c>
      <c r="M21" s="22" t="n">
        <f aca="false">IF(C21=0,"-",K21/C21*100-100)</f>
        <v>-56.8171349608475</v>
      </c>
      <c r="N21" s="23" t="n">
        <f aca="false">IF(E21=0,"-",K21/E21*100-100)</f>
        <v>0</v>
      </c>
      <c r="O21" s="23" t="n">
        <f aca="false">IF(G21=0,"-",K21/G21*100-100)</f>
        <v>0</v>
      </c>
      <c r="P21" s="23" t="n">
        <f aca="false">IF(I21=0,"-",K21/I21*100-100)</f>
        <v>0</v>
      </c>
      <c r="AN21" s="24"/>
      <c r="AO21" s="25"/>
    </row>
    <row r="22" customFormat="false" ht="12.75" hidden="false" customHeight="false" outlineLevel="0" collapsed="false">
      <c r="A22" s="26" t="s">
        <v>32</v>
      </c>
      <c r="B22" s="26"/>
      <c r="C22" s="19" t="n">
        <v>14.6</v>
      </c>
      <c r="D22" s="20" t="n">
        <f aca="false">C22/$C$31*100</f>
        <v>0.365750061939522</v>
      </c>
      <c r="E22" s="19" t="n">
        <v>5</v>
      </c>
      <c r="F22" s="20" t="n">
        <f aca="false">E22/$E$31*100</f>
        <v>0.133703638931719</v>
      </c>
      <c r="G22" s="19" t="n">
        <v>5</v>
      </c>
      <c r="H22" s="20" t="n">
        <f aca="false">G22/$G$31*100</f>
        <v>0.123013939939674</v>
      </c>
      <c r="I22" s="19" t="n">
        <v>5</v>
      </c>
      <c r="J22" s="21" t="n">
        <f aca="false">I22/$I$31*100</f>
        <v>0.147523000310978</v>
      </c>
      <c r="K22" s="19" t="n">
        <v>5</v>
      </c>
      <c r="L22" s="21" t="n">
        <f aca="false">K22/$K$31*100</f>
        <v>0.143158511976068</v>
      </c>
      <c r="M22" s="22" t="n">
        <f aca="false">IF(C22=0,"-",K22/C22*100-100)</f>
        <v>-65.7534246575343</v>
      </c>
      <c r="N22" s="23" t="n">
        <f aca="false">IF(E22=0,"-",K22/E22*100-100)</f>
        <v>0</v>
      </c>
      <c r="O22" s="23" t="n">
        <f aca="false">IF(G22=0,"-",K22/G22*100-100)</f>
        <v>0</v>
      </c>
      <c r="P22" s="23" t="n">
        <f aca="false">IF(I22=0,"-",K22/I22*100-100)</f>
        <v>0</v>
      </c>
      <c r="AN22" s="24"/>
      <c r="AO22" s="25"/>
    </row>
    <row r="23" customFormat="false" ht="12.75" hidden="false" customHeight="false" outlineLevel="0" collapsed="false">
      <c r="A23" s="26" t="s">
        <v>33</v>
      </c>
      <c r="B23" s="26"/>
      <c r="C23" s="28" t="n">
        <v>118.983</v>
      </c>
      <c r="D23" s="20" t="n">
        <f aca="false">C23/$C$31*100</f>
        <v>2.98068764518837</v>
      </c>
      <c r="E23" s="28" t="n">
        <v>118.888</v>
      </c>
      <c r="F23" s="20" t="n">
        <f aca="false">E23/$E$31*100</f>
        <v>3.17915164506283</v>
      </c>
      <c r="G23" s="28" t="n">
        <v>118.888</v>
      </c>
      <c r="H23" s="20" t="n">
        <f aca="false">G23/$G$31*100</f>
        <v>2.92497625830959</v>
      </c>
      <c r="I23" s="28" t="n">
        <v>115.414</v>
      </c>
      <c r="J23" s="21" t="n">
        <f aca="false">I23/$I$31*100</f>
        <v>3.40524391157825</v>
      </c>
      <c r="K23" s="28" t="n">
        <v>7.839</v>
      </c>
      <c r="L23" s="21" t="n">
        <f aca="false">K23/$K$31*100</f>
        <v>0.22444391507608</v>
      </c>
      <c r="M23" s="22" t="s">
        <v>17</v>
      </c>
      <c r="N23" s="23" t="s">
        <v>17</v>
      </c>
      <c r="O23" s="23" t="n">
        <f aca="false">IF(G23=0,"-",K23/G23*100-100)</f>
        <v>-93.4063993001817</v>
      </c>
      <c r="P23" s="23" t="n">
        <f aca="false">IF(I23=0,"-",K23/I23*100-100)</f>
        <v>-93.2079297138995</v>
      </c>
      <c r="AN23" s="24"/>
      <c r="AO23" s="25"/>
    </row>
    <row r="24" customFormat="false" ht="12.75" hidden="false" customHeight="true" outlineLevel="0" collapsed="false">
      <c r="A24" s="35" t="s">
        <v>34</v>
      </c>
      <c r="B24" s="35"/>
      <c r="C24" s="19" t="n">
        <v>0</v>
      </c>
      <c r="D24" s="20" t="n">
        <f aca="false">C24/$C$31*100</f>
        <v>0</v>
      </c>
      <c r="E24" s="19" t="n">
        <v>0</v>
      </c>
      <c r="F24" s="20" t="n">
        <f aca="false">E24/$E$31*100</f>
        <v>0</v>
      </c>
      <c r="G24" s="19" t="n">
        <v>0</v>
      </c>
      <c r="H24" s="20" t="n">
        <f aca="false">G24/$G$31*100</f>
        <v>0</v>
      </c>
      <c r="I24" s="19" t="n">
        <v>0</v>
      </c>
      <c r="J24" s="21" t="n">
        <f aca="false">I24/$I$31*100</f>
        <v>0</v>
      </c>
      <c r="K24" s="19" t="n">
        <v>0</v>
      </c>
      <c r="L24" s="21" t="n">
        <f aca="false">K24/$K$31*100</f>
        <v>0</v>
      </c>
      <c r="M24" s="22" t="s">
        <v>17</v>
      </c>
      <c r="N24" s="23" t="str">
        <f aca="false">IF(E24=0,"-",K24/E24*100-100)</f>
        <v>-</v>
      </c>
      <c r="O24" s="23" t="str">
        <f aca="false">IF(G24=0,"-",K24/G24*100-100)</f>
        <v>-</v>
      </c>
      <c r="P24" s="23" t="str">
        <f aca="false">IF(I24=0,"-",K24/I24*100-100)</f>
        <v>-</v>
      </c>
      <c r="AN24" s="24"/>
      <c r="AO24" s="25"/>
    </row>
    <row r="25" customFormat="false" ht="12.75" hidden="false" customHeight="false" outlineLevel="0" collapsed="false">
      <c r="A25" s="26" t="s">
        <v>35</v>
      </c>
      <c r="B25" s="26"/>
      <c r="C25" s="19" t="n">
        <v>0</v>
      </c>
      <c r="D25" s="20" t="n">
        <f aca="false">C25/$C$31*100</f>
        <v>0</v>
      </c>
      <c r="E25" s="19" t="n">
        <v>0</v>
      </c>
      <c r="F25" s="20" t="n">
        <f aca="false">E25/$E$31*100</f>
        <v>0</v>
      </c>
      <c r="G25" s="19" t="n">
        <v>0</v>
      </c>
      <c r="H25" s="20" t="n">
        <f aca="false">G25/$G$31*100</f>
        <v>0</v>
      </c>
      <c r="I25" s="19" t="n">
        <v>0</v>
      </c>
      <c r="J25" s="21" t="n">
        <f aca="false">I25/$I$31*100</f>
        <v>0</v>
      </c>
      <c r="K25" s="19" t="n">
        <v>0</v>
      </c>
      <c r="L25" s="21" t="n">
        <f aca="false">K25/$K$31*100</f>
        <v>0</v>
      </c>
      <c r="M25" s="22" t="str">
        <f aca="false">IF(C25=0,"-",K25/C25*100-100)</f>
        <v>-</v>
      </c>
      <c r="N25" s="23" t="str">
        <f aca="false">IF(E25=0,"-",K25/E25*100-100)</f>
        <v>-</v>
      </c>
      <c r="O25" s="23" t="str">
        <f aca="false">IF(G25=0,"-",K25/G25*100-100)</f>
        <v>-</v>
      </c>
      <c r="P25" s="23" t="str">
        <f aca="false">IF(I25=0,"-",K25/I25*100-100)</f>
        <v>-</v>
      </c>
      <c r="AN25" s="24"/>
      <c r="AO25" s="25"/>
    </row>
    <row r="26" customFormat="false" ht="12.75" hidden="false" customHeight="false" outlineLevel="0" collapsed="false">
      <c r="A26" s="26" t="s">
        <v>36</v>
      </c>
      <c r="B26" s="26"/>
      <c r="C26" s="19" t="n">
        <v>151.76</v>
      </c>
      <c r="D26" s="20" t="n">
        <f aca="false">C26/$C$31*100</f>
        <v>3.8017965342426</v>
      </c>
      <c r="E26" s="19" t="n">
        <v>144.255</v>
      </c>
      <c r="F26" s="20" t="n">
        <f aca="false">E26/$E$31*100</f>
        <v>3.85748368681901</v>
      </c>
      <c r="G26" s="19" t="n">
        <v>147.409</v>
      </c>
      <c r="H26" s="20" t="n">
        <f aca="false">G26/$G$31*100</f>
        <v>3.62667237451348</v>
      </c>
      <c r="I26" s="19" t="n">
        <v>153.903</v>
      </c>
      <c r="J26" s="21" t="n">
        <f aca="false">I26/$I$31*100</f>
        <v>4.5408464633721</v>
      </c>
      <c r="K26" s="19" t="n">
        <v>166.189</v>
      </c>
      <c r="L26" s="21" t="n">
        <f aca="false">K26/$K$31*100</f>
        <v>4.75827398935817</v>
      </c>
      <c r="M26" s="22" t="n">
        <f aca="false">IF(C26=0,"-",K26/C26*100-100)</f>
        <v>9.5077754348972</v>
      </c>
      <c r="N26" s="23" t="n">
        <f aca="false">IF(E26=0,"-",K26/E26*100-100)</f>
        <v>15.2050188901598</v>
      </c>
      <c r="O26" s="23" t="n">
        <f aca="false">IF(G26=0,"-",K26/G26*100-100)</f>
        <v>12.7400633611245</v>
      </c>
      <c r="P26" s="23" t="n">
        <f aca="false">IF(I26=0,"-",K26/I26*100-100)</f>
        <v>7.9829502998642</v>
      </c>
      <c r="AN26" s="24"/>
      <c r="AO26" s="25"/>
    </row>
    <row r="27" customFormat="false" ht="12.75" hidden="false" customHeight="false" outlineLevel="0" collapsed="false">
      <c r="A27" s="26" t="s">
        <v>37</v>
      </c>
      <c r="B27" s="26"/>
      <c r="C27" s="19" t="n">
        <v>177.824</v>
      </c>
      <c r="D27" s="20" t="n">
        <f aca="false">C27/$C$31*100</f>
        <v>4.45473554892696</v>
      </c>
      <c r="E27" s="19" t="n">
        <v>149.009</v>
      </c>
      <c r="F27" s="20" t="n">
        <f aca="false">E27/$E$31*100</f>
        <v>3.98460910671529</v>
      </c>
      <c r="G27" s="19" t="n">
        <v>153.291</v>
      </c>
      <c r="H27" s="20" t="n">
        <f aca="false">G27/$G$31*100</f>
        <v>3.77138597345851</v>
      </c>
      <c r="I27" s="19" t="n">
        <v>133.494</v>
      </c>
      <c r="J27" s="21" t="n">
        <f aca="false">I27/$I$31*100</f>
        <v>3.93868708070275</v>
      </c>
      <c r="K27" s="19" t="n">
        <v>113.644</v>
      </c>
      <c r="L27" s="21" t="n">
        <f aca="false">K27/$K$31*100</f>
        <v>3.25382118700166</v>
      </c>
      <c r="M27" s="22" t="n">
        <f aca="false">IF(C27=0,"-",K27/C27*100-100)</f>
        <v>-36.0918661148102</v>
      </c>
      <c r="N27" s="23" t="n">
        <f aca="false">IF(E27=0,"-",K27/E27*100-100)</f>
        <v>-23.7334657638129</v>
      </c>
      <c r="O27" s="23" t="n">
        <f aca="false">IF(G27=0,"-",K27/G27*100-100)</f>
        <v>-25.8638798102954</v>
      </c>
      <c r="P27" s="23" t="n">
        <f aca="false">IF(I27=0,"-",K27/I27*100-100)</f>
        <v>-14.869582153505</v>
      </c>
      <c r="AN27" s="24"/>
      <c r="AO27" s="25"/>
    </row>
    <row r="28" customFormat="false" ht="12.75" hidden="false" customHeight="false" outlineLevel="0" collapsed="false">
      <c r="A28" s="36" t="s">
        <v>38</v>
      </c>
      <c r="B28" s="37"/>
      <c r="C28" s="19" t="n">
        <v>0</v>
      </c>
      <c r="D28" s="20" t="n">
        <f aca="false">C28/$C$31*100</f>
        <v>0</v>
      </c>
      <c r="E28" s="19" t="n">
        <v>0</v>
      </c>
      <c r="F28" s="20" t="n">
        <f aca="false">E28/$E$31*100</f>
        <v>0</v>
      </c>
      <c r="G28" s="19" t="n">
        <v>200</v>
      </c>
      <c r="H28" s="20" t="n">
        <f aca="false">G28/$G$31*100</f>
        <v>4.92055759758696</v>
      </c>
      <c r="I28" s="19" t="n">
        <v>0</v>
      </c>
      <c r="J28" s="21" t="n">
        <f aca="false">I28/$I$31*100</f>
        <v>0</v>
      </c>
      <c r="K28" s="19" t="n">
        <v>0</v>
      </c>
      <c r="L28" s="21" t="n">
        <f aca="false">K28/$K$31*100</f>
        <v>0</v>
      </c>
      <c r="M28" s="22" t="str">
        <f aca="false">IF(C28=0,"-",K28/C28*100-100)</f>
        <v>-</v>
      </c>
      <c r="N28" s="23" t="str">
        <f aca="false">IF(E28=0,"-",K28/E28*100-100)</f>
        <v>-</v>
      </c>
      <c r="O28" s="23" t="n">
        <f aca="false">IF(G28=0,"-",K28/G28*100-100)</f>
        <v>-100</v>
      </c>
      <c r="P28" s="23" t="str">
        <f aca="false">IF(I28=0,"-",K28/I28*100-100)</f>
        <v>-</v>
      </c>
      <c r="AN28" s="38"/>
      <c r="AO28" s="25"/>
    </row>
    <row r="29" customFormat="false" ht="12.75" hidden="false" customHeight="false" outlineLevel="0" collapsed="false">
      <c r="A29" s="26" t="s">
        <v>39</v>
      </c>
      <c r="B29" s="26"/>
      <c r="C29" s="28" t="n">
        <v>53.212</v>
      </c>
      <c r="D29" s="20" t="n">
        <f aca="false">C29/$C$31*100</f>
        <v>1.33303371889903</v>
      </c>
      <c r="E29" s="28" t="n">
        <v>56.413</v>
      </c>
      <c r="F29" s="20" t="n">
        <f aca="false">E29/$E$31*100</f>
        <v>1.50852467661101</v>
      </c>
      <c r="G29" s="28" t="n">
        <v>35.691</v>
      </c>
      <c r="H29" s="20" t="n">
        <f aca="false">G29/$G$31*100</f>
        <v>0.878098106077381</v>
      </c>
      <c r="I29" s="28" t="n">
        <v>45.73</v>
      </c>
      <c r="J29" s="21" t="n">
        <f aca="false">I29/$I$31*100</f>
        <v>1.34924536084421</v>
      </c>
      <c r="K29" s="28" t="n">
        <v>34.125</v>
      </c>
      <c r="L29" s="21" t="n">
        <f aca="false">K29/$K$31*100</f>
        <v>0.977056844236667</v>
      </c>
      <c r="M29" s="22" t="n">
        <f aca="false">IF(C29=0,"-",K29/C29*100-100)</f>
        <v>-35.8697286326393</v>
      </c>
      <c r="N29" s="23" t="n">
        <f aca="false">IF(E29=0,"-",K29/E29*100-100)</f>
        <v>-39.5086238987467</v>
      </c>
      <c r="O29" s="23" t="n">
        <f aca="false">IF(G29=0,"-",K29/G29*100-100)</f>
        <v>-4.38766075481215</v>
      </c>
      <c r="P29" s="23" t="n">
        <f aca="false">IF(I29=0,"-",K29/I29*100-100)</f>
        <v>-25.3772140826591</v>
      </c>
      <c r="AN29" s="24"/>
      <c r="AO29" s="25"/>
    </row>
    <row r="30" customFormat="false" ht="12.75" hidden="false" customHeight="false" outlineLevel="0" collapsed="false">
      <c r="A30" s="26" t="s">
        <v>40</v>
      </c>
      <c r="B30" s="26"/>
      <c r="C30" s="19" t="n">
        <v>347.536</v>
      </c>
      <c r="D30" s="20" t="n">
        <f aca="false">C30/$C$31*100</f>
        <v>8.70625435111054</v>
      </c>
      <c r="E30" s="19" t="n">
        <v>335.831</v>
      </c>
      <c r="F30" s="20" t="n">
        <f aca="false">E30/$E$31*100</f>
        <v>8.9803653532156</v>
      </c>
      <c r="G30" s="19" t="n">
        <v>434.456</v>
      </c>
      <c r="H30" s="20" t="n">
        <f aca="false">G30/$G$31*100</f>
        <v>10.6888288580862</v>
      </c>
      <c r="I30" s="19" t="n">
        <v>286.634</v>
      </c>
      <c r="J30" s="21" t="n">
        <f aca="false">I30/$I$31*100</f>
        <v>8.4570215342274</v>
      </c>
      <c r="K30" s="19" t="n">
        <v>512.382</v>
      </c>
      <c r="L30" s="21" t="n">
        <f aca="false">K30/$K$31*100</f>
        <v>14.6703689366644</v>
      </c>
      <c r="M30" s="22" t="n">
        <f aca="false">IF(C30=0,"-",K30/C30*100-100)</f>
        <v>47.4327839418075</v>
      </c>
      <c r="N30" s="23" t="n">
        <f aca="false">IF(E30=0,"-",K30/E30*100-100)</f>
        <v>52.5713826299537</v>
      </c>
      <c r="O30" s="23" t="n">
        <f aca="false">IF(G30=0,"-",K30/G30*100-100)</f>
        <v>17.9364538641427</v>
      </c>
      <c r="P30" s="23" t="n">
        <f aca="false">IF(I30=0,"-",K30/I30*100-100)</f>
        <v>78.7582771059958</v>
      </c>
      <c r="AN30" s="24"/>
      <c r="AO30" s="25"/>
    </row>
    <row r="31" customFormat="false" ht="12.75" hidden="false" customHeight="false" outlineLevel="0" collapsed="false">
      <c r="A31" s="39" t="s">
        <v>41</v>
      </c>
      <c r="B31" s="39"/>
      <c r="C31" s="40" t="n">
        <f aca="false">C7+C8+C13+C18+C21+C22+C23+C24+C25+C26+C27+C28+C29+C30</f>
        <v>3991.797</v>
      </c>
      <c r="D31" s="41" t="n">
        <f aca="false">C31/$C$31*100</f>
        <v>100</v>
      </c>
      <c r="E31" s="40" t="n">
        <f aca="false">E7+E8+E13+E18+E21+E22+E23+E24+E25+E26+E27+E28+E29+E30</f>
        <v>3739.614</v>
      </c>
      <c r="F31" s="41" t="n">
        <f aca="false">E31/$E$31*100</f>
        <v>100</v>
      </c>
      <c r="G31" s="40" t="n">
        <f aca="false">G7+G8+G13+G18+G21+G22+G23+G24+G25+G26+G27+G28+G29+G30</f>
        <v>4064.58</v>
      </c>
      <c r="H31" s="41" t="n">
        <f aca="false">G31/$G$31*100</f>
        <v>100</v>
      </c>
      <c r="I31" s="40" t="n">
        <f aca="false">I7+I8+I13+I18+I21+I22+I23+I24+I25+I26+I27+I28+I29+I30</f>
        <v>3389.302</v>
      </c>
      <c r="J31" s="42" t="n">
        <f aca="false">I31/$I$31*100</f>
        <v>100</v>
      </c>
      <c r="K31" s="40" t="n">
        <f aca="false">K7+K8+K13+K18+SUM(K21:K30)</f>
        <v>3492.632</v>
      </c>
      <c r="L31" s="42" t="n">
        <f aca="false">K31/$K$31*100</f>
        <v>100</v>
      </c>
      <c r="M31" s="43" t="n">
        <f aca="false">IF(C31=0,"-",K31/C31*100-100)</f>
        <v>-12.5047691553453</v>
      </c>
      <c r="N31" s="44" t="n">
        <f aca="false">IF(E31=0,"-",K31/E31*100-100)</f>
        <v>-6.60447843012673</v>
      </c>
      <c r="O31" s="44" t="n">
        <f aca="false">IF(G31=0,"-",K31/G31*100-100)</f>
        <v>-14.0715153841233</v>
      </c>
      <c r="P31" s="44" t="n">
        <f aca="false">IF(I31=0,"-",K31/I31*100-100)</f>
        <v>3.04871032442671</v>
      </c>
      <c r="AN31" s="45"/>
      <c r="AO31" s="25"/>
    </row>
    <row r="32" customFormat="false" ht="13.5" hidden="false" customHeight="false" outlineLevel="0" collapsed="false">
      <c r="A32" s="46" t="s">
        <v>42</v>
      </c>
      <c r="B32" s="47"/>
      <c r="C32" s="48" t="n">
        <v>210.203</v>
      </c>
      <c r="D32" s="49" t="s">
        <v>17</v>
      </c>
      <c r="E32" s="48" t="n">
        <v>6369.216</v>
      </c>
      <c r="F32" s="49" t="s">
        <v>17</v>
      </c>
      <c r="G32" s="48" t="n">
        <v>5925.264</v>
      </c>
      <c r="H32" s="50" t="s">
        <v>17</v>
      </c>
      <c r="I32" s="48" t="n">
        <v>8700.085</v>
      </c>
      <c r="J32" s="51" t="s">
        <v>17</v>
      </c>
      <c r="K32" s="48" t="n">
        <v>9935.559</v>
      </c>
      <c r="L32" s="51" t="s">
        <v>17</v>
      </c>
      <c r="M32" s="52" t="s">
        <v>17</v>
      </c>
      <c r="N32" s="23" t="n">
        <f aca="false">IF(E32=0,"-",K32/E32*100-100)</f>
        <v>55.9934378108703</v>
      </c>
      <c r="O32" s="23" t="n">
        <f aca="false">IF(G32=0,"-",K32/G32*100-100)</f>
        <v>67.6812881248836</v>
      </c>
      <c r="P32" s="53" t="n">
        <f aca="false">IF(I32=0,"-",K32/I32*100-100)</f>
        <v>14.2007118321258</v>
      </c>
      <c r="AN32" s="45"/>
      <c r="AO32" s="25"/>
    </row>
    <row r="33" customFormat="false" ht="12.75" hidden="false" customHeight="true" outlineLevel="0" collapsed="false">
      <c r="A33" s="14" t="s">
        <v>43</v>
      </c>
      <c r="B33" s="54"/>
      <c r="C33" s="55"/>
      <c r="D33" s="15"/>
      <c r="E33" s="55"/>
      <c r="F33" s="15"/>
      <c r="G33" s="55"/>
      <c r="H33" s="15"/>
      <c r="I33" s="55"/>
      <c r="J33" s="56"/>
      <c r="K33" s="55"/>
      <c r="L33" s="57"/>
      <c r="M33" s="57"/>
      <c r="N33" s="58"/>
      <c r="O33" s="58"/>
      <c r="P33" s="59"/>
    </row>
    <row r="34" customFormat="false" ht="13.5" hidden="false" customHeight="false" outlineLevel="0" collapsed="false">
      <c r="A34" s="60" t="s">
        <v>44</v>
      </c>
      <c r="B34" s="60"/>
      <c r="C34" s="19" t="n">
        <v>0.291</v>
      </c>
      <c r="D34" s="20" t="n">
        <f aca="false">C34/$C$53*100</f>
        <v>0.007289949864685</v>
      </c>
      <c r="E34" s="19" t="n">
        <v>0.704</v>
      </c>
      <c r="F34" s="20" t="n">
        <f aca="false">E34/$E$53*100</f>
        <v>0.0188254773956556</v>
      </c>
      <c r="G34" s="19" t="n">
        <v>200.226</v>
      </c>
      <c r="H34" s="20" t="n">
        <f aca="false">G34/$G$53*100</f>
        <v>4.92611782767223</v>
      </c>
      <c r="I34" s="19" t="n">
        <v>0.42</v>
      </c>
      <c r="J34" s="21" t="n">
        <f aca="false">I34/$I$53*100</f>
        <v>0.0123919393385065</v>
      </c>
      <c r="K34" s="19" t="n">
        <v>6.785</v>
      </c>
      <c r="L34" s="21" t="n">
        <f aca="false">K34/$K$31*100</f>
        <v>0.194266100751525</v>
      </c>
      <c r="M34" s="22" t="s">
        <v>17</v>
      </c>
      <c r="N34" s="23" t="s">
        <v>17</v>
      </c>
      <c r="O34" s="23" t="s">
        <v>17</v>
      </c>
      <c r="P34" s="23" t="s">
        <v>17</v>
      </c>
    </row>
    <row r="35" customFormat="false" ht="12.75" hidden="false" customHeight="false" outlineLevel="0" collapsed="false">
      <c r="A35" s="26" t="s">
        <v>45</v>
      </c>
      <c r="B35" s="26"/>
      <c r="C35" s="19" t="n">
        <f aca="false">C36+C37+C38+C39</f>
        <v>11.387</v>
      </c>
      <c r="D35" s="20" t="n">
        <f aca="false">C35/$C$53*100</f>
        <v>0.285259996938722</v>
      </c>
      <c r="E35" s="19" t="n">
        <f aca="false">E36+E37+E38+E39</f>
        <v>10.689</v>
      </c>
      <c r="F35" s="20" t="n">
        <f aca="false">E35/$E$53*100</f>
        <v>0.285831715741709</v>
      </c>
      <c r="G35" s="19" t="n">
        <f aca="false">G36+G37+G38+G39</f>
        <v>30.413</v>
      </c>
      <c r="H35" s="20" t="n">
        <f aca="false">G35/$G$53*100</f>
        <v>0.748244591077061</v>
      </c>
      <c r="I35" s="19" t="n">
        <f aca="false">I36+I37+I38+I39</f>
        <v>28.37</v>
      </c>
      <c r="J35" s="21" t="n">
        <f aca="false">I35/$I$53*100</f>
        <v>0.83704599769864</v>
      </c>
      <c r="K35" s="19" t="n">
        <f aca="false">K36+K37+K38+K39</f>
        <v>122.443</v>
      </c>
      <c r="L35" s="21" t="n">
        <f aca="false">K35/$K$31*100</f>
        <v>3.50575153637715</v>
      </c>
      <c r="M35" s="22" t="n">
        <f aca="false">IF(C35=0,"-",K35/C35*100-100)</f>
        <v>975.287608676561</v>
      </c>
      <c r="N35" s="23" t="n">
        <f aca="false">IF(E35=0,"-",K35/E35*100-100)</f>
        <v>1045.50472448311</v>
      </c>
      <c r="O35" s="23" t="n">
        <f aca="false">IF(G35=0,"-",K35/G35*100-100)</f>
        <v>302.600861473712</v>
      </c>
      <c r="P35" s="23" t="n">
        <f aca="false">IF(I35=0,"-",K35/I35*100-100)</f>
        <v>331.593232287628</v>
      </c>
    </row>
    <row r="36" s="32" customFormat="true" ht="12.75" hidden="false" customHeight="false" outlineLevel="0" collapsed="false">
      <c r="A36" s="31"/>
      <c r="B36" s="30" t="s">
        <v>46</v>
      </c>
      <c r="C36" s="19" t="n">
        <v>0</v>
      </c>
      <c r="D36" s="20" t="n">
        <f aca="false">C36/$C$53*100</f>
        <v>0</v>
      </c>
      <c r="E36" s="19" t="n">
        <v>0</v>
      </c>
      <c r="F36" s="20" t="n">
        <f aca="false">E36/$E$53*100</f>
        <v>0</v>
      </c>
      <c r="G36" s="19" t="n">
        <v>5.027</v>
      </c>
      <c r="H36" s="20" t="n">
        <f aca="false">G36/$G$53*100</f>
        <v>0.123678215215348</v>
      </c>
      <c r="I36" s="19" t="n">
        <v>5</v>
      </c>
      <c r="J36" s="21" t="n">
        <f aca="false">I36/$I$53*100</f>
        <v>0.147523087363172</v>
      </c>
      <c r="K36" s="19" t="n">
        <v>100.826</v>
      </c>
      <c r="L36" s="21" t="n">
        <f aca="false">K36/$K$31*100</f>
        <v>2.88682002569982</v>
      </c>
      <c r="M36" s="22" t="str">
        <f aca="false">IF(C36=0,"-",K36/C36*100-100)</f>
        <v>-</v>
      </c>
      <c r="N36" s="23" t="str">
        <f aca="false">IF(E36=0,"-",K36/E36*100-100)</f>
        <v>-</v>
      </c>
      <c r="O36" s="23" t="n">
        <f aca="false">IF(G36=0,"-",K36/G36*100-100)</f>
        <v>1905.68927789934</v>
      </c>
      <c r="P36" s="23" t="n">
        <f aca="false">IF(I36=0,"-",K36/I36*100-100)</f>
        <v>1916.52</v>
      </c>
    </row>
    <row r="37" s="32" customFormat="true" ht="12.75" hidden="false" customHeight="false" outlineLevel="0" collapsed="false">
      <c r="A37" s="31"/>
      <c r="B37" s="33" t="s">
        <v>47</v>
      </c>
      <c r="C37" s="19" t="n">
        <v>11.387</v>
      </c>
      <c r="D37" s="20" t="n">
        <f aca="false">C37/$C$53*100</f>
        <v>0.285259996938722</v>
      </c>
      <c r="E37" s="19" t="n">
        <v>10.689</v>
      </c>
      <c r="F37" s="20" t="n">
        <f aca="false">E37/$E$53*100</f>
        <v>0.285831715741709</v>
      </c>
      <c r="G37" s="19" t="n">
        <v>25.386</v>
      </c>
      <c r="H37" s="20" t="n">
        <f aca="false">G37/$G$53*100</f>
        <v>0.624566375861713</v>
      </c>
      <c r="I37" s="19" t="n">
        <v>23.37</v>
      </c>
      <c r="J37" s="21" t="n">
        <f aca="false">I37/$I$53*100</f>
        <v>0.689522910335468</v>
      </c>
      <c r="K37" s="19" t="n">
        <v>21.336</v>
      </c>
      <c r="L37" s="21" t="n">
        <f aca="false">K37/$K$31*100</f>
        <v>0.610886002304279</v>
      </c>
      <c r="M37" s="22" t="n">
        <f aca="false">IF(C37=0,"-",K37/C37*100-100)</f>
        <v>87.3715640642838</v>
      </c>
      <c r="N37" s="23" t="n">
        <f aca="false">IF(E37=0,"-",K37/E37*100-100)</f>
        <v>99.6070726915521</v>
      </c>
      <c r="O37" s="23" t="n">
        <f aca="false">IF(G37=0,"-",K37/G37*100-100)</f>
        <v>-15.9536752540771</v>
      </c>
      <c r="P37" s="23" t="n">
        <f aca="false">IF(I37=0,"-",K37/I37*100-100)</f>
        <v>-8.70346598202825</v>
      </c>
    </row>
    <row r="38" s="32" customFormat="true" ht="12.75" hidden="false" customHeight="false" outlineLevel="0" collapsed="false">
      <c r="A38" s="31"/>
      <c r="B38" s="33" t="s">
        <v>48</v>
      </c>
      <c r="C38" s="19" t="n">
        <v>0</v>
      </c>
      <c r="D38" s="20" t="n">
        <f aca="false">C38/$C$53*100</f>
        <v>0</v>
      </c>
      <c r="E38" s="19" t="n">
        <v>0</v>
      </c>
      <c r="F38" s="20" t="n">
        <f aca="false">E38/$E$53*100</f>
        <v>0</v>
      </c>
      <c r="G38" s="19" t="n">
        <v>0</v>
      </c>
      <c r="H38" s="20" t="n">
        <f aca="false">G38/$G$53*100</f>
        <v>0</v>
      </c>
      <c r="I38" s="19" t="n">
        <v>0</v>
      </c>
      <c r="J38" s="21" t="n">
        <f aca="false">I38/$I$53*100</f>
        <v>0</v>
      </c>
      <c r="K38" s="19" t="n">
        <v>0</v>
      </c>
      <c r="L38" s="21" t="n">
        <f aca="false">K38/$K$31*100</f>
        <v>0</v>
      </c>
      <c r="M38" s="22" t="str">
        <f aca="false">IF(C38=0,"-",K38/C38*100-100)</f>
        <v>-</v>
      </c>
      <c r="N38" s="23" t="str">
        <f aca="false">IF(E38=0,"-",K38/E38*100-100)</f>
        <v>-</v>
      </c>
      <c r="O38" s="23" t="str">
        <f aca="false">IF(G38=0,"-",K38/G38*100-100)</f>
        <v>-</v>
      </c>
      <c r="P38" s="23" t="str">
        <f aca="false">IF(I38=0,"-",K38/I38*100-100)</f>
        <v>-</v>
      </c>
    </row>
    <row r="39" customFormat="false" ht="12.75" hidden="false" customHeight="false" outlineLevel="0" collapsed="false">
      <c r="A39" s="31"/>
      <c r="B39" s="33" t="s">
        <v>49</v>
      </c>
      <c r="C39" s="19" t="n">
        <v>0</v>
      </c>
      <c r="D39" s="20" t="n">
        <f aca="false">C39/$C$53*100</f>
        <v>0</v>
      </c>
      <c r="E39" s="19" t="n">
        <v>0</v>
      </c>
      <c r="F39" s="20" t="n">
        <f aca="false">E39/$E$53*100</f>
        <v>0</v>
      </c>
      <c r="G39" s="19" t="n">
        <v>0</v>
      </c>
      <c r="H39" s="20" t="n">
        <f aca="false">G39/$G$53*100</f>
        <v>0</v>
      </c>
      <c r="I39" s="19" t="n">
        <v>0</v>
      </c>
      <c r="J39" s="21" t="n">
        <f aca="false">I39/$I$53*100</f>
        <v>0</v>
      </c>
      <c r="K39" s="19" t="n">
        <v>0.281</v>
      </c>
      <c r="L39" s="21" t="n">
        <f aca="false">K39/$K$31*100</f>
        <v>0.00804550837305505</v>
      </c>
      <c r="M39" s="22" t="str">
        <f aca="false">IF(C39=0,"-",K39/C39*100-100)</f>
        <v>-</v>
      </c>
      <c r="N39" s="23" t="str">
        <f aca="false">IF(E39=0,"-",K39/E39*100-100)</f>
        <v>-</v>
      </c>
      <c r="O39" s="23" t="str">
        <f aca="false">IF(G39=0,"-",K39/G39*100-100)</f>
        <v>-</v>
      </c>
      <c r="P39" s="23" t="str">
        <f aca="false">IF(I39=0,"-",K39/I39*100-100)</f>
        <v>-</v>
      </c>
    </row>
    <row r="40" customFormat="false" ht="12.75" hidden="false" customHeight="false" outlineLevel="0" collapsed="false">
      <c r="A40" s="26" t="s">
        <v>50</v>
      </c>
      <c r="B40" s="26"/>
      <c r="C40" s="19" t="n">
        <v>0</v>
      </c>
      <c r="D40" s="20" t="n">
        <f aca="false">C40/$C$53*100</f>
        <v>0</v>
      </c>
      <c r="E40" s="19" t="n">
        <v>0</v>
      </c>
      <c r="F40" s="20" t="n">
        <f aca="false">E40/$E$53*100</f>
        <v>0</v>
      </c>
      <c r="G40" s="19" t="n">
        <v>0</v>
      </c>
      <c r="H40" s="20" t="n">
        <f aca="false">G40/$G$53*100</f>
        <v>0</v>
      </c>
      <c r="I40" s="19" t="n">
        <v>0</v>
      </c>
      <c r="J40" s="21" t="n">
        <f aca="false">I40/$I$53*100</f>
        <v>0</v>
      </c>
      <c r="K40" s="19" t="n">
        <v>0</v>
      </c>
      <c r="L40" s="21" t="n">
        <f aca="false">K40/$K$31*100</f>
        <v>0</v>
      </c>
      <c r="M40" s="22" t="str">
        <f aca="false">IF(C40=0,"-",K40/C40*100-100)</f>
        <v>-</v>
      </c>
      <c r="N40" s="23" t="str">
        <f aca="false">IF(E40=0,"-",K40/E40*100-100)</f>
        <v>-</v>
      </c>
      <c r="O40" s="23" t="str">
        <f aca="false">IF(G40=0,"-",K40/G40*100-100)</f>
        <v>-</v>
      </c>
      <c r="P40" s="23" t="str">
        <f aca="false">IF(I40=0,"-",K40/I40*100-100)</f>
        <v>-</v>
      </c>
    </row>
    <row r="41" customFormat="false" ht="12.75" hidden="false" customHeight="false" outlineLevel="0" collapsed="false">
      <c r="A41" s="26" t="s">
        <v>35</v>
      </c>
      <c r="B41" s="26"/>
      <c r="C41" s="19" t="n">
        <v>0</v>
      </c>
      <c r="D41" s="20" t="n">
        <f aca="false">C41/$C$53*100</f>
        <v>0</v>
      </c>
      <c r="E41" s="19" t="n">
        <v>0</v>
      </c>
      <c r="F41" s="20" t="n">
        <f aca="false">E41/$E$53*100</f>
        <v>0</v>
      </c>
      <c r="G41" s="19" t="n">
        <v>0</v>
      </c>
      <c r="H41" s="20" t="n">
        <f aca="false">G41/$G$53*100</f>
        <v>0</v>
      </c>
      <c r="I41" s="19" t="n">
        <v>0</v>
      </c>
      <c r="J41" s="21" t="n">
        <f aca="false">I41/$I$53*100</f>
        <v>0</v>
      </c>
      <c r="K41" s="19" t="n">
        <v>0</v>
      </c>
      <c r="L41" s="21" t="n">
        <f aca="false">K41/$K$31*100</f>
        <v>0</v>
      </c>
      <c r="M41" s="22" t="str">
        <f aca="false">IF(C41=0,"-",K41/C41*100-100)</f>
        <v>-</v>
      </c>
      <c r="N41" s="23" t="str">
        <f aca="false">IF(E41=0,"-",K41/E41*100-100)</f>
        <v>-</v>
      </c>
      <c r="O41" s="23" t="str">
        <f aca="false">IF(G41=0,"-",K41/G41*100-100)</f>
        <v>-</v>
      </c>
      <c r="P41" s="23" t="str">
        <f aca="false">IF(I41=0,"-",K41/I41*100-100)</f>
        <v>-</v>
      </c>
    </row>
    <row r="42" customFormat="false" ht="12.75" hidden="false" customHeight="false" outlineLevel="0" collapsed="false">
      <c r="A42" s="26" t="s">
        <v>51</v>
      </c>
      <c r="B42" s="26"/>
      <c r="C42" s="28" t="n">
        <v>26.277</v>
      </c>
      <c r="D42" s="20" t="n">
        <f aca="false">C42/$C$53*100</f>
        <v>0.658274957368824</v>
      </c>
      <c r="E42" s="28" t="n">
        <v>28.299</v>
      </c>
      <c r="F42" s="20" t="n">
        <f aca="false">E42/$E$53*100</f>
        <v>0.75673605798247</v>
      </c>
      <c r="G42" s="28" t="n">
        <v>33.695</v>
      </c>
      <c r="H42" s="20" t="n">
        <f aca="false">G42/$G$53*100</f>
        <v>0.828990941253463</v>
      </c>
      <c r="I42" s="28" t="n">
        <v>55.406</v>
      </c>
      <c r="J42" s="21" t="n">
        <f aca="false">I42/$I$53*100</f>
        <v>1.63473283568879</v>
      </c>
      <c r="K42" s="28" t="n">
        <v>68.995</v>
      </c>
      <c r="L42" s="21" t="n">
        <f aca="false">K42/$K$31*100</f>
        <v>1.97544430675777</v>
      </c>
      <c r="M42" s="22" t="n">
        <f aca="false">IF(C42=0,"-",K42/C42*100-100)</f>
        <v>162.568025269247</v>
      </c>
      <c r="N42" s="23" t="n">
        <f aca="false">IF(E42=0,"-",K42/E42*100-100)</f>
        <v>143.807201667903</v>
      </c>
      <c r="O42" s="23" t="n">
        <f aca="false">IF(G42=0,"-",K42/G42*100-100)</f>
        <v>104.763317999703</v>
      </c>
      <c r="P42" s="23" t="n">
        <f aca="false">IF(I42=0,"-",K42/I42*100-100)</f>
        <v>24.5262245966141</v>
      </c>
    </row>
    <row r="43" customFormat="false" ht="12.75" hidden="false" customHeight="false" outlineLevel="0" collapsed="false">
      <c r="A43" s="26" t="s">
        <v>52</v>
      </c>
      <c r="B43" s="26"/>
      <c r="C43" s="28" t="n">
        <v>626.692</v>
      </c>
      <c r="D43" s="20" t="n">
        <f aca="false">C43/$C$53*100</f>
        <v>15.6994957408906</v>
      </c>
      <c r="E43" s="28" t="n">
        <v>440.972</v>
      </c>
      <c r="F43" s="20" t="n">
        <f aca="false">E43/$E$53*100</f>
        <v>11.7919153666436</v>
      </c>
      <c r="G43" s="28" t="n">
        <v>337.216</v>
      </c>
      <c r="H43" s="20" t="n">
        <f aca="false">G43/$G$53*100</f>
        <v>8.29645375413942</v>
      </c>
      <c r="I43" s="28" t="n">
        <v>339.996</v>
      </c>
      <c r="J43" s="21" t="n">
        <f aca="false">I43/$I$53*100</f>
        <v>10.0314519222258</v>
      </c>
      <c r="K43" s="28" t="n">
        <v>90.647</v>
      </c>
      <c r="L43" s="21" t="n">
        <f aca="false">K43/$K$31*100</f>
        <v>2.59537792701894</v>
      </c>
      <c r="M43" s="28" t="s">
        <v>17</v>
      </c>
      <c r="N43" s="23" t="n">
        <f aca="false">IF(E43=0,"-",K43/E43*100-100)</f>
        <v>-79.4438195622398</v>
      </c>
      <c r="O43" s="23" t="n">
        <f aca="false">IF(G43=0,"-",K43/G43*100-100)</f>
        <v>-73.1190097741507</v>
      </c>
      <c r="P43" s="23" t="n">
        <f aca="false">IF(I43=0,"-",K43/I43*100-100)</f>
        <v>-73.3388039859293</v>
      </c>
    </row>
    <row r="44" customFormat="false" ht="12.75" hidden="false" customHeight="false" outlineLevel="0" collapsed="false">
      <c r="A44" s="26" t="s">
        <v>49</v>
      </c>
      <c r="B44" s="26"/>
      <c r="C44" s="19" t="n">
        <v>71.094</v>
      </c>
      <c r="D44" s="20" t="n">
        <f aca="false">C44/$C$53*100</f>
        <v>1.78100239065263</v>
      </c>
      <c r="E44" s="19" t="n">
        <v>36.065</v>
      </c>
      <c r="F44" s="20" t="n">
        <f aca="false">E44/$E$53*100</f>
        <v>0.964404605503297</v>
      </c>
      <c r="G44" s="19" t="n">
        <v>11.518</v>
      </c>
      <c r="H44" s="20" t="n">
        <f aca="false">G44/$G$53*100</f>
        <v>0.283374912045033</v>
      </c>
      <c r="I44" s="19" t="n">
        <v>109.279</v>
      </c>
      <c r="J44" s="21" t="n">
        <f aca="false">I44/$I$53*100</f>
        <v>3.22423509279202</v>
      </c>
      <c r="K44" s="19" t="n">
        <v>67.338</v>
      </c>
      <c r="L44" s="21" t="n">
        <f aca="false">K44/$K$31*100</f>
        <v>1.9280015758889</v>
      </c>
      <c r="M44" s="22" t="n">
        <f aca="false">IF(C44=0,"-",K44/C44*100-100)</f>
        <v>-5.28314625706811</v>
      </c>
      <c r="N44" s="23" t="n">
        <f aca="false">IF(E44=0,"-",K44/E44*100-100)</f>
        <v>86.7128795230833</v>
      </c>
      <c r="O44" s="23" t="n">
        <f aca="false">IF(G44=0,"-",K44/G44*100-100)</f>
        <v>484.632748741101</v>
      </c>
      <c r="P44" s="23" t="n">
        <f aca="false">IF(I44=0,"-",K44/I44*100-100)</f>
        <v>-38.37974359209</v>
      </c>
    </row>
    <row r="45" customFormat="false" ht="12.75" hidden="false" customHeight="false" outlineLevel="0" collapsed="false">
      <c r="A45" s="26" t="s">
        <v>53</v>
      </c>
      <c r="B45" s="26"/>
      <c r="C45" s="19" t="n">
        <v>0</v>
      </c>
      <c r="D45" s="20" t="n">
        <f aca="false">C45/$C$53*100</f>
        <v>0</v>
      </c>
      <c r="E45" s="19" t="n">
        <v>0</v>
      </c>
      <c r="F45" s="20" t="n">
        <f aca="false">E45/$E$53*100</f>
        <v>0</v>
      </c>
      <c r="G45" s="19" t="n">
        <v>0</v>
      </c>
      <c r="H45" s="20" t="n">
        <f aca="false">G45/$G$53*100</f>
        <v>0</v>
      </c>
      <c r="I45" s="19" t="n">
        <v>0</v>
      </c>
      <c r="J45" s="21" t="n">
        <f aca="false">I45/$I$53*100</f>
        <v>0</v>
      </c>
      <c r="K45" s="19" t="n">
        <v>0</v>
      </c>
      <c r="L45" s="21" t="n">
        <f aca="false">K45/$K$31*100</f>
        <v>0</v>
      </c>
      <c r="M45" s="22" t="str">
        <f aca="false">IF(C45=0,"-",K45/C45*100-100)</f>
        <v>-</v>
      </c>
      <c r="N45" s="23" t="str">
        <f aca="false">IF(E45=0,"-",K45/E45*100-100)</f>
        <v>-</v>
      </c>
      <c r="O45" s="23" t="str">
        <f aca="false">IF(G45=0,"-",K45/G45*100-100)</f>
        <v>-</v>
      </c>
      <c r="P45" s="23" t="str">
        <f aca="false">IF(I45=0,"-",K45/I45*100-100)</f>
        <v>-</v>
      </c>
    </row>
    <row r="46" customFormat="false" ht="12.75" hidden="false" customHeight="false" outlineLevel="0" collapsed="false">
      <c r="A46" s="34" t="s">
        <v>54</v>
      </c>
      <c r="B46" s="34"/>
      <c r="C46" s="19" t="n">
        <f aca="false">C47+C48+C49+C50+C51+C52</f>
        <v>3256.056</v>
      </c>
      <c r="D46" s="20" t="n">
        <f aca="false">C46/$C$53*100</f>
        <v>81.5686769642845</v>
      </c>
      <c r="E46" s="19" t="n">
        <f aca="false">E47+E48+E49+E50+E51+E52</f>
        <v>3222.884</v>
      </c>
      <c r="F46" s="20" t="n">
        <f aca="false">E46/$E$53*100</f>
        <v>86.1822867767333</v>
      </c>
      <c r="G46" s="19" t="n">
        <f aca="false">G47+G48+G49+G50+G51+G52</f>
        <v>3451.512</v>
      </c>
      <c r="H46" s="20" t="n">
        <f aca="false">G46/$G$53*100</f>
        <v>84.9168179738128</v>
      </c>
      <c r="I46" s="19" t="n">
        <f aca="false">I47+I48+I49+I50+I51+I52</f>
        <v>2855.829</v>
      </c>
      <c r="J46" s="21" t="n">
        <f aca="false">I46/$I$53*100</f>
        <v>84.2601422122562</v>
      </c>
      <c r="K46" s="19" t="n">
        <f aca="false">K47+K48+K49+K50+K51+K52</f>
        <v>3136.425</v>
      </c>
      <c r="L46" s="21" t="n">
        <f aca="false">K46/$K$31*100</f>
        <v>89.8011871849081</v>
      </c>
      <c r="M46" s="22" t="n">
        <f aca="false">IF(C46=0,"-",K46/C46*100-100)</f>
        <v>-3.67410757063146</v>
      </c>
      <c r="N46" s="23" t="n">
        <f aca="false">IF(E46=0,"-",K46/E46*100-100)</f>
        <v>-2.68265938209382</v>
      </c>
      <c r="O46" s="23" t="n">
        <f aca="false">IF(G46=0,"-",K46/G46*100-100)</f>
        <v>-9.12895565769438</v>
      </c>
      <c r="P46" s="23" t="n">
        <f aca="false">IF(I46=0,"-",K46/I46*100-100)</f>
        <v>9.82537820016536</v>
      </c>
    </row>
    <row r="47" customFormat="false" ht="12.75" hidden="false" customHeight="false" outlineLevel="0" collapsed="false">
      <c r="A47" s="27"/>
      <c r="B47" s="34" t="s">
        <v>55</v>
      </c>
      <c r="C47" s="19" t="n">
        <v>3557.807</v>
      </c>
      <c r="D47" s="20" t="n">
        <f aca="false">C47/$C$53*100</f>
        <v>89.1279541519772</v>
      </c>
      <c r="E47" s="19" t="n">
        <v>3807.809</v>
      </c>
      <c r="F47" s="20" t="n">
        <f aca="false">E47/$E$53*100</f>
        <v>101.823611159764</v>
      </c>
      <c r="G47" s="19" t="n">
        <v>4021.865</v>
      </c>
      <c r="H47" s="20" t="n">
        <f aca="false">G47/$G$53*100</f>
        <v>98.9490919110954</v>
      </c>
      <c r="I47" s="19" t="n">
        <v>3472.361</v>
      </c>
      <c r="J47" s="21" t="n">
        <f aca="false">I47/$I$53*100</f>
        <v>102.450683031894</v>
      </c>
      <c r="K47" s="19" t="n">
        <v>3262.461</v>
      </c>
      <c r="L47" s="21" t="n">
        <f aca="false">K47/$K$31*100</f>
        <v>93.4098124279912</v>
      </c>
      <c r="M47" s="22" t="n">
        <f aca="false">IF(C47=0,"-",K47/C47*100-100)</f>
        <v>-8.30134967973248</v>
      </c>
      <c r="N47" s="23" t="n">
        <f aca="false">IF(E47=0,"-",K47/E47*100-100)</f>
        <v>-14.321831793559</v>
      </c>
      <c r="O47" s="23" t="n">
        <f aca="false">IF(G47=0,"-",K47/G47*100-100)</f>
        <v>-18.8818868858104</v>
      </c>
      <c r="P47" s="23" t="n">
        <f aca="false">IF(I47=0,"-",K47/I47*100-100)</f>
        <v>-6.04487839830019</v>
      </c>
    </row>
    <row r="48" customFormat="false" ht="12.75" hidden="false" customHeight="false" outlineLevel="0" collapsed="false">
      <c r="A48" s="27"/>
      <c r="B48" s="34" t="s">
        <v>56</v>
      </c>
      <c r="C48" s="19" t="n">
        <v>0</v>
      </c>
      <c r="D48" s="20" t="n">
        <f aca="false">C48/$C$53*100</f>
        <v>0</v>
      </c>
      <c r="E48" s="19" t="n">
        <v>0</v>
      </c>
      <c r="F48" s="20" t="n">
        <f aca="false">E48/$E$53*100</f>
        <v>0</v>
      </c>
      <c r="G48" s="19" t="n">
        <v>0</v>
      </c>
      <c r="H48" s="20" t="n">
        <v>0.0143481874448795</v>
      </c>
      <c r="I48" s="19" t="n">
        <v>90</v>
      </c>
      <c r="J48" s="21" t="n">
        <f aca="false">I48/$I$53*100</f>
        <v>2.6554155725371</v>
      </c>
      <c r="K48" s="19" t="n">
        <v>0</v>
      </c>
      <c r="L48" s="21" t="n">
        <f aca="false">K48/$K$31*100</f>
        <v>0</v>
      </c>
      <c r="M48" s="22" t="s">
        <v>17</v>
      </c>
      <c r="N48" s="23" t="s">
        <v>17</v>
      </c>
      <c r="O48" s="23" t="s">
        <v>17</v>
      </c>
      <c r="P48" s="23" t="s">
        <v>17</v>
      </c>
    </row>
    <row r="49" customFormat="false" ht="12.75" hidden="false" customHeight="false" outlineLevel="0" collapsed="false">
      <c r="A49" s="27"/>
      <c r="B49" s="34" t="s">
        <v>57</v>
      </c>
      <c r="C49" s="19" t="n">
        <v>0</v>
      </c>
      <c r="D49" s="20" t="n">
        <f aca="false">C49/$C$53*100</f>
        <v>0</v>
      </c>
      <c r="E49" s="19" t="n">
        <v>0</v>
      </c>
      <c r="F49" s="20" t="n">
        <f aca="false">E49/$E$53*100</f>
        <v>0</v>
      </c>
      <c r="G49" s="19" t="n">
        <v>0</v>
      </c>
      <c r="H49" s="20" t="n">
        <v>0</v>
      </c>
      <c r="I49" s="19" t="n">
        <v>0</v>
      </c>
      <c r="J49" s="21" t="n">
        <f aca="false">I49/$I$53*100</f>
        <v>0</v>
      </c>
      <c r="K49" s="19" t="n">
        <v>0</v>
      </c>
      <c r="L49" s="21" t="n">
        <f aca="false">K49/$K$31*100</f>
        <v>0</v>
      </c>
      <c r="M49" s="22" t="str">
        <f aca="false">IF(C49=0,"-",K49/C49*100-100)</f>
        <v>-</v>
      </c>
      <c r="N49" s="23" t="str">
        <f aca="false">IF(E49=0,"-",K49/E49*100-100)</f>
        <v>-</v>
      </c>
      <c r="O49" s="23" t="str">
        <f aca="false">IF(G49=0,"-",K49/G49*100-100)</f>
        <v>-</v>
      </c>
      <c r="P49" s="23" t="str">
        <f aca="false">IF(I49=0,"-",K49/I49*100-100)</f>
        <v>-</v>
      </c>
    </row>
    <row r="50" customFormat="false" ht="12.75" hidden="false" customHeight="false" outlineLevel="0" collapsed="false">
      <c r="A50" s="27"/>
      <c r="B50" s="34" t="s">
        <v>58</v>
      </c>
      <c r="C50" s="19" t="n">
        <v>0.1</v>
      </c>
      <c r="D50" s="20" t="n">
        <f aca="false">C50/$C$53*100</f>
        <v>0.00250513741054468</v>
      </c>
      <c r="E50" s="19" t="n">
        <v>0.1</v>
      </c>
      <c r="F50" s="20" t="n">
        <f aca="false">E50/$E$53*100</f>
        <v>0.00267407349370109</v>
      </c>
      <c r="G50" s="19" t="n">
        <v>0.1</v>
      </c>
      <c r="H50" s="20" t="n">
        <v>0.21859652103091</v>
      </c>
      <c r="I50" s="19" t="n">
        <v>0.1</v>
      </c>
      <c r="J50" s="21" t="n">
        <f aca="false">I50/$I$53*100</f>
        <v>0.00295046174726345</v>
      </c>
      <c r="K50" s="19" t="n">
        <v>0.1</v>
      </c>
      <c r="L50" s="21" t="n">
        <f aca="false">K50/$K$31*100</f>
        <v>0.00286317023952137</v>
      </c>
      <c r="M50" s="22" t="s">
        <v>17</v>
      </c>
      <c r="N50" s="23" t="s">
        <v>17</v>
      </c>
      <c r="O50" s="23" t="s">
        <v>17</v>
      </c>
      <c r="P50" s="23" t="s">
        <v>17</v>
      </c>
    </row>
    <row r="51" customFormat="false" ht="12.75" hidden="false" customHeight="false" outlineLevel="0" collapsed="false">
      <c r="A51" s="27"/>
      <c r="B51" s="34" t="s">
        <v>59</v>
      </c>
      <c r="C51" s="28" t="n">
        <v>-470.231</v>
      </c>
      <c r="D51" s="20" t="n">
        <f aca="false">C51/$C$53*100</f>
        <v>-11.7799326969783</v>
      </c>
      <c r="E51" s="28" t="n">
        <v>-343.662</v>
      </c>
      <c r="F51" s="20" t="n">
        <f aca="false">E51/$E$53*100</f>
        <v>-9.18977444992303</v>
      </c>
      <c r="G51" s="28" t="n">
        <v>-365.478</v>
      </c>
      <c r="H51" s="20" t="n">
        <f aca="false">G51/$G$53*100</f>
        <v>-8.99177774825443</v>
      </c>
      <c r="I51" s="28" t="n">
        <v>-384.567</v>
      </c>
      <c r="J51" s="21" t="n">
        <f aca="false">I51/$I$53*100</f>
        <v>-11.3465022275986</v>
      </c>
      <c r="K51" s="28" t="n">
        <v>-205.619</v>
      </c>
      <c r="L51" s="21" t="n">
        <f aca="false">K51/$K$31*100</f>
        <v>-5.88722201480144</v>
      </c>
      <c r="M51" s="22" t="n">
        <f aca="false">IF(C51=0,"-",IF(C51&lt;0,-(K51/C51*100-100),K51/C51*100-100))</f>
        <v>56.2727680650574</v>
      </c>
      <c r="N51" s="23" t="s">
        <v>17</v>
      </c>
      <c r="O51" s="23" t="s">
        <v>17</v>
      </c>
      <c r="P51" s="23" t="s">
        <v>17</v>
      </c>
    </row>
    <row r="52" customFormat="false" ht="12.75" hidden="false" customHeight="false" outlineLevel="0" collapsed="false">
      <c r="A52" s="27"/>
      <c r="B52" s="61" t="s">
        <v>60</v>
      </c>
      <c r="C52" s="28" t="n">
        <v>168.38</v>
      </c>
      <c r="D52" s="20" t="n">
        <f aca="false">C52/$C$53*100</f>
        <v>4.21815037187512</v>
      </c>
      <c r="E52" s="28" t="n">
        <v>-241.363</v>
      </c>
      <c r="F52" s="20" t="n">
        <f aca="false">E52/$E$53*100</f>
        <v>-6.45422400660175</v>
      </c>
      <c r="G52" s="28" t="n">
        <v>-204.975</v>
      </c>
      <c r="H52" s="20" t="n">
        <f aca="false">G52/$G$53*100</f>
        <v>-5.04295646782693</v>
      </c>
      <c r="I52" s="28" t="n">
        <v>-322.065</v>
      </c>
      <c r="J52" s="21" t="n">
        <f aca="false">I52/$I$53*100</f>
        <v>-9.50240462632402</v>
      </c>
      <c r="K52" s="28" t="n">
        <v>79.483</v>
      </c>
      <c r="L52" s="21" t="n">
        <f aca="false">K52/$K$31*100</f>
        <v>2.27573360147877</v>
      </c>
      <c r="M52" s="28" t="n">
        <f aca="false">IF(C52=0,"-",IF(C52&lt;0,-(K52/C52*100-100),K52/C52*100-100))</f>
        <v>-52.7954626440195</v>
      </c>
      <c r="N52" s="23" t="s">
        <v>17</v>
      </c>
      <c r="O52" s="23" t="s">
        <v>17</v>
      </c>
      <c r="P52" s="23" t="s">
        <v>17</v>
      </c>
    </row>
    <row r="53" customFormat="false" ht="12.75" hidden="false" customHeight="false" outlineLevel="0" collapsed="false">
      <c r="A53" s="62" t="s">
        <v>61</v>
      </c>
      <c r="B53" s="63"/>
      <c r="C53" s="40" t="n">
        <f aca="false">C34+C35+C40+C41+C42+C43+C44+C45+C46</f>
        <v>3991.797</v>
      </c>
      <c r="D53" s="41" t="n">
        <f aca="false">C53/$C$53*100</f>
        <v>100</v>
      </c>
      <c r="E53" s="40" t="n">
        <f aca="false">E34+E35+E40+E41+E42+E43+E44+E45+E46</f>
        <v>3739.613</v>
      </c>
      <c r="F53" s="41" t="n">
        <f aca="false">E53/$E$53*100</f>
        <v>100</v>
      </c>
      <c r="G53" s="40" t="n">
        <f aca="false">G34+G35+G40+G41+G42+G43+G44+G45+G46</f>
        <v>4064.58</v>
      </c>
      <c r="H53" s="41" t="n">
        <f aca="false">G53/$G$53*100</f>
        <v>100</v>
      </c>
      <c r="I53" s="40" t="n">
        <f aca="false">I34+I35+I40+I41+I42+I43+I44+I45+I46</f>
        <v>3389.3</v>
      </c>
      <c r="J53" s="64" t="n">
        <f aca="false">I53/$I$53*100</f>
        <v>100</v>
      </c>
      <c r="K53" s="40" t="n">
        <f aca="false">K34+K35+K40+K41+K42+K43+K44+K45+K46</f>
        <v>3492.633</v>
      </c>
      <c r="L53" s="64" t="n">
        <f aca="false">K53/$K$31*100</f>
        <v>100.000028631702</v>
      </c>
      <c r="M53" s="65" t="n">
        <f aca="false">IF(C53=0,"-",K53/C53*100-100)</f>
        <v>-12.5047441039712</v>
      </c>
      <c r="N53" s="66" t="n">
        <f aca="false">IF(E53=0,"-",K53/E53*100-100)</f>
        <v>-6.60442671474296</v>
      </c>
      <c r="O53" s="66" t="n">
        <f aca="false">IF(G53=0,"-",K53/G53*100-100)</f>
        <v>-14.0714907813354</v>
      </c>
      <c r="P53" s="66" t="n">
        <f aca="false">IF(I53=0,"-",K53/I53*100-100)</f>
        <v>3.04880063729973</v>
      </c>
    </row>
    <row r="54" customFormat="false" ht="12.75" hidden="false" customHeight="false" outlineLevel="0" collapsed="false">
      <c r="A54" s="67"/>
    </row>
    <row r="56" customFormat="false" ht="12.75" hidden="false" customHeight="false" outlineLevel="0" collapsed="false">
      <c r="B56" s="1" t="s">
        <v>62</v>
      </c>
    </row>
  </sheetData>
  <mergeCells count="21">
    <mergeCell ref="A2:H2"/>
    <mergeCell ref="A3:B5"/>
    <mergeCell ref="C3:D3"/>
    <mergeCell ref="E3:L3"/>
    <mergeCell ref="M3:P3"/>
    <mergeCell ref="C4:D4"/>
    <mergeCell ref="E4:F4"/>
    <mergeCell ref="G4:H4"/>
    <mergeCell ref="I4:J4"/>
    <mergeCell ref="K4:L4"/>
    <mergeCell ref="M5:P5"/>
    <mergeCell ref="A7:B7"/>
    <mergeCell ref="A9:A12"/>
    <mergeCell ref="A14:A17"/>
    <mergeCell ref="A18:B18"/>
    <mergeCell ref="A19:A20"/>
    <mergeCell ref="A24:B24"/>
    <mergeCell ref="A31:B31"/>
    <mergeCell ref="A36:A39"/>
    <mergeCell ref="A46:B46"/>
    <mergeCell ref="A47:A52"/>
  </mergeCells>
  <printOptions headings="false" gridLines="false" gridLinesSet="true" horizontalCentered="false" verticalCentered="false"/>
  <pageMargins left="0.920138888888889" right="0.259722222222222" top="0.670138888888889" bottom="0.620138888888889" header="0.511811023622047" footer="0.429861111111111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8" activeCellId="0" sqref="N4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1" width="50.42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7.14"/>
    <col collapsed="false" customWidth="true" hidden="false" outlineLevel="0" max="8" min="8" style="1" width="9.99"/>
    <col collapsed="false" customWidth="true" hidden="false" outlineLevel="0" max="9" min="9" style="1" width="7.14"/>
    <col collapsed="false" customWidth="true" hidden="false" outlineLevel="0" max="10" min="10" style="1" width="9.99"/>
    <col collapsed="false" customWidth="true" hidden="false" outlineLevel="0" max="11" min="11" style="1" width="7.14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false" hidden="false" outlineLevel="0" max="42" min="14" style="1" width="9.14"/>
    <col collapsed="false" customWidth="true" hidden="false" outlineLevel="0" max="43" min="43" style="1" width="10.99"/>
    <col collapsed="false" customWidth="false" hidden="false" outlineLevel="0" max="257" min="44" style="1" width="9.14"/>
  </cols>
  <sheetData>
    <row r="1" customFormat="false" ht="12.75" hidden="false" customHeight="false" outlineLevel="0" collapsed="false">
      <c r="L1" s="68"/>
      <c r="M1" s="68"/>
      <c r="P1" s="68" t="s">
        <v>63</v>
      </c>
      <c r="Q1" s="68"/>
    </row>
    <row r="2" customFormat="false" ht="21.75" hidden="false" customHeight="true" outlineLevel="0" collapsed="false">
      <c r="A2" s="69" t="s">
        <v>6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8"/>
      <c r="M2" s="68"/>
    </row>
    <row r="3" customFormat="false" ht="12" hidden="false" customHeight="true" outlineLevel="0" collapsed="false">
      <c r="A3" s="70" t="s">
        <v>2</v>
      </c>
      <c r="B3" s="70"/>
      <c r="C3" s="70"/>
      <c r="D3" s="27" t="n">
        <v>2008</v>
      </c>
      <c r="E3" s="27"/>
      <c r="F3" s="27" t="n">
        <v>2009</v>
      </c>
      <c r="G3" s="27"/>
      <c r="H3" s="27"/>
      <c r="I3" s="27"/>
      <c r="J3" s="27"/>
      <c r="K3" s="27"/>
      <c r="L3" s="27"/>
      <c r="M3" s="27"/>
      <c r="N3" s="7" t="s">
        <v>3</v>
      </c>
      <c r="O3" s="7"/>
      <c r="P3" s="7"/>
      <c r="Q3" s="7"/>
    </row>
    <row r="4" customFormat="false" ht="12" hidden="false" customHeight="true" outlineLevel="0" collapsed="false">
      <c r="A4" s="70"/>
      <c r="B4" s="70"/>
      <c r="C4" s="70"/>
      <c r="D4" s="27" t="s">
        <v>9</v>
      </c>
      <c r="E4" s="27"/>
      <c r="F4" s="27" t="s">
        <v>10</v>
      </c>
      <c r="G4" s="27"/>
      <c r="H4" s="27" t="s">
        <v>11</v>
      </c>
      <c r="I4" s="27"/>
      <c r="J4" s="27" t="s">
        <v>12</v>
      </c>
      <c r="K4" s="27"/>
      <c r="L4" s="27" t="s">
        <v>65</v>
      </c>
      <c r="M4" s="27"/>
      <c r="N4" s="9" t="s">
        <v>9</v>
      </c>
      <c r="O4" s="9" t="s">
        <v>10</v>
      </c>
      <c r="P4" s="9" t="s">
        <v>11</v>
      </c>
      <c r="Q4" s="9" t="s">
        <v>12</v>
      </c>
    </row>
    <row r="5" customFormat="false" ht="12.75" hidden="false" customHeight="true" outlineLevel="0" collapsed="false">
      <c r="A5" s="70"/>
      <c r="B5" s="70"/>
      <c r="C5" s="70"/>
      <c r="D5" s="12" t="s">
        <v>13</v>
      </c>
      <c r="E5" s="12" t="s">
        <v>14</v>
      </c>
      <c r="F5" s="12" t="s">
        <v>13</v>
      </c>
      <c r="G5" s="12" t="s">
        <v>14</v>
      </c>
      <c r="H5" s="12" t="s">
        <v>13</v>
      </c>
      <c r="I5" s="12" t="s">
        <v>14</v>
      </c>
      <c r="J5" s="12" t="s">
        <v>13</v>
      </c>
      <c r="K5" s="12" t="s">
        <v>14</v>
      </c>
      <c r="L5" s="12" t="s">
        <v>13</v>
      </c>
      <c r="M5" s="12" t="s">
        <v>14</v>
      </c>
      <c r="N5" s="13" t="s">
        <v>14</v>
      </c>
      <c r="O5" s="13"/>
      <c r="P5" s="13"/>
      <c r="Q5" s="13"/>
    </row>
    <row r="6" s="76" customFormat="true" ht="15" hidden="false" customHeight="true" outlineLevel="0" collapsed="false">
      <c r="A6" s="71" t="s">
        <v>66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3"/>
      <c r="M6" s="73"/>
      <c r="N6" s="74"/>
      <c r="O6" s="74"/>
      <c r="P6" s="74"/>
      <c r="Q6" s="75"/>
    </row>
    <row r="7" s="76" customFormat="true" ht="12.75" hidden="false" customHeight="false" outlineLevel="0" collapsed="false">
      <c r="A7" s="77" t="s">
        <v>67</v>
      </c>
      <c r="B7" s="78"/>
      <c r="C7" s="78"/>
      <c r="D7" s="19" t="n">
        <f aca="false">D8+D9+D10+D11+D12+D13+D14+D15</f>
        <v>5.469</v>
      </c>
      <c r="E7" s="79" t="n">
        <f aca="false">D7/$D$48*100</f>
        <v>2.60177066930539</v>
      </c>
      <c r="F7" s="19" t="n">
        <f aca="false">F8+F9+F10+F11+F12+F13+F14+F15</f>
        <v>6.787</v>
      </c>
      <c r="G7" s="80" t="n">
        <f aca="false">F7/$F$48*100</f>
        <v>0.106559425838282</v>
      </c>
      <c r="H7" s="19" t="n">
        <f aca="false">H8+H9+H10+H11+H12+H13+H14+H15</f>
        <v>5.178</v>
      </c>
      <c r="I7" s="80" t="n">
        <f aca="false">H7/$H$48*100</f>
        <v>0.0873885112967118</v>
      </c>
      <c r="J7" s="19" t="n">
        <f aca="false">J8+J9+J10+J11+J12+J13+J14+J15</f>
        <v>618.25</v>
      </c>
      <c r="K7" s="80" t="n">
        <f aca="false">J7/$J$48*100</f>
        <v>7.1062524101776</v>
      </c>
      <c r="L7" s="19" t="n">
        <f aca="false">L8+L9+L10+L11+L12+L13+L14+L15</f>
        <v>95.676</v>
      </c>
      <c r="M7" s="81" t="n">
        <f aca="false">L7/$L$48*100</f>
        <v>0.962965445628172</v>
      </c>
      <c r="N7" s="82" t="s">
        <v>17</v>
      </c>
      <c r="O7" s="82" t="s">
        <v>17</v>
      </c>
      <c r="P7" s="82" t="s">
        <v>17</v>
      </c>
      <c r="Q7" s="22" t="s">
        <v>17</v>
      </c>
      <c r="AQ7" s="83"/>
      <c r="AR7" s="84"/>
    </row>
    <row r="8" s="76" customFormat="true" ht="12" hidden="false" customHeight="false" outlineLevel="0" collapsed="false">
      <c r="A8" s="27"/>
      <c r="B8" s="26" t="s">
        <v>18</v>
      </c>
      <c r="C8" s="85"/>
      <c r="D8" s="19" t="n">
        <v>5.469</v>
      </c>
      <c r="E8" s="86" t="n">
        <f aca="false">D8/$D$48*100</f>
        <v>2.60177066930539</v>
      </c>
      <c r="F8" s="19" t="n">
        <v>6.787</v>
      </c>
      <c r="G8" s="87" t="n">
        <f aca="false">F8/$F$48*100</f>
        <v>0.106559425838282</v>
      </c>
      <c r="H8" s="19" t="n">
        <v>5.178</v>
      </c>
      <c r="I8" s="87" t="n">
        <f aca="false">H8/$H$48*100</f>
        <v>0.0873885112967118</v>
      </c>
      <c r="J8" s="19" t="n">
        <v>618.25</v>
      </c>
      <c r="K8" s="87" t="n">
        <f aca="false">J8/$J$48*100</f>
        <v>7.1062524101776</v>
      </c>
      <c r="L8" s="19" t="n">
        <v>95.676</v>
      </c>
      <c r="M8" s="81" t="n">
        <f aca="false">L8/$L$48*100</f>
        <v>0.962965445628172</v>
      </c>
      <c r="N8" s="82" t="n">
        <f aca="false">IF(D8=0,"-",L8/D8*100-100)</f>
        <v>1649.42402633023</v>
      </c>
      <c r="O8" s="82" t="s">
        <v>17</v>
      </c>
      <c r="P8" s="82" t="s">
        <v>17</v>
      </c>
      <c r="Q8" s="82" t="s">
        <v>17</v>
      </c>
      <c r="AQ8" s="83"/>
      <c r="AR8" s="84"/>
    </row>
    <row r="9" s="76" customFormat="true" ht="12" hidden="false" customHeight="false" outlineLevel="0" collapsed="false">
      <c r="A9" s="27"/>
      <c r="B9" s="26" t="s">
        <v>28</v>
      </c>
      <c r="C9" s="85"/>
      <c r="D9" s="19" t="n">
        <v>0</v>
      </c>
      <c r="E9" s="86" t="n">
        <f aca="false">D9/$D$48*100</f>
        <v>0</v>
      </c>
      <c r="F9" s="19" t="n">
        <v>0</v>
      </c>
      <c r="G9" s="87" t="n">
        <f aca="false">F9/$F$48*100</f>
        <v>0</v>
      </c>
      <c r="H9" s="19" t="n">
        <v>0</v>
      </c>
      <c r="I9" s="87" t="n">
        <f aca="false">H9/$H$48*100</f>
        <v>0</v>
      </c>
      <c r="J9" s="19" t="n">
        <v>0</v>
      </c>
      <c r="K9" s="87" t="n">
        <f aca="false">J9/$J$48*100</f>
        <v>0</v>
      </c>
      <c r="L9" s="19" t="n">
        <v>0</v>
      </c>
      <c r="M9" s="81" t="n">
        <f aca="false">L9/$L$48*100</f>
        <v>0</v>
      </c>
      <c r="N9" s="82" t="str">
        <f aca="false">IF(D9=0,"-",L9/D9*100-100)</f>
        <v>-</v>
      </c>
      <c r="O9" s="82" t="str">
        <f aca="false">IF(F9=0,"-",L9/F9*100-100)</f>
        <v>-</v>
      </c>
      <c r="P9" s="82" t="str">
        <f aca="false">IF(H9=0,"-",L9/H9*100-100)</f>
        <v>-</v>
      </c>
      <c r="Q9" s="82" t="str">
        <f aca="false">IF(J9=0,"-",L9/J9*100-100)</f>
        <v>-</v>
      </c>
      <c r="AQ9" s="83"/>
      <c r="AR9" s="84"/>
    </row>
    <row r="10" s="76" customFormat="true" ht="12" hidden="false" customHeight="false" outlineLevel="0" collapsed="false">
      <c r="A10" s="27"/>
      <c r="B10" s="26" t="s">
        <v>31</v>
      </c>
      <c r="C10" s="85"/>
      <c r="D10" s="19" t="n">
        <v>0</v>
      </c>
      <c r="E10" s="86" t="n">
        <f aca="false">D10/$D$48*100</f>
        <v>0</v>
      </c>
      <c r="F10" s="19" t="n">
        <v>0</v>
      </c>
      <c r="G10" s="87" t="n">
        <f aca="false">F10/$F$48*100</f>
        <v>0</v>
      </c>
      <c r="H10" s="19" t="n">
        <v>0</v>
      </c>
      <c r="I10" s="87" t="n">
        <f aca="false">H10/$H$48*100</f>
        <v>0</v>
      </c>
      <c r="J10" s="19" t="n">
        <v>0</v>
      </c>
      <c r="K10" s="87" t="n">
        <f aca="false">J10/$J$48*100</f>
        <v>0</v>
      </c>
      <c r="L10" s="19" t="n">
        <v>0</v>
      </c>
      <c r="M10" s="81" t="n">
        <f aca="false">L10/$L$48*100</f>
        <v>0</v>
      </c>
      <c r="N10" s="82" t="str">
        <f aca="false">IF(D10=0,"-",L10/D10*100-100)</f>
        <v>-</v>
      </c>
      <c r="O10" s="82" t="str">
        <f aca="false">IF(F10=0,"-",L10/F10*100-100)</f>
        <v>-</v>
      </c>
      <c r="P10" s="82" t="str">
        <f aca="false">IF(H10=0,"-",L10/H10*100-100)</f>
        <v>-</v>
      </c>
      <c r="Q10" s="82" t="str">
        <f aca="false">IF(J10=0,"-",L10/J10*100-100)</f>
        <v>-</v>
      </c>
      <c r="AQ10" s="83"/>
      <c r="AR10" s="84"/>
    </row>
    <row r="11" s="76" customFormat="true" ht="12" hidden="false" customHeight="false" outlineLevel="0" collapsed="false">
      <c r="A11" s="27"/>
      <c r="B11" s="26" t="s">
        <v>32</v>
      </c>
      <c r="C11" s="85"/>
      <c r="D11" s="19" t="n">
        <v>0</v>
      </c>
      <c r="E11" s="86" t="n">
        <f aca="false">D11/$D$48*100</f>
        <v>0</v>
      </c>
      <c r="F11" s="19" t="n">
        <v>0</v>
      </c>
      <c r="G11" s="87" t="n">
        <f aca="false">F11/$F$48*100</f>
        <v>0</v>
      </c>
      <c r="H11" s="19" t="n">
        <v>0</v>
      </c>
      <c r="I11" s="87" t="n">
        <f aca="false">H11/$H$48*100</f>
        <v>0</v>
      </c>
      <c r="J11" s="19" t="n">
        <v>0</v>
      </c>
      <c r="K11" s="87" t="n">
        <f aca="false">J11/$J$48*100</f>
        <v>0</v>
      </c>
      <c r="L11" s="19" t="n">
        <v>0</v>
      </c>
      <c r="M11" s="81" t="n">
        <f aca="false">L11/$L$48*100</f>
        <v>0</v>
      </c>
      <c r="N11" s="82" t="str">
        <f aca="false">IF(D11=0,"-",L11/D11*100-100)</f>
        <v>-</v>
      </c>
      <c r="O11" s="82" t="str">
        <f aca="false">IF(F11=0,"-",L11/F11*100-100)</f>
        <v>-</v>
      </c>
      <c r="P11" s="82" t="str">
        <f aca="false">IF(H11=0,"-",L11/H11*100-100)</f>
        <v>-</v>
      </c>
      <c r="Q11" s="82" t="str">
        <f aca="false">IF(J11=0,"-",L11/J11*100-100)</f>
        <v>-</v>
      </c>
      <c r="AQ11" s="83"/>
      <c r="AR11" s="84"/>
    </row>
    <row r="12" s="76" customFormat="true" ht="12" hidden="false" customHeight="false" outlineLevel="0" collapsed="false">
      <c r="A12" s="27"/>
      <c r="B12" s="26" t="s">
        <v>33</v>
      </c>
      <c r="C12" s="85"/>
      <c r="D12" s="19" t="n">
        <v>0</v>
      </c>
      <c r="E12" s="86" t="n">
        <f aca="false">D12/$D$48*100</f>
        <v>0</v>
      </c>
      <c r="F12" s="19" t="n">
        <v>0</v>
      </c>
      <c r="G12" s="87" t="n">
        <f aca="false">F12/$F$48*100</f>
        <v>0</v>
      </c>
      <c r="H12" s="19" t="n">
        <v>0</v>
      </c>
      <c r="I12" s="87" t="n">
        <f aca="false">H12/$H$48*100</f>
        <v>0</v>
      </c>
      <c r="J12" s="19" t="n">
        <v>0</v>
      </c>
      <c r="K12" s="87" t="n">
        <f aca="false">J12/$J$48*100</f>
        <v>0</v>
      </c>
      <c r="L12" s="19" t="n">
        <v>0</v>
      </c>
      <c r="M12" s="81" t="n">
        <f aca="false">L12/$L$48*100</f>
        <v>0</v>
      </c>
      <c r="N12" s="82" t="str">
        <f aca="false">IF(D12=0,"-",L12/D12*100-100)</f>
        <v>-</v>
      </c>
      <c r="O12" s="82" t="str">
        <f aca="false">IF(F12=0,"-",L12/F12*100-100)</f>
        <v>-</v>
      </c>
      <c r="P12" s="82" t="str">
        <f aca="false">IF(H12=0,"-",L12/H12*100-100)</f>
        <v>-</v>
      </c>
      <c r="Q12" s="82" t="str">
        <f aca="false">IF(J12=0,"-",L12/J12*100-100)</f>
        <v>-</v>
      </c>
      <c r="AQ12" s="83"/>
      <c r="AR12" s="84"/>
    </row>
    <row r="13" s="76" customFormat="true" ht="12" hidden="false" customHeight="false" outlineLevel="0" collapsed="false">
      <c r="A13" s="27"/>
      <c r="B13" s="30" t="s">
        <v>34</v>
      </c>
      <c r="C13" s="88"/>
      <c r="D13" s="19" t="n">
        <v>0</v>
      </c>
      <c r="E13" s="86" t="n">
        <f aca="false">D13/$D$48*100</f>
        <v>0</v>
      </c>
      <c r="F13" s="19" t="n">
        <v>0</v>
      </c>
      <c r="G13" s="87" t="n">
        <f aca="false">F13/$F$48*100</f>
        <v>0</v>
      </c>
      <c r="H13" s="19" t="n">
        <v>0</v>
      </c>
      <c r="I13" s="87" t="n">
        <f aca="false">H13/$H$48*100</f>
        <v>0</v>
      </c>
      <c r="J13" s="19" t="n">
        <v>0</v>
      </c>
      <c r="K13" s="87" t="n">
        <f aca="false">J13/$J$48*100</f>
        <v>0</v>
      </c>
      <c r="L13" s="19" t="n">
        <v>0</v>
      </c>
      <c r="M13" s="81" t="n">
        <f aca="false">L13/$L$48*100</f>
        <v>0</v>
      </c>
      <c r="N13" s="82" t="str">
        <f aca="false">IF(D13=0,"-",L13/D13*100-100)</f>
        <v>-</v>
      </c>
      <c r="O13" s="82" t="str">
        <f aca="false">IF(F13=0,"-",L13/F13*100-100)</f>
        <v>-</v>
      </c>
      <c r="P13" s="82" t="str">
        <f aca="false">IF(H13=0,"-",L13/H13*100-100)</f>
        <v>-</v>
      </c>
      <c r="Q13" s="82" t="str">
        <f aca="false">IF(J13=0,"-",L13/J13*100-100)</f>
        <v>-</v>
      </c>
      <c r="AQ13" s="83"/>
      <c r="AR13" s="84"/>
    </row>
    <row r="14" s="90" customFormat="true" ht="12" hidden="false" customHeight="false" outlineLevel="0" collapsed="false">
      <c r="A14" s="27"/>
      <c r="B14" s="30" t="s">
        <v>35</v>
      </c>
      <c r="C14" s="89"/>
      <c r="D14" s="19" t="n">
        <v>0</v>
      </c>
      <c r="E14" s="86" t="n">
        <f aca="false">D14/$D$48*100</f>
        <v>0</v>
      </c>
      <c r="F14" s="19" t="n">
        <v>0</v>
      </c>
      <c r="G14" s="87" t="n">
        <f aca="false">F14/$F$48*100</f>
        <v>0</v>
      </c>
      <c r="H14" s="19" t="n">
        <v>0</v>
      </c>
      <c r="I14" s="87" t="n">
        <f aca="false">H14/$H$48*100</f>
        <v>0</v>
      </c>
      <c r="J14" s="19" t="n">
        <v>0</v>
      </c>
      <c r="K14" s="87" t="n">
        <f aca="false">J14/$J$48*100</f>
        <v>0</v>
      </c>
      <c r="L14" s="19" t="n">
        <v>0</v>
      </c>
      <c r="M14" s="81" t="n">
        <f aca="false">L14/$L$48*100</f>
        <v>0</v>
      </c>
      <c r="N14" s="82" t="str">
        <f aca="false">IF(D14=0,"-",L14/D14*100-100)</f>
        <v>-</v>
      </c>
      <c r="O14" s="82" t="str">
        <f aca="false">IF(F14=0,"-",L14/F14*100-100)</f>
        <v>-</v>
      </c>
      <c r="P14" s="82" t="str">
        <f aca="false">IF(H14=0,"-",L14/H14*100-100)</f>
        <v>-</v>
      </c>
      <c r="Q14" s="82" t="str">
        <f aca="false">IF(J14=0,"-",L14/J14*100-100)</f>
        <v>-</v>
      </c>
      <c r="AQ14" s="83"/>
      <c r="AR14" s="84"/>
    </row>
    <row r="15" s="90" customFormat="true" ht="12" hidden="false" customHeight="false" outlineLevel="0" collapsed="false">
      <c r="A15" s="27"/>
      <c r="B15" s="33" t="s">
        <v>68</v>
      </c>
      <c r="C15" s="91"/>
      <c r="D15" s="19" t="n">
        <v>0</v>
      </c>
      <c r="E15" s="86" t="n">
        <f aca="false">D15/$D$48*100</f>
        <v>0</v>
      </c>
      <c r="F15" s="19" t="n">
        <v>0</v>
      </c>
      <c r="G15" s="87" t="n">
        <f aca="false">F15/$F$48*100</f>
        <v>0</v>
      </c>
      <c r="H15" s="19" t="n">
        <v>0</v>
      </c>
      <c r="I15" s="87" t="n">
        <f aca="false">H15/$H$48*100</f>
        <v>0</v>
      </c>
      <c r="J15" s="19" t="n">
        <v>0</v>
      </c>
      <c r="K15" s="87" t="n">
        <f aca="false">J15/$J$48*100</f>
        <v>0</v>
      </c>
      <c r="L15" s="19" t="n">
        <v>0</v>
      </c>
      <c r="M15" s="81" t="n">
        <f aca="false">L15/$L$48*100</f>
        <v>0</v>
      </c>
      <c r="N15" s="82" t="str">
        <f aca="false">IF(D15=0,"-",L15/D15*100-100)</f>
        <v>-</v>
      </c>
      <c r="O15" s="82" t="str">
        <f aca="false">IF(F15=0,"-",L15/F15*100-100)</f>
        <v>-</v>
      </c>
      <c r="P15" s="82" t="str">
        <f aca="false">IF(H15=0,"-",L15/H15*100-100)</f>
        <v>-</v>
      </c>
      <c r="Q15" s="82" t="str">
        <f aca="false">IF(J15=0,"-",L15/J15*100-100)</f>
        <v>-</v>
      </c>
      <c r="AQ15" s="83"/>
      <c r="AR15" s="84"/>
    </row>
    <row r="16" s="76" customFormat="true" ht="12" hidden="false" customHeight="false" outlineLevel="0" collapsed="false">
      <c r="A16" s="92" t="s">
        <v>69</v>
      </c>
      <c r="B16" s="93"/>
      <c r="C16" s="94"/>
      <c r="D16" s="19" t="n">
        <f aca="false">D17+D26</f>
        <v>204.734</v>
      </c>
      <c r="E16" s="86" t="n">
        <f aca="false">D16/$D$48*100</f>
        <v>97.3982293306946</v>
      </c>
      <c r="F16" s="19" t="n">
        <f aca="false">F17+F26</f>
        <v>222.512</v>
      </c>
      <c r="G16" s="87" t="n">
        <f aca="false">F16/$F$48*100</f>
        <v>3.49355399471458</v>
      </c>
      <c r="H16" s="19" t="n">
        <f aca="false">H17+H26</f>
        <v>211.632</v>
      </c>
      <c r="I16" s="87" t="n">
        <f aca="false">H16/$H$48*100</f>
        <v>3.57168895765657</v>
      </c>
      <c r="J16" s="19" t="n">
        <f aca="false">J17+J26</f>
        <v>814.68</v>
      </c>
      <c r="K16" s="87" t="n">
        <f aca="false">J16/$J$48*100</f>
        <v>9.36404644322441</v>
      </c>
      <c r="L16" s="19" t="n">
        <f aca="false">L17+L26</f>
        <v>393.861</v>
      </c>
      <c r="M16" s="81" t="n">
        <f aca="false">L16/$L$48*100</f>
        <v>3.96415541390273</v>
      </c>
      <c r="N16" s="82" t="n">
        <f aca="false">IF(D16=0,"-",L16/D16*100-100)</f>
        <v>92.3769378803716</v>
      </c>
      <c r="O16" s="82" t="n">
        <f aca="false">IF(F16=0,"-",L16/F16*100-100)</f>
        <v>77.0066333501115</v>
      </c>
      <c r="P16" s="82" t="n">
        <f aca="false">IF(H16=0,"-",L16/H16*100-100)</f>
        <v>86.1065434338853</v>
      </c>
      <c r="Q16" s="82" t="n">
        <f aca="false">IF(J16=0,"-",L16/J16*100-100)</f>
        <v>-51.6545146560613</v>
      </c>
      <c r="AQ16" s="83"/>
      <c r="AR16" s="84"/>
    </row>
    <row r="17" s="90" customFormat="true" ht="12" hidden="false" customHeight="false" outlineLevel="0" collapsed="false">
      <c r="A17" s="31"/>
      <c r="B17" s="30" t="s">
        <v>70</v>
      </c>
      <c r="C17" s="91"/>
      <c r="D17" s="19" t="n">
        <f aca="false">D18+D19+D20+D21+D22+D23+D24+D25</f>
        <v>204.734</v>
      </c>
      <c r="E17" s="86" t="n">
        <f aca="false">D17/$D$48*100</f>
        <v>97.3982293306946</v>
      </c>
      <c r="F17" s="19" t="n">
        <f aca="false">F18+F19+F20+F21+F22+F23+F24+F25</f>
        <v>0</v>
      </c>
      <c r="G17" s="87" t="n">
        <f aca="false">F17/$F$48*100</f>
        <v>0</v>
      </c>
      <c r="H17" s="19" t="n">
        <f aca="false">H18+H19+H20+H21+H22+H23+H24+H25</f>
        <v>0</v>
      </c>
      <c r="I17" s="87" t="n">
        <f aca="false">H17/$H$48*100</f>
        <v>0</v>
      </c>
      <c r="J17" s="19" t="n">
        <f aca="false">J18+J19+J20+J21+J22+J23+J24+J25</f>
        <v>0</v>
      </c>
      <c r="K17" s="87" t="n">
        <f aca="false">J17/$J$48*100</f>
        <v>0</v>
      </c>
      <c r="L17" s="19" t="n">
        <f aca="false">L18+L19+L20+L21+L22+L23+L24+L25</f>
        <v>0</v>
      </c>
      <c r="M17" s="81" t="n">
        <f aca="false">L17/$L$48*100</f>
        <v>0</v>
      </c>
      <c r="N17" s="82" t="n">
        <f aca="false">IF(D17=0,"-",L17/D17*100-100)</f>
        <v>-100</v>
      </c>
      <c r="O17" s="82" t="str">
        <f aca="false">IF(F17=0,"-",L17/F17*100-100)</f>
        <v>-</v>
      </c>
      <c r="P17" s="82" t="str">
        <f aca="false">IF(H17=0,"-",L17/H17*100-100)</f>
        <v>-</v>
      </c>
      <c r="Q17" s="82" t="str">
        <f aca="false">IF(J17=0,"-",L17/J17*100-100)</f>
        <v>-</v>
      </c>
      <c r="AQ17" s="83"/>
      <c r="AR17" s="84"/>
    </row>
    <row r="18" s="90" customFormat="true" ht="12" hidden="false" customHeight="false" outlineLevel="0" collapsed="false">
      <c r="A18" s="31"/>
      <c r="B18" s="27"/>
      <c r="C18" s="85" t="s">
        <v>18</v>
      </c>
      <c r="D18" s="19" t="n">
        <v>0</v>
      </c>
      <c r="E18" s="86" t="n">
        <f aca="false">D18/$D$48*100</f>
        <v>0</v>
      </c>
      <c r="F18" s="19" t="n">
        <v>0</v>
      </c>
      <c r="G18" s="87" t="n">
        <f aca="false">F18/$F$48*100</f>
        <v>0</v>
      </c>
      <c r="H18" s="19" t="n">
        <v>0</v>
      </c>
      <c r="I18" s="87" t="n">
        <f aca="false">H18/$H$48*100</f>
        <v>0</v>
      </c>
      <c r="J18" s="19" t="n">
        <v>0</v>
      </c>
      <c r="K18" s="87" t="n">
        <f aca="false">J18/$J$48*100</f>
        <v>0</v>
      </c>
      <c r="L18" s="19" t="n">
        <v>0</v>
      </c>
      <c r="M18" s="81" t="n">
        <f aca="false">L18/$L$48*100</f>
        <v>0</v>
      </c>
      <c r="N18" s="82" t="str">
        <f aca="false">IF(D18=0,"-",L18/D18*100-100)</f>
        <v>-</v>
      </c>
      <c r="O18" s="82" t="str">
        <f aca="false">IF(F18=0,"-",L18/F18*100-100)</f>
        <v>-</v>
      </c>
      <c r="P18" s="82" t="str">
        <f aca="false">IF(H18=0,"-",L18/H18*100-100)</f>
        <v>-</v>
      </c>
      <c r="Q18" s="82" t="str">
        <f aca="false">IF(J18=0,"-",L18/J18*100-100)</f>
        <v>-</v>
      </c>
      <c r="AQ18" s="83"/>
      <c r="AR18" s="84"/>
    </row>
    <row r="19" s="76" customFormat="true" ht="12" hidden="false" customHeight="false" outlineLevel="0" collapsed="false">
      <c r="A19" s="31"/>
      <c r="B19" s="27"/>
      <c r="C19" s="85" t="s">
        <v>28</v>
      </c>
      <c r="D19" s="19" t="n">
        <v>204.734</v>
      </c>
      <c r="E19" s="86" t="n">
        <f aca="false">D19/$D$48*100</f>
        <v>97.3982293306946</v>
      </c>
      <c r="F19" s="19" t="n">
        <v>0</v>
      </c>
      <c r="G19" s="87" t="n">
        <f aca="false">F19/$F$48*100</f>
        <v>0</v>
      </c>
      <c r="H19" s="19" t="n">
        <v>0</v>
      </c>
      <c r="I19" s="87" t="n">
        <f aca="false">H19/$H$48*100</f>
        <v>0</v>
      </c>
      <c r="J19" s="19" t="n">
        <v>0</v>
      </c>
      <c r="K19" s="87" t="n">
        <f aca="false">J19/$J$48*100</f>
        <v>0</v>
      </c>
      <c r="L19" s="19" t="n">
        <v>0</v>
      </c>
      <c r="M19" s="81" t="n">
        <f aca="false">L19/$L$48*100</f>
        <v>0</v>
      </c>
      <c r="N19" s="82" t="n">
        <f aca="false">IF(D19=0,"-",L19/D19*100-100)</f>
        <v>-100</v>
      </c>
      <c r="O19" s="82" t="str">
        <f aca="false">IF(F19=0,"-",L19/F19*100-100)</f>
        <v>-</v>
      </c>
      <c r="P19" s="82" t="str">
        <f aca="false">IF(H19=0,"-",L19/H19*100-100)</f>
        <v>-</v>
      </c>
      <c r="Q19" s="82" t="str">
        <f aca="false">IF(J19=0,"-",L19/J19*100-100)</f>
        <v>-</v>
      </c>
      <c r="AQ19" s="83"/>
      <c r="AR19" s="84"/>
    </row>
    <row r="20" s="76" customFormat="true" ht="12" hidden="false" customHeight="false" outlineLevel="0" collapsed="false">
      <c r="A20" s="31"/>
      <c r="B20" s="27"/>
      <c r="C20" s="85" t="s">
        <v>31</v>
      </c>
      <c r="D20" s="19" t="n">
        <v>0</v>
      </c>
      <c r="E20" s="86" t="n">
        <f aca="false">D20/$D$48*100</f>
        <v>0</v>
      </c>
      <c r="F20" s="19" t="n">
        <v>0</v>
      </c>
      <c r="G20" s="87" t="n">
        <f aca="false">F20/$F$48*100</f>
        <v>0</v>
      </c>
      <c r="H20" s="19" t="n">
        <v>0</v>
      </c>
      <c r="I20" s="87" t="n">
        <f aca="false">H20/$H$48*100</f>
        <v>0</v>
      </c>
      <c r="J20" s="19" t="n">
        <v>0</v>
      </c>
      <c r="K20" s="87" t="n">
        <f aca="false">J20/$J$48*100</f>
        <v>0</v>
      </c>
      <c r="L20" s="19" t="n">
        <v>0</v>
      </c>
      <c r="M20" s="81" t="n">
        <f aca="false">L20/$L$48*100</f>
        <v>0</v>
      </c>
      <c r="N20" s="82" t="str">
        <f aca="false">IF(D20=0,"-",L20/D20*100-100)</f>
        <v>-</v>
      </c>
      <c r="O20" s="82" t="str">
        <f aca="false">IF(F20=0,"-",L20/F20*100-100)</f>
        <v>-</v>
      </c>
      <c r="P20" s="82" t="str">
        <f aca="false">IF(H20=0,"-",L20/H20*100-100)</f>
        <v>-</v>
      </c>
      <c r="Q20" s="82" t="str">
        <f aca="false">IF(J20=0,"-",L20/J20*100-100)</f>
        <v>-</v>
      </c>
      <c r="AQ20" s="83"/>
      <c r="AR20" s="84"/>
    </row>
    <row r="21" s="76" customFormat="true" ht="12" hidden="false" customHeight="false" outlineLevel="0" collapsed="false">
      <c r="A21" s="31"/>
      <c r="B21" s="27"/>
      <c r="C21" s="85" t="s">
        <v>32</v>
      </c>
      <c r="D21" s="19" t="n">
        <v>0</v>
      </c>
      <c r="E21" s="86" t="n">
        <f aca="false">D21/$D$48*100</f>
        <v>0</v>
      </c>
      <c r="F21" s="19" t="n">
        <v>0</v>
      </c>
      <c r="G21" s="87" t="n">
        <f aca="false">F21/$F$48*100</f>
        <v>0</v>
      </c>
      <c r="H21" s="19" t="n">
        <v>0</v>
      </c>
      <c r="I21" s="87" t="n">
        <f aca="false">H21/$H$48*100</f>
        <v>0</v>
      </c>
      <c r="J21" s="19" t="n">
        <v>0</v>
      </c>
      <c r="K21" s="87" t="n">
        <f aca="false">J21/$J$48*100</f>
        <v>0</v>
      </c>
      <c r="L21" s="19" t="n">
        <v>0</v>
      </c>
      <c r="M21" s="81" t="n">
        <f aca="false">L21/$L$48*100</f>
        <v>0</v>
      </c>
      <c r="N21" s="82" t="str">
        <f aca="false">IF(D21=0,"-",L21/D21*100-100)</f>
        <v>-</v>
      </c>
      <c r="O21" s="82" t="str">
        <f aca="false">IF(F21=0,"-",L21/F21*100-100)</f>
        <v>-</v>
      </c>
      <c r="P21" s="82" t="str">
        <f aca="false">IF(H21=0,"-",L21/H21*100-100)</f>
        <v>-</v>
      </c>
      <c r="Q21" s="82" t="str">
        <f aca="false">IF(J21=0,"-",L21/J21*100-100)</f>
        <v>-</v>
      </c>
      <c r="AQ21" s="83"/>
      <c r="AR21" s="84"/>
    </row>
    <row r="22" s="76" customFormat="true" ht="12" hidden="false" customHeight="false" outlineLevel="0" collapsed="false">
      <c r="A22" s="31"/>
      <c r="B22" s="27"/>
      <c r="C22" s="85" t="s">
        <v>33</v>
      </c>
      <c r="D22" s="19" t="n">
        <v>0</v>
      </c>
      <c r="E22" s="86" t="n">
        <f aca="false">D22/$D$48*100</f>
        <v>0</v>
      </c>
      <c r="F22" s="19" t="n">
        <v>0</v>
      </c>
      <c r="G22" s="87" t="n">
        <f aca="false">F22/$F$48*100</f>
        <v>0</v>
      </c>
      <c r="H22" s="19" t="n">
        <v>0</v>
      </c>
      <c r="I22" s="87" t="n">
        <f aca="false">H22/$H$48*100</f>
        <v>0</v>
      </c>
      <c r="J22" s="19" t="n">
        <v>0</v>
      </c>
      <c r="K22" s="87" t="n">
        <f aca="false">J22/$J$48*100</f>
        <v>0</v>
      </c>
      <c r="L22" s="19" t="n">
        <v>0</v>
      </c>
      <c r="M22" s="81" t="n">
        <f aca="false">L22/$L$48*100</f>
        <v>0</v>
      </c>
      <c r="N22" s="82" t="str">
        <f aca="false">IF(D22=0,"-",L22/D22*100-100)</f>
        <v>-</v>
      </c>
      <c r="O22" s="82" t="str">
        <f aca="false">IF(F22=0,"-",L22/F22*100-100)</f>
        <v>-</v>
      </c>
      <c r="P22" s="82" t="str">
        <f aca="false">IF(H22=0,"-",L22/H22*100-100)</f>
        <v>-</v>
      </c>
      <c r="Q22" s="82" t="str">
        <f aca="false">IF(J22=0,"-",L22/J22*100-100)</f>
        <v>-</v>
      </c>
      <c r="AQ22" s="83"/>
      <c r="AR22" s="84"/>
    </row>
    <row r="23" s="76" customFormat="true" ht="12" hidden="false" customHeight="false" outlineLevel="0" collapsed="false">
      <c r="A23" s="31"/>
      <c r="B23" s="27"/>
      <c r="C23" s="89" t="s">
        <v>34</v>
      </c>
      <c r="D23" s="19" t="n">
        <v>0</v>
      </c>
      <c r="E23" s="86" t="n">
        <f aca="false">D23/$D$48*100</f>
        <v>0</v>
      </c>
      <c r="F23" s="19" t="n">
        <v>0</v>
      </c>
      <c r="G23" s="87" t="n">
        <f aca="false">F23/$F$48*100</f>
        <v>0</v>
      </c>
      <c r="H23" s="19" t="n">
        <v>0</v>
      </c>
      <c r="I23" s="87" t="n">
        <f aca="false">H23/$H$48*100</f>
        <v>0</v>
      </c>
      <c r="J23" s="19" t="n">
        <v>0</v>
      </c>
      <c r="K23" s="87" t="n">
        <f aca="false">J23/$J$48*100</f>
        <v>0</v>
      </c>
      <c r="L23" s="19" t="n">
        <v>0</v>
      </c>
      <c r="M23" s="81" t="n">
        <f aca="false">L23/$L$48*100</f>
        <v>0</v>
      </c>
      <c r="N23" s="82" t="str">
        <f aca="false">IF(D23=0,"-",L23/D23*100-100)</f>
        <v>-</v>
      </c>
      <c r="O23" s="82" t="str">
        <f aca="false">IF(F23=0,"-",L23/F23*100-100)</f>
        <v>-</v>
      </c>
      <c r="P23" s="82" t="str">
        <f aca="false">IF(H23=0,"-",L23/H23*100-100)</f>
        <v>-</v>
      </c>
      <c r="Q23" s="82" t="str">
        <f aca="false">IF(J23=0,"-",L23/J23*100-100)</f>
        <v>-</v>
      </c>
      <c r="AQ23" s="83"/>
      <c r="AR23" s="84"/>
    </row>
    <row r="24" s="76" customFormat="true" ht="12" hidden="false" customHeight="false" outlineLevel="0" collapsed="false">
      <c r="A24" s="31"/>
      <c r="B24" s="27"/>
      <c r="C24" s="89" t="s">
        <v>35</v>
      </c>
      <c r="D24" s="19" t="n">
        <v>0</v>
      </c>
      <c r="E24" s="86" t="n">
        <f aca="false">D24/$D$48*100</f>
        <v>0</v>
      </c>
      <c r="F24" s="19" t="n">
        <v>0</v>
      </c>
      <c r="G24" s="87" t="n">
        <f aca="false">F24/$F$48*100</f>
        <v>0</v>
      </c>
      <c r="H24" s="19" t="n">
        <v>0</v>
      </c>
      <c r="I24" s="87" t="n">
        <f aca="false">H24/$H$48*100</f>
        <v>0</v>
      </c>
      <c r="J24" s="19" t="n">
        <v>0</v>
      </c>
      <c r="K24" s="87" t="n">
        <f aca="false">J24/$J$48*100</f>
        <v>0</v>
      </c>
      <c r="L24" s="19" t="n">
        <v>0</v>
      </c>
      <c r="M24" s="81" t="n">
        <f aca="false">L24/$L$48*100</f>
        <v>0</v>
      </c>
      <c r="N24" s="82" t="str">
        <f aca="false">IF(D24=0,"-",L24/D24*100-100)</f>
        <v>-</v>
      </c>
      <c r="O24" s="82" t="str">
        <f aca="false">IF(F24=0,"-",L24/F24*100-100)</f>
        <v>-</v>
      </c>
      <c r="P24" s="82" t="str">
        <f aca="false">IF(H24=0,"-",L24/H24*100-100)</f>
        <v>-</v>
      </c>
      <c r="Q24" s="82" t="str">
        <f aca="false">IF(J24=0,"-",L24/J24*100-100)</f>
        <v>-</v>
      </c>
      <c r="AQ24" s="83"/>
      <c r="AR24" s="84"/>
    </row>
    <row r="25" s="76" customFormat="true" ht="12.75" hidden="false" customHeight="true" outlineLevel="0" collapsed="false">
      <c r="A25" s="31"/>
      <c r="B25" s="27"/>
      <c r="C25" s="91" t="s">
        <v>68</v>
      </c>
      <c r="D25" s="19" t="n">
        <v>0</v>
      </c>
      <c r="E25" s="86" t="n">
        <f aca="false">D25/$D$48*100</f>
        <v>0</v>
      </c>
      <c r="F25" s="19" t="n">
        <v>0</v>
      </c>
      <c r="G25" s="87" t="n">
        <f aca="false">F25/$F$48*100</f>
        <v>0</v>
      </c>
      <c r="H25" s="19" t="n">
        <v>0</v>
      </c>
      <c r="I25" s="87" t="n">
        <f aca="false">H25/$H$48*100</f>
        <v>0</v>
      </c>
      <c r="J25" s="19" t="n">
        <v>0</v>
      </c>
      <c r="K25" s="87" t="n">
        <f aca="false">J25/$J$48*100</f>
        <v>0</v>
      </c>
      <c r="L25" s="19" t="n">
        <v>0</v>
      </c>
      <c r="M25" s="81" t="n">
        <f aca="false">L25/$L$48*100</f>
        <v>0</v>
      </c>
      <c r="N25" s="82" t="str">
        <f aca="false">IF(D25=0,"-",L25/D25*100-100)</f>
        <v>-</v>
      </c>
      <c r="O25" s="82" t="str">
        <f aca="false">IF(F25=0,"-",L25/F25*100-100)</f>
        <v>-</v>
      </c>
      <c r="P25" s="82" t="str">
        <f aca="false">IF(H25=0,"-",L25/H25*100-100)</f>
        <v>-</v>
      </c>
      <c r="Q25" s="82" t="str">
        <f aca="false">IF(J25=0,"-",L25/J25*100-100)</f>
        <v>-</v>
      </c>
      <c r="AQ25" s="83"/>
      <c r="AR25" s="84"/>
    </row>
    <row r="26" s="76" customFormat="true" ht="12" hidden="false" customHeight="false" outlineLevel="0" collapsed="false">
      <c r="A26" s="31"/>
      <c r="B26" s="30" t="s">
        <v>71</v>
      </c>
      <c r="C26" s="91"/>
      <c r="D26" s="19" t="n">
        <f aca="false">D27+D28+D29+D30+D31+D32+D33+D34</f>
        <v>0</v>
      </c>
      <c r="E26" s="86" t="n">
        <f aca="false">D26/$D$48*100</f>
        <v>0</v>
      </c>
      <c r="F26" s="19" t="n">
        <f aca="false">F27+F28+F29+F30+F31+F32+F33+F34</f>
        <v>222.512</v>
      </c>
      <c r="G26" s="87" t="n">
        <f aca="false">F26/$F$48*100</f>
        <v>3.49355399471458</v>
      </c>
      <c r="H26" s="19" t="n">
        <f aca="false">H27+H28+H29+H30+H31+H32+H33+H34</f>
        <v>211.632</v>
      </c>
      <c r="I26" s="87" t="n">
        <f aca="false">H26/$H$48*100</f>
        <v>3.57168895765657</v>
      </c>
      <c r="J26" s="19" t="n">
        <f aca="false">J27+J28+J29+J30+J31+J32+J33+J34</f>
        <v>814.68</v>
      </c>
      <c r="K26" s="87" t="n">
        <f aca="false">J26/$J$48*100</f>
        <v>9.36404644322441</v>
      </c>
      <c r="L26" s="19" t="n">
        <f aca="false">L27+L28+L29+L30+L31+L32+L33+L34</f>
        <v>393.861</v>
      </c>
      <c r="M26" s="81" t="n">
        <f aca="false">L26/$L$48*100</f>
        <v>3.96415541390273</v>
      </c>
      <c r="N26" s="82" t="str">
        <f aca="false">IF(D26=0,"-",L26/D26*100-100)</f>
        <v>-</v>
      </c>
      <c r="O26" s="82" t="n">
        <f aca="false">IF(F26=0,"-",L26/F26*100-100)</f>
        <v>77.0066333501115</v>
      </c>
      <c r="P26" s="82" t="n">
        <f aca="false">IF(H26=0,"-",L26/H26*100-100)</f>
        <v>86.1065434338853</v>
      </c>
      <c r="Q26" s="82" t="n">
        <f aca="false">IF(J26=0,"-",L26/J26*100-100)</f>
        <v>-51.6545146560613</v>
      </c>
      <c r="AQ26" s="83"/>
      <c r="AR26" s="84"/>
    </row>
    <row r="27" s="76" customFormat="true" ht="12" hidden="false" customHeight="false" outlineLevel="0" collapsed="false">
      <c r="A27" s="31"/>
      <c r="B27" s="27"/>
      <c r="C27" s="85" t="s">
        <v>18</v>
      </c>
      <c r="D27" s="19" t="n">
        <v>0</v>
      </c>
      <c r="E27" s="86" t="n">
        <f aca="false">D27/$D$48*100</f>
        <v>0</v>
      </c>
      <c r="F27" s="19" t="n">
        <v>0</v>
      </c>
      <c r="G27" s="87" t="n">
        <f aca="false">F27/$F$48*100</f>
        <v>0</v>
      </c>
      <c r="H27" s="19" t="n">
        <v>0</v>
      </c>
      <c r="I27" s="87" t="n">
        <f aca="false">H27/$H$48*100</f>
        <v>0</v>
      </c>
      <c r="J27" s="19" t="n">
        <v>186.721</v>
      </c>
      <c r="K27" s="87" t="n">
        <f aca="false">J27/$J$48*100</f>
        <v>2.14619742220909</v>
      </c>
      <c r="L27" s="19" t="n">
        <v>310.833</v>
      </c>
      <c r="M27" s="81" t="n">
        <f aca="false">L27/$L$48*100</f>
        <v>3.12849030437039</v>
      </c>
      <c r="N27" s="82" t="str">
        <f aca="false">IF(D27=0,"-",L27/D27*100-100)</f>
        <v>-</v>
      </c>
      <c r="O27" s="82" t="str">
        <f aca="false">IF(F27=0,"-",L27/F27*100-100)</f>
        <v>-</v>
      </c>
      <c r="P27" s="82" t="str">
        <f aca="false">IF(H27=0,"-",L27/H27*100-100)</f>
        <v>-</v>
      </c>
      <c r="Q27" s="82" t="n">
        <f aca="false">IF(J27=0,"-",L27/J27*100-100)</f>
        <v>66.469224136546</v>
      </c>
      <c r="AQ27" s="83"/>
      <c r="AR27" s="84"/>
    </row>
    <row r="28" s="76" customFormat="true" ht="12" hidden="false" customHeight="false" outlineLevel="0" collapsed="false">
      <c r="A28" s="31"/>
      <c r="B28" s="27"/>
      <c r="C28" s="85" t="s">
        <v>28</v>
      </c>
      <c r="D28" s="19" t="n">
        <v>0</v>
      </c>
      <c r="E28" s="86" t="n">
        <f aca="false">D28/$D$48*100</f>
        <v>0</v>
      </c>
      <c r="F28" s="19" t="n">
        <v>222.512</v>
      </c>
      <c r="G28" s="87" t="n">
        <f aca="false">F28/$F$48*100</f>
        <v>3.49355399471458</v>
      </c>
      <c r="H28" s="19" t="n">
        <v>211.632</v>
      </c>
      <c r="I28" s="87" t="n">
        <f aca="false">H28/$H$48*100</f>
        <v>3.57168895765657</v>
      </c>
      <c r="J28" s="19" t="n">
        <v>630.964</v>
      </c>
      <c r="K28" s="87" t="n">
        <f aca="false">J28/$J$48*100</f>
        <v>7.25238891344165</v>
      </c>
      <c r="L28" s="19" t="n">
        <v>95.404</v>
      </c>
      <c r="M28" s="81" t="n">
        <f aca="false">L28/$L$48*100</f>
        <v>0.960227803991703</v>
      </c>
      <c r="N28" s="82" t="str">
        <f aca="false">IF(D28=0,"-",L28/D28*100-100)</f>
        <v>-</v>
      </c>
      <c r="O28" s="82" t="n">
        <f aca="false">IF(F28=0,"-",L28/F28*100-100)</f>
        <v>-57.1241101603509</v>
      </c>
      <c r="P28" s="82" t="n">
        <f aca="false">IF(H28=0,"-",L28/H28*100-100)</f>
        <v>-54.9198608906026</v>
      </c>
      <c r="Q28" s="82" t="n">
        <f aca="false">IF(J28=0,"-",L28/J28*100-100)</f>
        <v>-84.8796444805092</v>
      </c>
      <c r="AQ28" s="83"/>
      <c r="AR28" s="84"/>
    </row>
    <row r="29" s="76" customFormat="true" ht="12" hidden="false" customHeight="false" outlineLevel="0" collapsed="false">
      <c r="A29" s="31"/>
      <c r="B29" s="27"/>
      <c r="C29" s="85" t="s">
        <v>31</v>
      </c>
      <c r="D29" s="19" t="n">
        <v>0</v>
      </c>
      <c r="E29" s="86" t="n">
        <f aca="false">D29/$D$48*100</f>
        <v>0</v>
      </c>
      <c r="F29" s="19" t="n">
        <v>0</v>
      </c>
      <c r="G29" s="87" t="n">
        <f aca="false">F29/$F$48*100</f>
        <v>0</v>
      </c>
      <c r="H29" s="19" t="n">
        <v>0</v>
      </c>
      <c r="I29" s="87" t="n">
        <f aca="false">H29/$H$48*100</f>
        <v>0</v>
      </c>
      <c r="J29" s="19" t="n">
        <v>0</v>
      </c>
      <c r="K29" s="87" t="n">
        <f aca="false">J29/$J$48*100</f>
        <v>0</v>
      </c>
      <c r="L29" s="19" t="n">
        <v>0</v>
      </c>
      <c r="M29" s="81" t="n">
        <f aca="false">L29/$L$48*100</f>
        <v>0</v>
      </c>
      <c r="N29" s="82" t="str">
        <f aca="false">IF(D29=0,"-",L29/D29*100-100)</f>
        <v>-</v>
      </c>
      <c r="O29" s="82" t="str">
        <f aca="false">IF(F29=0,"-",L29/F29*100-100)</f>
        <v>-</v>
      </c>
      <c r="P29" s="82" t="str">
        <f aca="false">IF(H29=0,"-",L29/H29*100-100)</f>
        <v>-</v>
      </c>
      <c r="Q29" s="82" t="str">
        <f aca="false">IF(J29=0,"-",L29/J29*100-100)</f>
        <v>-</v>
      </c>
      <c r="AQ29" s="83"/>
      <c r="AR29" s="84"/>
    </row>
    <row r="30" s="76" customFormat="true" ht="12" hidden="false" customHeight="false" outlineLevel="0" collapsed="false">
      <c r="A30" s="31"/>
      <c r="B30" s="27"/>
      <c r="C30" s="85" t="s">
        <v>32</v>
      </c>
      <c r="D30" s="19" t="n">
        <v>0</v>
      </c>
      <c r="E30" s="86" t="n">
        <f aca="false">D30/$D$48*100</f>
        <v>0</v>
      </c>
      <c r="F30" s="19" t="n">
        <v>0</v>
      </c>
      <c r="G30" s="87" t="n">
        <f aca="false">F30/$F$48*100</f>
        <v>0</v>
      </c>
      <c r="H30" s="19" t="n">
        <v>0</v>
      </c>
      <c r="I30" s="87" t="n">
        <f aca="false">H30/$H$48*100</f>
        <v>0</v>
      </c>
      <c r="J30" s="19" t="n">
        <v>0</v>
      </c>
      <c r="K30" s="87" t="n">
        <f aca="false">J30/$J$48*100</f>
        <v>0</v>
      </c>
      <c r="L30" s="19" t="n">
        <v>0</v>
      </c>
      <c r="M30" s="81" t="n">
        <f aca="false">L30/$L$48*100</f>
        <v>0</v>
      </c>
      <c r="N30" s="82" t="str">
        <f aca="false">IF(D30=0,"-",L30/D30*100-100)</f>
        <v>-</v>
      </c>
      <c r="O30" s="82" t="str">
        <f aca="false">IF(F30=0,"-",L30/F30*100-100)</f>
        <v>-</v>
      </c>
      <c r="P30" s="82" t="str">
        <f aca="false">IF(H30=0,"-",L30/H30*100-100)</f>
        <v>-</v>
      </c>
      <c r="Q30" s="82" t="str">
        <f aca="false">IF(J30=0,"-",L30/J30*100-100)</f>
        <v>-</v>
      </c>
      <c r="AQ30" s="83"/>
      <c r="AR30" s="84"/>
    </row>
    <row r="31" s="76" customFormat="true" ht="12" hidden="false" customHeight="false" outlineLevel="0" collapsed="false">
      <c r="A31" s="31"/>
      <c r="B31" s="27"/>
      <c r="C31" s="85" t="s">
        <v>33</v>
      </c>
      <c r="D31" s="19" t="n">
        <v>0</v>
      </c>
      <c r="E31" s="86" t="n">
        <f aca="false">D31/$D$48*100</f>
        <v>0</v>
      </c>
      <c r="F31" s="19" t="n">
        <v>0</v>
      </c>
      <c r="G31" s="87" t="n">
        <f aca="false">F31/$F$48*100</f>
        <v>0</v>
      </c>
      <c r="H31" s="19" t="n">
        <v>0</v>
      </c>
      <c r="I31" s="87" t="n">
        <f aca="false">H31/$H$48*100</f>
        <v>0</v>
      </c>
      <c r="J31" s="19" t="n">
        <v>0</v>
      </c>
      <c r="K31" s="87" t="n">
        <f aca="false">J31/$J$48*100</f>
        <v>0</v>
      </c>
      <c r="L31" s="19" t="n">
        <v>0</v>
      </c>
      <c r="M31" s="81" t="n">
        <f aca="false">L31/$L$48*100</f>
        <v>0</v>
      </c>
      <c r="N31" s="82" t="str">
        <f aca="false">IF(D31=0,"-",L31/D31*100-100)</f>
        <v>-</v>
      </c>
      <c r="O31" s="82" t="str">
        <f aca="false">IF(F31=0,"-",L31/F31*100-100)</f>
        <v>-</v>
      </c>
      <c r="P31" s="82" t="str">
        <f aca="false">IF(H31=0,"-",L31/H31*100-100)</f>
        <v>-</v>
      </c>
      <c r="Q31" s="82" t="str">
        <f aca="false">IF(J31=0,"-",L31/J31*100-100)</f>
        <v>-</v>
      </c>
      <c r="AQ31" s="83"/>
      <c r="AR31" s="84"/>
    </row>
    <row r="32" s="76" customFormat="true" ht="12" hidden="false" customHeight="false" outlineLevel="0" collapsed="false">
      <c r="A32" s="31"/>
      <c r="B32" s="27"/>
      <c r="C32" s="89" t="s">
        <v>34</v>
      </c>
      <c r="D32" s="19" t="n">
        <v>0</v>
      </c>
      <c r="E32" s="86" t="n">
        <f aca="false">D32/$D$48*100</f>
        <v>0</v>
      </c>
      <c r="F32" s="19" t="n">
        <v>0</v>
      </c>
      <c r="G32" s="87" t="n">
        <f aca="false">F32/$F$48*100</f>
        <v>0</v>
      </c>
      <c r="H32" s="19" t="n">
        <v>0</v>
      </c>
      <c r="I32" s="87" t="n">
        <f aca="false">H32/$H$48*100</f>
        <v>0</v>
      </c>
      <c r="J32" s="19" t="n">
        <v>0</v>
      </c>
      <c r="K32" s="87" t="n">
        <f aca="false">J32/$J$48*100</f>
        <v>0</v>
      </c>
      <c r="L32" s="19" t="n">
        <v>0</v>
      </c>
      <c r="M32" s="81" t="n">
        <f aca="false">L32/$L$48*100</f>
        <v>0</v>
      </c>
      <c r="N32" s="82" t="str">
        <f aca="false">IF(D32=0,"-",L32/D32*100-100)</f>
        <v>-</v>
      </c>
      <c r="O32" s="82" t="str">
        <f aca="false">IF(F32=0,"-",L32/F32*100-100)</f>
        <v>-</v>
      </c>
      <c r="P32" s="82" t="str">
        <f aca="false">IF(H32=0,"-",L32/H32*100-100)</f>
        <v>-</v>
      </c>
      <c r="Q32" s="82" t="str">
        <f aca="false">IF(J32=0,"-",L32/J32*100-100)</f>
        <v>-</v>
      </c>
      <c r="AQ32" s="83"/>
      <c r="AR32" s="84"/>
    </row>
    <row r="33" s="76" customFormat="true" ht="12" hidden="false" customHeight="false" outlineLevel="0" collapsed="false">
      <c r="A33" s="31"/>
      <c r="B33" s="27"/>
      <c r="C33" s="89" t="s">
        <v>35</v>
      </c>
      <c r="D33" s="19" t="n">
        <v>0</v>
      </c>
      <c r="E33" s="86" t="n">
        <f aca="false">D33/$D$48*100</f>
        <v>0</v>
      </c>
      <c r="F33" s="19" t="n">
        <v>0</v>
      </c>
      <c r="G33" s="87" t="n">
        <f aca="false">F33/$F$48*100</f>
        <v>0</v>
      </c>
      <c r="H33" s="19" t="n">
        <v>0</v>
      </c>
      <c r="I33" s="87" t="n">
        <f aca="false">H33/$H$48*100</f>
        <v>0</v>
      </c>
      <c r="J33" s="19" t="n">
        <v>-3.005</v>
      </c>
      <c r="K33" s="87" t="n">
        <f aca="false">J33/$J$48*100</f>
        <v>-0.0345398924263384</v>
      </c>
      <c r="L33" s="19" t="n">
        <v>-12.376</v>
      </c>
      <c r="M33" s="81" t="n">
        <f aca="false">L33/$L$48*100</f>
        <v>-0.124562694459366</v>
      </c>
      <c r="N33" s="82" t="str">
        <f aca="false">IF(D33=0,"-",L33/D33*100-100)</f>
        <v>-</v>
      </c>
      <c r="O33" s="82" t="str">
        <f aca="false">IF(F33=0,"-",L33/F33*100-100)</f>
        <v>-</v>
      </c>
      <c r="P33" s="82" t="str">
        <f aca="false">IF(H33=0,"-",L33/H33*100-100)</f>
        <v>-</v>
      </c>
      <c r="Q33" s="82" t="n">
        <f aca="false">IF(J33=0,"-",L33/J33*100-100)</f>
        <v>311.846921797005</v>
      </c>
      <c r="AQ33" s="83"/>
      <c r="AR33" s="84"/>
    </row>
    <row r="34" s="76" customFormat="true" ht="12" hidden="false" customHeight="false" outlineLevel="0" collapsed="false">
      <c r="A34" s="31"/>
      <c r="B34" s="27"/>
      <c r="C34" s="91" t="s">
        <v>68</v>
      </c>
      <c r="D34" s="19" t="n">
        <v>0</v>
      </c>
      <c r="E34" s="86" t="n">
        <f aca="false">D34/$D$48*100</f>
        <v>0</v>
      </c>
      <c r="F34" s="19" t="n">
        <v>0</v>
      </c>
      <c r="G34" s="87" t="n">
        <f aca="false">F34/$F$48*100</f>
        <v>0</v>
      </c>
      <c r="H34" s="19" t="n">
        <v>0</v>
      </c>
      <c r="I34" s="87" t="n">
        <f aca="false">H34/$H$48*100</f>
        <v>0</v>
      </c>
      <c r="J34" s="19" t="n">
        <v>0</v>
      </c>
      <c r="K34" s="87" t="n">
        <f aca="false">J34/$J$48*100</f>
        <v>0</v>
      </c>
      <c r="L34" s="19" t="n">
        <v>0</v>
      </c>
      <c r="M34" s="81" t="n">
        <f aca="false">L34/$L$48*100</f>
        <v>0</v>
      </c>
      <c r="N34" s="82" t="str">
        <f aca="false">IF(D34=0,"-",L34/D34*100-100)</f>
        <v>-</v>
      </c>
      <c r="O34" s="82" t="str">
        <f aca="false">IF(F34=0,"-",L34/F34*100-100)</f>
        <v>-</v>
      </c>
      <c r="P34" s="82" t="str">
        <f aca="false">IF(H34=0,"-",L34/H34*100-100)</f>
        <v>-</v>
      </c>
      <c r="Q34" s="82" t="str">
        <f aca="false">IF(J34=0,"-",L34/J34*100-100)</f>
        <v>-</v>
      </c>
      <c r="AQ34" s="83"/>
      <c r="AR34" s="84"/>
    </row>
    <row r="35" s="76" customFormat="true" ht="12.75" hidden="false" customHeight="false" outlineLevel="0" collapsed="false">
      <c r="A35" s="95" t="s">
        <v>72</v>
      </c>
      <c r="B35" s="96"/>
      <c r="C35" s="97"/>
      <c r="D35" s="98" t="n">
        <f aca="false">D7+D16</f>
        <v>210.203</v>
      </c>
      <c r="E35" s="99" t="n">
        <f aca="false">D35/$D$48*100</f>
        <v>100</v>
      </c>
      <c r="F35" s="98" t="n">
        <f aca="false">F7+F16</f>
        <v>229.299</v>
      </c>
      <c r="G35" s="100" t="n">
        <f aca="false">F35/$F$48*100</f>
        <v>3.60011342055286</v>
      </c>
      <c r="H35" s="98" t="n">
        <f aca="false">H7+H16</f>
        <v>216.81</v>
      </c>
      <c r="I35" s="100" t="n">
        <f aca="false">H35/$H$48*100</f>
        <v>3.65907746895328</v>
      </c>
      <c r="J35" s="98" t="n">
        <f aca="false">J7+J16</f>
        <v>1432.93</v>
      </c>
      <c r="K35" s="100" t="n">
        <f aca="false">J35/$J$48*100</f>
        <v>16.470298853402</v>
      </c>
      <c r="L35" s="98" t="n">
        <f aca="false">L7+L16</f>
        <v>489.537</v>
      </c>
      <c r="M35" s="101" t="n">
        <f aca="false">L35/$L$48*100</f>
        <v>4.9271208595309</v>
      </c>
      <c r="N35" s="102" t="n">
        <f aca="false">IF(D35=0,"-",L35/D35*100-100)</f>
        <v>132.887732334933</v>
      </c>
      <c r="O35" s="102" t="n">
        <f aca="false">IF(F35=0,"-",L35/F35*100-100)</f>
        <v>113.492863030366</v>
      </c>
      <c r="P35" s="102" t="n">
        <f aca="false">IF(H35=0,"-",L35/H35*100-100)</f>
        <v>125.790784557908</v>
      </c>
      <c r="Q35" s="102" t="n">
        <f aca="false">IF(J35=0,"-",L35/J35*100-100)</f>
        <v>-65.8366424040253</v>
      </c>
      <c r="AQ35" s="83"/>
      <c r="AR35" s="84"/>
    </row>
    <row r="36" s="76" customFormat="true" ht="15" hidden="false" customHeight="true" outlineLevel="0" collapsed="false">
      <c r="A36" s="71" t="s">
        <v>73</v>
      </c>
      <c r="B36" s="72"/>
      <c r="C36" s="72"/>
      <c r="D36" s="55"/>
      <c r="E36" s="72"/>
      <c r="F36" s="55"/>
      <c r="G36" s="72"/>
      <c r="H36" s="55"/>
      <c r="I36" s="72"/>
      <c r="J36" s="55"/>
      <c r="K36" s="73"/>
      <c r="L36" s="55"/>
      <c r="M36" s="103"/>
      <c r="N36" s="103"/>
      <c r="O36" s="103"/>
      <c r="P36" s="103"/>
      <c r="Q36" s="104"/>
    </row>
    <row r="37" s="108" customFormat="true" ht="12.75" hidden="false" customHeight="false" outlineLevel="0" collapsed="false">
      <c r="A37" s="77" t="s">
        <v>67</v>
      </c>
      <c r="B37" s="105"/>
      <c r="C37" s="106"/>
      <c r="D37" s="19" t="n">
        <v>0</v>
      </c>
      <c r="E37" s="79" t="n">
        <f aca="false">D37/$D$48*100</f>
        <v>0</v>
      </c>
      <c r="F37" s="19" t="n">
        <f aca="false">SUM(F38:F45)</f>
        <v>6139.917</v>
      </c>
      <c r="G37" s="80" t="n">
        <f aca="false">F37/$F$48*100</f>
        <v>96.3998865794471</v>
      </c>
      <c r="H37" s="19" t="n">
        <f aca="false">SUM(H38:H45)</f>
        <v>2.57</v>
      </c>
      <c r="I37" s="80" t="n">
        <f aca="false">H37/$H$48*100</f>
        <v>0.0433735948305426</v>
      </c>
      <c r="J37" s="19" t="n">
        <f aca="false">SUM(J38:J45)</f>
        <v>634.408</v>
      </c>
      <c r="K37" s="80" t="n">
        <f aca="false">J37/$J$48*100</f>
        <v>7.29197473358019</v>
      </c>
      <c r="L37" s="19" t="n">
        <f aca="false">L38+L39+L40+L41+L42+L43+L44+L45</f>
        <v>63.269</v>
      </c>
      <c r="M37" s="21" t="n">
        <f aca="false">L37/$L$48*100</f>
        <v>0.636793561388946</v>
      </c>
      <c r="N37" s="107" t="str">
        <f aca="false">IF(D37=0,"-",L37/D37*100-100)</f>
        <v>-</v>
      </c>
      <c r="O37" s="28" t="n">
        <f aca="false">IF(F37=0,"-",L37/F37*100-100)</f>
        <v>-98.9695463310009</v>
      </c>
      <c r="P37" s="28" t="n">
        <f aca="false">IF(H37=0,"-",L37/H37*100-100)</f>
        <v>2361.82879377432</v>
      </c>
      <c r="Q37" s="28" t="s">
        <v>17</v>
      </c>
    </row>
    <row r="38" s="76" customFormat="true" ht="12" hidden="false" customHeight="false" outlineLevel="0" collapsed="false">
      <c r="A38" s="27"/>
      <c r="B38" s="26" t="s">
        <v>18</v>
      </c>
      <c r="C38" s="85"/>
      <c r="D38" s="19" t="n">
        <v>0</v>
      </c>
      <c r="E38" s="86" t="n">
        <f aca="false">D38/$D$48*100</f>
        <v>0</v>
      </c>
      <c r="F38" s="19" t="n">
        <v>0</v>
      </c>
      <c r="G38" s="87" t="n">
        <f aca="false">F38/$F$48*100</f>
        <v>0</v>
      </c>
      <c r="H38" s="19" t="n">
        <v>2.57</v>
      </c>
      <c r="I38" s="87" t="n">
        <f aca="false">H38/$H$48*100</f>
        <v>0.0433735948305426</v>
      </c>
      <c r="J38" s="19" t="n">
        <v>634.408</v>
      </c>
      <c r="K38" s="87" t="n">
        <f aca="false">J38/$J$48*100</f>
        <v>7.29197473358019</v>
      </c>
      <c r="L38" s="19" t="n">
        <v>63.269</v>
      </c>
      <c r="M38" s="81" t="n">
        <f aca="false">L38/$L$48*100</f>
        <v>0.636793561388946</v>
      </c>
      <c r="N38" s="109" t="str">
        <f aca="false">IF(D38=0,"-",L38/D38*100-100)</f>
        <v>-</v>
      </c>
      <c r="O38" s="110" t="str">
        <f aca="false">IF(F38=0,"-",L38/F38*100-100)</f>
        <v>-</v>
      </c>
      <c r="P38" s="110" t="n">
        <f aca="false">IF(H38=0,"-",L38/H38*100-100)</f>
        <v>2361.82879377432</v>
      </c>
      <c r="Q38" s="110" t="s">
        <v>17</v>
      </c>
    </row>
    <row r="39" s="90" customFormat="true" ht="12" hidden="false" customHeight="false" outlineLevel="0" collapsed="false">
      <c r="A39" s="27"/>
      <c r="B39" s="26" t="s">
        <v>28</v>
      </c>
      <c r="C39" s="89"/>
      <c r="D39" s="19" t="n">
        <v>0</v>
      </c>
      <c r="E39" s="86" t="n">
        <f aca="false">D39/$D$48*100</f>
        <v>0</v>
      </c>
      <c r="F39" s="19" t="n">
        <v>6139.917</v>
      </c>
      <c r="G39" s="87" t="n">
        <f aca="false">F39/$F$48*100</f>
        <v>96.3998865794471</v>
      </c>
      <c r="H39" s="19" t="n">
        <v>0</v>
      </c>
      <c r="I39" s="87" t="n">
        <f aca="false">H39/$H$48*100</f>
        <v>0</v>
      </c>
      <c r="J39" s="19" t="n">
        <v>0</v>
      </c>
      <c r="K39" s="87" t="n">
        <f aca="false">J39/$J$48*100</f>
        <v>0</v>
      </c>
      <c r="L39" s="19" t="n">
        <v>0</v>
      </c>
      <c r="M39" s="81" t="n">
        <f aca="false">L39/$L$48*100</f>
        <v>0</v>
      </c>
      <c r="N39" s="109" t="str">
        <f aca="false">IF(D39=0,"-",L39/D39*100-100)</f>
        <v>-</v>
      </c>
      <c r="O39" s="110" t="n">
        <f aca="false">IF(F39=0,"-",L39/F39*100-100)</f>
        <v>-100</v>
      </c>
      <c r="P39" s="110" t="str">
        <f aca="false">IF(H39=0,"-",L39/H39*100-100)</f>
        <v>-</v>
      </c>
      <c r="Q39" s="110" t="str">
        <f aca="false">IF(J39=0,"-",L39/J39*100-100)</f>
        <v>-</v>
      </c>
    </row>
    <row r="40" s="90" customFormat="true" ht="12" hidden="false" customHeight="false" outlineLevel="0" collapsed="false">
      <c r="A40" s="27"/>
      <c r="B40" s="26" t="s">
        <v>31</v>
      </c>
      <c r="C40" s="91"/>
      <c r="D40" s="19" t="n">
        <v>0</v>
      </c>
      <c r="E40" s="86" t="n">
        <f aca="false">D40/$D$48*100</f>
        <v>0</v>
      </c>
      <c r="F40" s="19" t="n">
        <v>0</v>
      </c>
      <c r="G40" s="87" t="n">
        <f aca="false">F40/$F$48*100</f>
        <v>0</v>
      </c>
      <c r="H40" s="19" t="n">
        <v>0</v>
      </c>
      <c r="I40" s="87" t="n">
        <f aca="false">H40/$H$48*100</f>
        <v>0</v>
      </c>
      <c r="J40" s="19" t="n">
        <v>0</v>
      </c>
      <c r="K40" s="87" t="n">
        <f aca="false">J40/$J$48*100</f>
        <v>0</v>
      </c>
      <c r="L40" s="19" t="n">
        <v>0</v>
      </c>
      <c r="M40" s="81" t="n">
        <f aca="false">L40/$L$48*100</f>
        <v>0</v>
      </c>
      <c r="N40" s="109" t="str">
        <f aca="false">IF(D40=0,"-",L40/D40*100-100)</f>
        <v>-</v>
      </c>
      <c r="O40" s="110" t="str">
        <f aca="false">IF(F40=0,"-",L40/F40*100-100)</f>
        <v>-</v>
      </c>
      <c r="P40" s="110" t="str">
        <f aca="false">IF(H40=0,"-",L40/H40*100-100)</f>
        <v>-</v>
      </c>
      <c r="Q40" s="110" t="str">
        <f aca="false">IF(J40=0,"-",L40/J40*100-100)</f>
        <v>-</v>
      </c>
    </row>
    <row r="41" s="90" customFormat="true" ht="12" hidden="false" customHeight="false" outlineLevel="0" collapsed="false">
      <c r="A41" s="27"/>
      <c r="B41" s="26" t="s">
        <v>32</v>
      </c>
      <c r="C41" s="91"/>
      <c r="D41" s="19" t="n">
        <v>0</v>
      </c>
      <c r="E41" s="86" t="n">
        <f aca="false">D41/$D$48*100</f>
        <v>0</v>
      </c>
      <c r="F41" s="19" t="n">
        <v>0</v>
      </c>
      <c r="G41" s="87" t="n">
        <f aca="false">F41/$F$48*100</f>
        <v>0</v>
      </c>
      <c r="H41" s="19" t="n">
        <v>0</v>
      </c>
      <c r="I41" s="87" t="n">
        <f aca="false">H41/$H$48*100</f>
        <v>0</v>
      </c>
      <c r="J41" s="19" t="n">
        <v>0</v>
      </c>
      <c r="K41" s="87" t="n">
        <f aca="false">J41/$J$48*100</f>
        <v>0</v>
      </c>
      <c r="L41" s="19" t="n">
        <v>0</v>
      </c>
      <c r="M41" s="81" t="n">
        <f aca="false">L41/$L$48*100</f>
        <v>0</v>
      </c>
      <c r="N41" s="109" t="str">
        <f aca="false">IF(D41=0,"-",L41/D41*100-100)</f>
        <v>-</v>
      </c>
      <c r="O41" s="110" t="str">
        <f aca="false">IF(F41=0,"-",L41/F41*100-100)</f>
        <v>-</v>
      </c>
      <c r="P41" s="110" t="str">
        <f aca="false">IF(H41=0,"-",L41/H41*100-100)</f>
        <v>-</v>
      </c>
      <c r="Q41" s="110" t="str">
        <f aca="false">IF(J41=0,"-",L41/J41*100-100)</f>
        <v>-</v>
      </c>
    </row>
    <row r="42" s="76" customFormat="true" ht="12" hidden="false" customHeight="false" outlineLevel="0" collapsed="false">
      <c r="A42" s="27"/>
      <c r="B42" s="26" t="s">
        <v>33</v>
      </c>
      <c r="C42" s="91"/>
      <c r="D42" s="19" t="n">
        <v>0</v>
      </c>
      <c r="E42" s="86" t="n">
        <f aca="false">D42/$D$48*100</f>
        <v>0</v>
      </c>
      <c r="F42" s="19" t="n">
        <v>0</v>
      </c>
      <c r="G42" s="87" t="n">
        <f aca="false">F42/$F$48*100</f>
        <v>0</v>
      </c>
      <c r="H42" s="19" t="n">
        <v>0</v>
      </c>
      <c r="I42" s="87" t="n">
        <f aca="false">H42/$H$48*100</f>
        <v>0</v>
      </c>
      <c r="J42" s="19" t="n">
        <v>0</v>
      </c>
      <c r="K42" s="87" t="n">
        <f aca="false">J42/$J$48*100</f>
        <v>0</v>
      </c>
      <c r="L42" s="19" t="n">
        <v>0</v>
      </c>
      <c r="M42" s="81" t="n">
        <f aca="false">L42/$L$48*100</f>
        <v>0</v>
      </c>
      <c r="N42" s="109" t="str">
        <f aca="false">IF(D42=0,"-",L42/D42*100-100)</f>
        <v>-</v>
      </c>
      <c r="O42" s="110" t="str">
        <f aca="false">IF(F42=0,"-",L42/F42*100-100)</f>
        <v>-</v>
      </c>
      <c r="P42" s="110" t="str">
        <f aca="false">IF(H42=0,"-",L42/H42*100-100)</f>
        <v>-</v>
      </c>
      <c r="Q42" s="110" t="str">
        <f aca="false">IF(J42=0,"-",L42/J42*100-100)</f>
        <v>-</v>
      </c>
    </row>
    <row r="43" s="76" customFormat="true" ht="12" hidden="false" customHeight="false" outlineLevel="0" collapsed="false">
      <c r="A43" s="27"/>
      <c r="B43" s="30" t="s">
        <v>34</v>
      </c>
      <c r="C43" s="85"/>
      <c r="D43" s="19" t="n">
        <v>0</v>
      </c>
      <c r="E43" s="86" t="n">
        <f aca="false">D43/$D$48*100</f>
        <v>0</v>
      </c>
      <c r="F43" s="19" t="n">
        <v>0</v>
      </c>
      <c r="G43" s="87" t="n">
        <f aca="false">F43/$F$48*100</f>
        <v>0</v>
      </c>
      <c r="H43" s="19" t="n">
        <v>0</v>
      </c>
      <c r="I43" s="87" t="n">
        <f aca="false">H43/$H$48*100</f>
        <v>0</v>
      </c>
      <c r="J43" s="19" t="n">
        <v>0</v>
      </c>
      <c r="K43" s="87" t="n">
        <f aca="false">J43/$J$48*100</f>
        <v>0</v>
      </c>
      <c r="L43" s="19" t="n">
        <v>0</v>
      </c>
      <c r="M43" s="81" t="n">
        <f aca="false">L43/$L$48*100</f>
        <v>0</v>
      </c>
      <c r="N43" s="109" t="str">
        <f aca="false">IF(D43=0,"-",L43/D43*100-100)</f>
        <v>-</v>
      </c>
      <c r="O43" s="110" t="str">
        <f aca="false">IF(F43=0,"-",L43/F43*100-100)</f>
        <v>-</v>
      </c>
      <c r="P43" s="110" t="str">
        <f aca="false">IF(H43=0,"-",L43/H43*100-100)</f>
        <v>-</v>
      </c>
      <c r="Q43" s="110" t="str">
        <f aca="false">IF(J43=0,"-",L43/J43*100-100)</f>
        <v>-</v>
      </c>
    </row>
    <row r="44" s="76" customFormat="true" ht="12" hidden="false" customHeight="false" outlineLevel="0" collapsed="false">
      <c r="A44" s="27"/>
      <c r="B44" s="30" t="s">
        <v>35</v>
      </c>
      <c r="C44" s="85"/>
      <c r="D44" s="19" t="n">
        <v>0</v>
      </c>
      <c r="E44" s="86" t="n">
        <f aca="false">D44/$D$48*100</f>
        <v>0</v>
      </c>
      <c r="F44" s="19" t="n">
        <v>0</v>
      </c>
      <c r="G44" s="87" t="n">
        <f aca="false">F44/$F$48*100</f>
        <v>0</v>
      </c>
      <c r="H44" s="19" t="n">
        <v>0</v>
      </c>
      <c r="I44" s="87" t="n">
        <f aca="false">H44/$H$48*100</f>
        <v>0</v>
      </c>
      <c r="J44" s="19" t="n">
        <v>0</v>
      </c>
      <c r="K44" s="87" t="n">
        <f aca="false">J44/$J$48*100</f>
        <v>0</v>
      </c>
      <c r="L44" s="19" t="n">
        <v>0</v>
      </c>
      <c r="M44" s="81" t="n">
        <f aca="false">L44/$L$48*100</f>
        <v>0</v>
      </c>
      <c r="N44" s="109" t="str">
        <f aca="false">IF(D44=0,"-",L44/D44*100-100)</f>
        <v>-</v>
      </c>
      <c r="O44" s="110" t="str">
        <f aca="false">IF(F44=0,"-",L44/F44*100-100)</f>
        <v>-</v>
      </c>
      <c r="P44" s="110" t="str">
        <f aca="false">IF(H44=0,"-",L44/H44*100-100)</f>
        <v>-</v>
      </c>
      <c r="Q44" s="110" t="str">
        <f aca="false">IF(J44=0,"-",L44/J44*100-100)</f>
        <v>-</v>
      </c>
    </row>
    <row r="45" s="76" customFormat="true" ht="12" hidden="false" customHeight="false" outlineLevel="0" collapsed="false">
      <c r="A45" s="27"/>
      <c r="B45" s="33" t="s">
        <v>68</v>
      </c>
      <c r="C45" s="85"/>
      <c r="D45" s="19" t="n">
        <v>0</v>
      </c>
      <c r="E45" s="86" t="n">
        <f aca="false">D45/$D$48*100</f>
        <v>0</v>
      </c>
      <c r="F45" s="19" t="n">
        <v>0</v>
      </c>
      <c r="G45" s="87" t="n">
        <f aca="false">F45/$F$48*100</f>
        <v>0</v>
      </c>
      <c r="H45" s="19" t="n">
        <v>0</v>
      </c>
      <c r="I45" s="87" t="n">
        <f aca="false">H45/$H$48*100</f>
        <v>0</v>
      </c>
      <c r="J45" s="19" t="n">
        <v>0</v>
      </c>
      <c r="K45" s="87" t="n">
        <f aca="false">J45/$J$48*100</f>
        <v>0</v>
      </c>
      <c r="L45" s="19" t="n">
        <v>0</v>
      </c>
      <c r="M45" s="81" t="n">
        <f aca="false">L45/$L$48*100</f>
        <v>0</v>
      </c>
      <c r="N45" s="109" t="str">
        <f aca="false">IF(D45=0,"-",L45/D45*100-100)</f>
        <v>-</v>
      </c>
      <c r="O45" s="110" t="str">
        <f aca="false">IF(F45=0,"-",L45/F45*100-100)</f>
        <v>-</v>
      </c>
      <c r="P45" s="110" t="str">
        <f aca="false">IF(H45=0,"-",L45/H45*100-100)</f>
        <v>-</v>
      </c>
      <c r="Q45" s="110" t="str">
        <f aca="false">IF(J45=0,"-",L45/J45*100-100)</f>
        <v>-</v>
      </c>
    </row>
    <row r="46" s="108" customFormat="true" ht="12" hidden="false" customHeight="false" outlineLevel="0" collapsed="false">
      <c r="A46" s="77" t="s">
        <v>69</v>
      </c>
      <c r="B46" s="93"/>
      <c r="C46" s="111"/>
      <c r="D46" s="19" t="n">
        <v>0</v>
      </c>
      <c r="E46" s="86" t="n">
        <f aca="false">D46/$D$48*100</f>
        <v>0</v>
      </c>
      <c r="F46" s="19" t="n">
        <v>0</v>
      </c>
      <c r="G46" s="87" t="n">
        <f aca="false">F46/$F$48*100</f>
        <v>0</v>
      </c>
      <c r="H46" s="19" t="n">
        <v>5705.884</v>
      </c>
      <c r="I46" s="87" t="n">
        <f aca="false">H46/$H$48*100</f>
        <v>96.2975489362162</v>
      </c>
      <c r="J46" s="19" t="n">
        <v>6632.747</v>
      </c>
      <c r="K46" s="87" t="n">
        <f aca="false">J46/$J$48*100</f>
        <v>76.2377264130178</v>
      </c>
      <c r="L46" s="19" t="n">
        <v>9382.753</v>
      </c>
      <c r="M46" s="81" t="n">
        <f aca="false">L46/$L$48*100</f>
        <v>94.4360855790801</v>
      </c>
      <c r="N46" s="109" t="str">
        <f aca="false">IF(D46=0,"-",L46/D46*100-100)</f>
        <v>-</v>
      </c>
      <c r="O46" s="110" t="str">
        <f aca="false">IF(F46=0,"-",L46/F46*100-100)</f>
        <v>-</v>
      </c>
      <c r="P46" s="110" t="n">
        <f aca="false">IF(H46=0,"-",L46/H46*100-100)</f>
        <v>64.4399535637248</v>
      </c>
      <c r="Q46" s="110" t="n">
        <f aca="false">IF(J46=0,"-",L46/J46*100-100)</f>
        <v>41.4610417071539</v>
      </c>
    </row>
    <row r="47" s="76" customFormat="true" ht="12" hidden="false" customHeight="false" outlineLevel="0" collapsed="false">
      <c r="A47" s="112" t="s">
        <v>74</v>
      </c>
      <c r="B47" s="63"/>
      <c r="C47" s="62"/>
      <c r="D47" s="40" t="n">
        <v>0</v>
      </c>
      <c r="E47" s="65" t="n">
        <f aca="false">D47/$D$48*100</f>
        <v>0</v>
      </c>
      <c r="F47" s="40" t="n">
        <f aca="false">F37+F46</f>
        <v>6139.917</v>
      </c>
      <c r="G47" s="113" t="n">
        <f aca="false">F47/$F$48*100</f>
        <v>96.3998865794471</v>
      </c>
      <c r="H47" s="40" t="n">
        <f aca="false">H37+H46</f>
        <v>5708.454</v>
      </c>
      <c r="I47" s="113" t="n">
        <f aca="false">H47/$H$48*100</f>
        <v>96.3409225310467</v>
      </c>
      <c r="J47" s="40" t="n">
        <f aca="false">J37+J46</f>
        <v>7267.155</v>
      </c>
      <c r="K47" s="113" t="n">
        <f aca="false">J47/$J$48*100</f>
        <v>83.529701146598</v>
      </c>
      <c r="L47" s="40" t="n">
        <f aca="false">L37+L46</f>
        <v>9446.022</v>
      </c>
      <c r="M47" s="64" t="n">
        <f aca="false">L47/$L$48*100</f>
        <v>95.0728791404691</v>
      </c>
      <c r="N47" s="114" t="str">
        <f aca="false">IF(D47=0,"-",L47/D47*100-100)</f>
        <v>-</v>
      </c>
      <c r="O47" s="115" t="n">
        <f aca="false">IF(F47=0,"-",L47/F47*100-100)</f>
        <v>53.8460861930218</v>
      </c>
      <c r="P47" s="115" t="n">
        <f aca="false">IF(H47=0,"-",L47/H47*100-100)</f>
        <v>65.4742597557938</v>
      </c>
      <c r="Q47" s="115" t="n">
        <f aca="false">IF(J47=0,"-",L47/J47*100-100)</f>
        <v>29.9823933850317</v>
      </c>
    </row>
    <row r="48" customFormat="false" ht="12.75" hidden="false" customHeight="false" outlineLevel="0" collapsed="false">
      <c r="A48" s="116" t="s">
        <v>75</v>
      </c>
      <c r="B48" s="117"/>
      <c r="C48" s="117"/>
      <c r="D48" s="40" t="n">
        <f aca="false">D35+D47</f>
        <v>210.203</v>
      </c>
      <c r="E48" s="118" t="n">
        <f aca="false">D48/$D$48*100</f>
        <v>100</v>
      </c>
      <c r="F48" s="40" t="n">
        <f aca="false">F35+F47</f>
        <v>6369.216</v>
      </c>
      <c r="G48" s="119" t="n">
        <f aca="false">F48/$F$48*100</f>
        <v>100</v>
      </c>
      <c r="H48" s="40" t="n">
        <f aca="false">H35+H47</f>
        <v>5925.264</v>
      </c>
      <c r="I48" s="119" t="n">
        <f aca="false">H48/$H$48*100</f>
        <v>100</v>
      </c>
      <c r="J48" s="40" t="n">
        <f aca="false">J35+J47</f>
        <v>8700.085</v>
      </c>
      <c r="K48" s="119" t="n">
        <f aca="false">J48/$J$48*100</f>
        <v>100</v>
      </c>
      <c r="L48" s="40" t="n">
        <f aca="false">L35+L47</f>
        <v>9935.559</v>
      </c>
      <c r="M48" s="120" t="n">
        <f aca="false">L48/$L$48*100</f>
        <v>100</v>
      </c>
      <c r="N48" s="115" t="n">
        <f aca="false">IF(D48=0,"-",L48/D48*100-100)</f>
        <v>4626.6494769342</v>
      </c>
      <c r="O48" s="121" t="n">
        <f aca="false">IF(F48=0,"-",L48/F48*100-100)</f>
        <v>55.9934378108703</v>
      </c>
      <c r="P48" s="121" t="n">
        <f aca="false">IF(H48=0,"-",L48/H48*100-100)</f>
        <v>67.6812881248836</v>
      </c>
      <c r="Q48" s="121" t="n">
        <f aca="false">IF(J48=0,"-",L48/J48*100-100)</f>
        <v>14.2007118321258</v>
      </c>
    </row>
    <row r="57" customFormat="false" ht="12.75" hidden="false" customHeight="false" outlineLevel="0" collapsed="false">
      <c r="B57" s="1" t="s">
        <v>62</v>
      </c>
    </row>
  </sheetData>
  <mergeCells count="18">
    <mergeCell ref="L1:M1"/>
    <mergeCell ref="P1:Q1"/>
    <mergeCell ref="L2:M2"/>
    <mergeCell ref="A3:C5"/>
    <mergeCell ref="D3:E3"/>
    <mergeCell ref="F3:M3"/>
    <mergeCell ref="N3:Q3"/>
    <mergeCell ref="D4:E4"/>
    <mergeCell ref="F4:G4"/>
    <mergeCell ref="H4:I4"/>
    <mergeCell ref="J4:K4"/>
    <mergeCell ref="L4:M4"/>
    <mergeCell ref="N5:Q5"/>
    <mergeCell ref="A8:A15"/>
    <mergeCell ref="A17:A34"/>
    <mergeCell ref="B18:B25"/>
    <mergeCell ref="B27:B34"/>
    <mergeCell ref="A38:A45"/>
  </mergeCells>
  <printOptions headings="false" gridLines="false" gridLinesSet="true" horizontalCentered="false" verticalCentered="false"/>
  <pageMargins left="0.459722222222222" right="0.370138888888889" top="0.520138888888889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4.13"/>
    <col collapsed="false" customWidth="true" hidden="false" outlineLevel="0" max="6" min="3" style="1" width="10.41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34" min="9" style="1" width="9.14"/>
    <col collapsed="false" customWidth="true" hidden="false" outlineLevel="0" max="35" min="35" style="1" width="10.99"/>
    <col collapsed="false" customWidth="false" hidden="false" outlineLevel="0" max="257" min="36" style="1" width="9.14"/>
  </cols>
  <sheetData>
    <row r="1" customFormat="false" ht="15" hidden="false" customHeight="false" outlineLevel="0" collapsed="false">
      <c r="C1" s="122"/>
      <c r="D1" s="2"/>
      <c r="E1" s="2"/>
      <c r="F1" s="2"/>
      <c r="G1" s="2"/>
      <c r="H1" s="2" t="s">
        <v>76</v>
      </c>
    </row>
    <row r="2" customFormat="false" ht="28.5" hidden="false" customHeight="true" outlineLevel="0" collapsed="false">
      <c r="A2" s="123" t="s">
        <v>77</v>
      </c>
      <c r="B2" s="123"/>
      <c r="C2" s="123"/>
      <c r="D2" s="123"/>
      <c r="E2" s="123"/>
      <c r="F2" s="123"/>
      <c r="G2" s="123"/>
    </row>
    <row r="3" customFormat="false" ht="25.5" hidden="false" customHeight="true" outlineLevel="0" collapsed="false">
      <c r="A3" s="124" t="s">
        <v>2</v>
      </c>
      <c r="B3" s="124"/>
      <c r="C3" s="125" t="n">
        <v>2008</v>
      </c>
      <c r="D3" s="125" t="n">
        <v>2009</v>
      </c>
      <c r="E3" s="125"/>
      <c r="F3" s="125"/>
      <c r="G3" s="125"/>
      <c r="H3" s="126" t="s">
        <v>78</v>
      </c>
    </row>
    <row r="4" customFormat="false" ht="12" hidden="false" customHeight="true" outlineLevel="0" collapsed="false">
      <c r="A4" s="124"/>
      <c r="B4" s="124"/>
      <c r="C4" s="27" t="s">
        <v>4</v>
      </c>
      <c r="D4" s="27" t="s">
        <v>5</v>
      </c>
      <c r="E4" s="27" t="s">
        <v>6</v>
      </c>
      <c r="F4" s="27" t="s">
        <v>7</v>
      </c>
      <c r="G4" s="27" t="s">
        <v>8</v>
      </c>
      <c r="H4" s="126"/>
    </row>
    <row r="5" customFormat="false" ht="12.75" hidden="false" customHeight="true" outlineLevel="0" collapsed="false">
      <c r="A5" s="124"/>
      <c r="B5" s="124"/>
      <c r="C5" s="12" t="s">
        <v>13</v>
      </c>
      <c r="D5" s="12"/>
      <c r="E5" s="12"/>
      <c r="F5" s="12"/>
      <c r="G5" s="12"/>
      <c r="H5" s="127" t="s">
        <v>14</v>
      </c>
    </row>
    <row r="6" customFormat="false" ht="12.75" hidden="false" customHeight="true" outlineLevel="0" collapsed="false">
      <c r="A6" s="128" t="s">
        <v>79</v>
      </c>
      <c r="B6" s="129"/>
      <c r="C6" s="19" t="n">
        <f aca="false">C7+C8+C9+C10</f>
        <v>63.261</v>
      </c>
      <c r="D6" s="19" t="n">
        <f aca="false">D7+D8+D9+D10</f>
        <v>12.944</v>
      </c>
      <c r="E6" s="19" t="n">
        <f aca="false">E7+E8+E9+E10</f>
        <v>24.378</v>
      </c>
      <c r="F6" s="19" t="n">
        <f aca="false">F7+F8+F9+F10</f>
        <v>34.172</v>
      </c>
      <c r="G6" s="19" t="n">
        <f aca="false">G7+G8+G9+G10</f>
        <v>58.839</v>
      </c>
      <c r="H6" s="28" t="n">
        <f aca="false">(G6/C6*100)-100</f>
        <v>-6.99008868022952</v>
      </c>
      <c r="AI6" s="24"/>
      <c r="AJ6" s="25"/>
    </row>
    <row r="7" customFormat="false" ht="12.75" hidden="false" customHeight="false" outlineLevel="0" collapsed="false">
      <c r="A7" s="27"/>
      <c r="B7" s="26" t="s">
        <v>80</v>
      </c>
      <c r="C7" s="130" t="n">
        <v>61.864</v>
      </c>
      <c r="D7" s="130" t="n">
        <v>12.862</v>
      </c>
      <c r="E7" s="130" t="n">
        <v>23.95</v>
      </c>
      <c r="F7" s="130" t="n">
        <v>31.778</v>
      </c>
      <c r="G7" s="130" t="n">
        <v>41.269</v>
      </c>
      <c r="H7" s="110" t="n">
        <f aca="false">(G7/C7*100)-100</f>
        <v>-33.2907668433984</v>
      </c>
      <c r="M7" s="2" t="s">
        <v>17</v>
      </c>
      <c r="N7" s="2" t="s">
        <v>17</v>
      </c>
      <c r="AI7" s="24"/>
      <c r="AJ7" s="25"/>
    </row>
    <row r="8" customFormat="false" ht="12.75" hidden="false" customHeight="false" outlineLevel="0" collapsed="false">
      <c r="A8" s="27"/>
      <c r="B8" s="26" t="s">
        <v>81</v>
      </c>
      <c r="C8" s="130" t="n">
        <v>0</v>
      </c>
      <c r="D8" s="130" t="n">
        <v>0</v>
      </c>
      <c r="E8" s="130" t="n">
        <v>0</v>
      </c>
      <c r="F8" s="130" t="n">
        <v>0.656</v>
      </c>
      <c r="G8" s="130" t="n">
        <v>12.588</v>
      </c>
      <c r="H8" s="110" t="s">
        <v>17</v>
      </c>
      <c r="AI8" s="24"/>
      <c r="AJ8" s="25"/>
    </row>
    <row r="9" customFormat="false" ht="12.75" hidden="false" customHeight="false" outlineLevel="0" collapsed="false">
      <c r="A9" s="27"/>
      <c r="B9" s="26" t="s">
        <v>82</v>
      </c>
      <c r="C9" s="130" t="n">
        <v>0</v>
      </c>
      <c r="D9" s="130" t="n">
        <v>0</v>
      </c>
      <c r="E9" s="130" t="n">
        <v>0</v>
      </c>
      <c r="F9" s="130" t="n">
        <v>0</v>
      </c>
      <c r="G9" s="130" t="n">
        <v>0</v>
      </c>
      <c r="H9" s="110" t="s">
        <v>17</v>
      </c>
      <c r="AI9" s="24"/>
      <c r="AJ9" s="25"/>
    </row>
    <row r="10" customFormat="false" ht="12.75" hidden="false" customHeight="false" outlineLevel="0" collapsed="false">
      <c r="A10" s="27"/>
      <c r="B10" s="26" t="s">
        <v>83</v>
      </c>
      <c r="C10" s="130" t="n">
        <v>1.397</v>
      </c>
      <c r="D10" s="130" t="n">
        <v>0.082</v>
      </c>
      <c r="E10" s="130" t="n">
        <v>0.428</v>
      </c>
      <c r="F10" s="130" t="n">
        <v>1.738</v>
      </c>
      <c r="G10" s="130" t="n">
        <v>4.982</v>
      </c>
      <c r="H10" s="110" t="s">
        <v>17</v>
      </c>
      <c r="AI10" s="24"/>
      <c r="AJ10" s="25"/>
    </row>
    <row r="11" customFormat="false" ht="12.75" hidden="false" customHeight="false" outlineLevel="0" collapsed="false">
      <c r="A11" s="30" t="s">
        <v>84</v>
      </c>
      <c r="B11" s="131"/>
      <c r="C11" s="130" t="n">
        <f aca="false">C12+C13+C14+C15+C16</f>
        <v>17.776</v>
      </c>
      <c r="D11" s="130" t="n">
        <f aca="false">D12+D13+D14+D15+D16</f>
        <v>0.146</v>
      </c>
      <c r="E11" s="130" t="n">
        <f aca="false">E12+E13+E14+E15+E16</f>
        <v>0.447</v>
      </c>
      <c r="F11" s="130" t="n">
        <f aca="false">F12+F13+F14+F15+F16</f>
        <v>1.274</v>
      </c>
      <c r="G11" s="130" t="n">
        <f aca="false">G12+G13+G14+G15+G16</f>
        <v>1.783</v>
      </c>
      <c r="H11" s="110" t="n">
        <f aca="false">(G11/C11*100)-100</f>
        <v>-89.9696219621962</v>
      </c>
      <c r="AI11" s="24"/>
      <c r="AJ11" s="25"/>
    </row>
    <row r="12" s="32" customFormat="true" ht="12.75" hidden="false" customHeight="false" outlineLevel="0" collapsed="false">
      <c r="A12" s="31"/>
      <c r="B12" s="30" t="s">
        <v>85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.07</v>
      </c>
      <c r="H12" s="110" t="s">
        <v>17</v>
      </c>
      <c r="AI12" s="24"/>
      <c r="AJ12" s="25"/>
    </row>
    <row r="13" s="32" customFormat="true" ht="12.75" hidden="false" customHeight="false" outlineLevel="0" collapsed="false">
      <c r="A13" s="31"/>
      <c r="B13" s="33" t="s">
        <v>86</v>
      </c>
      <c r="C13" s="132" t="n">
        <v>0</v>
      </c>
      <c r="D13" s="132" t="n">
        <v>0</v>
      </c>
      <c r="E13" s="132" t="n">
        <v>0.03</v>
      </c>
      <c r="F13" s="132" t="n">
        <v>0.03</v>
      </c>
      <c r="G13" s="132" t="n">
        <v>0.03</v>
      </c>
      <c r="H13" s="110" t="s">
        <v>17</v>
      </c>
      <c r="AI13" s="24"/>
      <c r="AJ13" s="25"/>
    </row>
    <row r="14" s="32" customFormat="true" ht="12.75" hidden="false" customHeight="false" outlineLevel="0" collapsed="false">
      <c r="A14" s="31"/>
      <c r="B14" s="26" t="s">
        <v>87</v>
      </c>
      <c r="C14" s="132" t="n">
        <v>0</v>
      </c>
      <c r="D14" s="132" t="n">
        <v>0</v>
      </c>
      <c r="E14" s="132" t="n">
        <v>0</v>
      </c>
      <c r="F14" s="132" t="n">
        <v>0</v>
      </c>
      <c r="G14" s="132" t="n">
        <v>0</v>
      </c>
      <c r="H14" s="110" t="s">
        <v>17</v>
      </c>
      <c r="AI14" s="24"/>
      <c r="AJ14" s="25"/>
    </row>
    <row r="15" customFormat="false" ht="12.75" hidden="false" customHeight="false" outlineLevel="0" collapsed="false">
      <c r="A15" s="31"/>
      <c r="B15" s="26" t="s">
        <v>88</v>
      </c>
      <c r="C15" s="130" t="n">
        <v>0</v>
      </c>
      <c r="D15" s="130" t="n">
        <v>0</v>
      </c>
      <c r="E15" s="130" t="n">
        <v>0</v>
      </c>
      <c r="F15" s="130" t="n">
        <v>0</v>
      </c>
      <c r="G15" s="130" t="n">
        <v>0</v>
      </c>
      <c r="H15" s="110" t="s">
        <v>17</v>
      </c>
      <c r="AI15" s="24"/>
      <c r="AJ15" s="25"/>
    </row>
    <row r="16" customFormat="false" ht="12.75" hidden="false" customHeight="false" outlineLevel="0" collapsed="false">
      <c r="A16" s="31"/>
      <c r="B16" s="26" t="s">
        <v>89</v>
      </c>
      <c r="C16" s="130" t="n">
        <v>17.776</v>
      </c>
      <c r="D16" s="130" t="n">
        <v>0.146</v>
      </c>
      <c r="E16" s="130" t="n">
        <v>0.417</v>
      </c>
      <c r="F16" s="130" t="n">
        <v>1.244</v>
      </c>
      <c r="G16" s="130" t="n">
        <v>1.683</v>
      </c>
      <c r="H16" s="110" t="n">
        <f aca="false">(G16/C16*100)-100</f>
        <v>-90.5321782178218</v>
      </c>
      <c r="AI16" s="24"/>
      <c r="AJ16" s="25"/>
    </row>
    <row r="17" s="135" customFormat="true" ht="12.75" hidden="false" customHeight="false" outlineLevel="0" collapsed="false">
      <c r="A17" s="112" t="s">
        <v>90</v>
      </c>
      <c r="B17" s="112"/>
      <c r="C17" s="133" t="n">
        <f aca="false">C6-C11</f>
        <v>45.485</v>
      </c>
      <c r="D17" s="133" t="n">
        <f aca="false">D6-D11</f>
        <v>12.798</v>
      </c>
      <c r="E17" s="133" t="n">
        <f aca="false">E6-E11</f>
        <v>23.931</v>
      </c>
      <c r="F17" s="133" t="n">
        <f aca="false">F6-F11</f>
        <v>32.898</v>
      </c>
      <c r="G17" s="133" t="n">
        <f aca="false">G6-G11</f>
        <v>57.056</v>
      </c>
      <c r="H17" s="134" t="n">
        <f aca="false">(G17/C17*100)-100</f>
        <v>25.439155765637</v>
      </c>
      <c r="AI17" s="45"/>
      <c r="AJ17" s="136"/>
    </row>
    <row r="18" customFormat="false" ht="12.75" hidden="false" customHeight="false" outlineLevel="0" collapsed="false">
      <c r="A18" s="26" t="s">
        <v>91</v>
      </c>
      <c r="B18" s="26"/>
      <c r="C18" s="130" t="n">
        <v>52.338</v>
      </c>
      <c r="D18" s="130" t="n">
        <v>0</v>
      </c>
      <c r="E18" s="130" t="n">
        <v>34.684</v>
      </c>
      <c r="F18" s="130" t="n">
        <v>34.711</v>
      </c>
      <c r="G18" s="130" t="n">
        <v>34.711</v>
      </c>
      <c r="H18" s="110" t="n">
        <f aca="false">(G18/C18*100)-100</f>
        <v>-33.679162367687</v>
      </c>
      <c r="AI18" s="24"/>
      <c r="AJ18" s="25"/>
    </row>
    <row r="19" customFormat="false" ht="12.75" hidden="false" customHeight="false" outlineLevel="0" collapsed="false">
      <c r="A19" s="26" t="s">
        <v>92</v>
      </c>
      <c r="B19" s="30"/>
      <c r="C19" s="110" t="n">
        <v>625.561</v>
      </c>
      <c r="D19" s="110" t="n">
        <v>149.745</v>
      </c>
      <c r="E19" s="110" t="n">
        <v>647.284</v>
      </c>
      <c r="F19" s="110" t="n">
        <v>1008.21</v>
      </c>
      <c r="G19" s="110" t="n">
        <v>1509.836</v>
      </c>
      <c r="H19" s="110" t="n">
        <f aca="false">(G19/C19*100)-100</f>
        <v>141.357117851017</v>
      </c>
      <c r="AI19" s="24"/>
      <c r="AJ19" s="25"/>
    </row>
    <row r="20" customFormat="false" ht="12.75" hidden="false" customHeight="false" outlineLevel="0" collapsed="false">
      <c r="A20" s="26" t="s">
        <v>93</v>
      </c>
      <c r="B20" s="30"/>
      <c r="C20" s="130" t="n">
        <v>96.389</v>
      </c>
      <c r="D20" s="130" t="n">
        <v>26.905</v>
      </c>
      <c r="E20" s="130" t="n">
        <v>68.08</v>
      </c>
      <c r="F20" s="130" t="n">
        <v>122.364</v>
      </c>
      <c r="G20" s="130" t="n">
        <v>193.591</v>
      </c>
      <c r="H20" s="110" t="n">
        <f aca="false">(G20/C20*100)-100</f>
        <v>100.843457240972</v>
      </c>
      <c r="AI20" s="24"/>
      <c r="AJ20" s="25"/>
    </row>
    <row r="21" customFormat="false" ht="12.75" hidden="false" customHeight="true" outlineLevel="0" collapsed="false">
      <c r="A21" s="137" t="s">
        <v>94</v>
      </c>
      <c r="B21" s="33"/>
      <c r="C21" s="130" t="n">
        <v>45.649</v>
      </c>
      <c r="D21" s="130" t="n">
        <v>0</v>
      </c>
      <c r="E21" s="130" t="n">
        <v>-1.442</v>
      </c>
      <c r="F21" s="130" t="n">
        <v>-4.136</v>
      </c>
      <c r="G21" s="130" t="n">
        <v>-3.348</v>
      </c>
      <c r="H21" s="110" t="s">
        <v>17</v>
      </c>
      <c r="AI21" s="24"/>
      <c r="AJ21" s="25"/>
    </row>
    <row r="22" customFormat="false" ht="12.75" hidden="false" customHeight="false" outlineLevel="0" collapsed="false">
      <c r="A22" s="89" t="s">
        <v>95</v>
      </c>
      <c r="B22" s="138"/>
      <c r="C22" s="130" t="n">
        <f aca="false">C23+C24+C25+C26+C27</f>
        <v>-26.112</v>
      </c>
      <c r="D22" s="130" t="n">
        <f aca="false">D23</f>
        <v>4.801</v>
      </c>
      <c r="E22" s="130" t="n">
        <f aca="false">E23</f>
        <v>0.588</v>
      </c>
      <c r="F22" s="130" t="n">
        <f aca="false">SUM(F23:F27)</f>
        <v>-5.374</v>
      </c>
      <c r="G22" s="130" t="n">
        <f aca="false">SUM(G23:G27)</f>
        <v>3.822</v>
      </c>
      <c r="H22" s="110" t="s">
        <v>17</v>
      </c>
      <c r="AI22" s="24"/>
      <c r="AJ22" s="25"/>
    </row>
    <row r="23" customFormat="false" ht="12.75" hidden="false" customHeight="false" outlineLevel="0" collapsed="false">
      <c r="A23" s="27"/>
      <c r="B23" s="26" t="s">
        <v>96</v>
      </c>
      <c r="C23" s="130" t="n">
        <v>-26.112</v>
      </c>
      <c r="D23" s="130" t="n">
        <v>4.801</v>
      </c>
      <c r="E23" s="130" t="n">
        <v>0.588</v>
      </c>
      <c r="F23" s="130" t="n">
        <v>-5.374</v>
      </c>
      <c r="G23" s="130" t="n">
        <v>3.822</v>
      </c>
      <c r="H23" s="110" t="s">
        <v>17</v>
      </c>
      <c r="AI23" s="24"/>
      <c r="AJ23" s="25"/>
    </row>
    <row r="24" customFormat="false" ht="12.75" hidden="false" customHeight="false" outlineLevel="0" collapsed="false">
      <c r="A24" s="27"/>
      <c r="B24" s="26" t="s">
        <v>97</v>
      </c>
      <c r="C24" s="130" t="n">
        <v>0</v>
      </c>
      <c r="D24" s="130" t="n">
        <v>0</v>
      </c>
      <c r="E24" s="130" t="n">
        <v>0</v>
      </c>
      <c r="F24" s="130" t="n">
        <v>0</v>
      </c>
      <c r="G24" s="130" t="n">
        <v>0</v>
      </c>
      <c r="H24" s="110" t="str">
        <f aca="false">IF(C24=0,"-",IF(C24&lt;0,-(G24/C24*100-100),G24/C24*100-100))</f>
        <v>-</v>
      </c>
      <c r="AI24" s="24"/>
      <c r="AJ24" s="25"/>
    </row>
    <row r="25" customFormat="false" ht="12.75" hidden="false" customHeight="false" outlineLevel="0" collapsed="false">
      <c r="A25" s="27"/>
      <c r="B25" s="26" t="s">
        <v>98</v>
      </c>
      <c r="C25" s="130" t="n">
        <v>0</v>
      </c>
      <c r="D25" s="130" t="n">
        <v>0</v>
      </c>
      <c r="E25" s="130" t="n">
        <v>0</v>
      </c>
      <c r="F25" s="130" t="n">
        <v>0</v>
      </c>
      <c r="G25" s="130" t="n">
        <v>0</v>
      </c>
      <c r="H25" s="110" t="str">
        <f aca="false">IF(C25=0,"-",IF(C25&lt;0,-(G25/C25*100-100),G25/C25*100-100))</f>
        <v>-</v>
      </c>
      <c r="AI25" s="24"/>
      <c r="AJ25" s="25"/>
    </row>
    <row r="26" customFormat="false" ht="12.75" hidden="false" customHeight="false" outlineLevel="0" collapsed="false">
      <c r="A26" s="27"/>
      <c r="B26" s="26" t="s">
        <v>99</v>
      </c>
      <c r="C26" s="130" t="n">
        <v>0</v>
      </c>
      <c r="D26" s="130" t="n">
        <v>0</v>
      </c>
      <c r="E26" s="130" t="n">
        <v>0</v>
      </c>
      <c r="F26" s="130" t="n">
        <v>0</v>
      </c>
      <c r="G26" s="130" t="n">
        <v>0</v>
      </c>
      <c r="H26" s="110" t="str">
        <f aca="false">IF(C26=0,"-",IF(C26&lt;0,-(G26/C26*100-100),G26/C26*100-100))</f>
        <v>-</v>
      </c>
      <c r="AI26" s="24"/>
      <c r="AJ26" s="25"/>
    </row>
    <row r="27" customFormat="false" ht="12.75" hidden="false" customHeight="false" outlineLevel="0" collapsed="false">
      <c r="A27" s="27"/>
      <c r="B27" s="26" t="s">
        <v>100</v>
      </c>
      <c r="C27" s="130" t="n">
        <v>0</v>
      </c>
      <c r="D27" s="130" t="n">
        <v>0</v>
      </c>
      <c r="E27" s="130" t="n">
        <v>0</v>
      </c>
      <c r="F27" s="130" t="n">
        <v>0</v>
      </c>
      <c r="G27" s="130" t="n">
        <v>0</v>
      </c>
      <c r="H27" s="110" t="str">
        <f aca="false">IF(C27=0,"-",IF(C27&lt;0,-(G27/C27*100-100),G27/C27*100-100))</f>
        <v>-</v>
      </c>
      <c r="AI27" s="24"/>
      <c r="AJ27" s="25"/>
    </row>
    <row r="28" customFormat="false" ht="12.75" hidden="false" customHeight="false" outlineLevel="0" collapsed="false">
      <c r="A28" s="112" t="s">
        <v>101</v>
      </c>
      <c r="B28" s="112"/>
      <c r="C28" s="133" t="n">
        <f aca="false">C17+C18+C19-C20+C21+C22</f>
        <v>646.532</v>
      </c>
      <c r="D28" s="133" t="n">
        <f aca="false">D17+D18+D19-D20+D21+D22</f>
        <v>140.439</v>
      </c>
      <c r="E28" s="133" t="n">
        <f aca="false">E17+E18+E19-E20+E21+E22</f>
        <v>636.965</v>
      </c>
      <c r="F28" s="133" t="n">
        <f aca="false">F17+F18+F19-F20+F21+F22</f>
        <v>943.945</v>
      </c>
      <c r="G28" s="133" t="n">
        <f aca="false">G17+G18+G19-G20+G21+G22</f>
        <v>1408.486</v>
      </c>
      <c r="H28" s="134" t="n">
        <f aca="false">IF(C28=0,"-",IF(C28&lt;0,-(G28/C28*100-100),G28/C28*100-100))</f>
        <v>117.852480619675</v>
      </c>
      <c r="AI28" s="24"/>
      <c r="AJ28" s="25"/>
    </row>
    <row r="29" customFormat="false" ht="12.75" hidden="false" customHeight="false" outlineLevel="0" collapsed="false">
      <c r="A29" s="26" t="s">
        <v>102</v>
      </c>
      <c r="B29" s="30"/>
      <c r="C29" s="130" t="n">
        <v>1763.249</v>
      </c>
      <c r="D29" s="130" t="n">
        <v>47.108</v>
      </c>
      <c r="E29" s="130" t="n">
        <v>63.155</v>
      </c>
      <c r="F29" s="130" t="n">
        <v>95.284</v>
      </c>
      <c r="G29" s="130" t="n">
        <v>187.49</v>
      </c>
      <c r="H29" s="110" t="s">
        <v>17</v>
      </c>
      <c r="AI29" s="24"/>
      <c r="AJ29" s="25"/>
    </row>
    <row r="30" customFormat="false" ht="12.75" hidden="false" customHeight="false" outlineLevel="0" collapsed="false">
      <c r="A30" s="26" t="s">
        <v>103</v>
      </c>
      <c r="B30" s="30"/>
      <c r="C30" s="110" t="n">
        <f aca="false">C31+C32+C33+C34+C35</f>
        <v>1701.582</v>
      </c>
      <c r="D30" s="110" t="n">
        <f aca="false">D31+D32+D33+D34+D35</f>
        <v>304.212</v>
      </c>
      <c r="E30" s="110" t="n">
        <f aca="false">E31+E32+E33+E34+E35</f>
        <v>576.388</v>
      </c>
      <c r="F30" s="110" t="n">
        <f aca="false">F31+F32+F33+F34+F35</f>
        <v>901.614</v>
      </c>
      <c r="G30" s="110" t="n">
        <f aca="false">G31+G32+G33+G34+G35</f>
        <v>1249.861</v>
      </c>
      <c r="H30" s="110" t="n">
        <f aca="false">IF(C30=0,"-",IF(C30&lt;0,-(G30/C30*100-100),G30/C30*100-100))</f>
        <v>-26.5471190927031</v>
      </c>
      <c r="AI30" s="24"/>
      <c r="AJ30" s="25"/>
    </row>
    <row r="31" customFormat="false" ht="12.75" hidden="false" customHeight="false" outlineLevel="0" collapsed="false">
      <c r="A31" s="27"/>
      <c r="B31" s="30" t="s">
        <v>104</v>
      </c>
      <c r="C31" s="139" t="n">
        <v>495.611</v>
      </c>
      <c r="D31" s="139" t="n">
        <v>60.224</v>
      </c>
      <c r="E31" s="139" t="n">
        <v>114.494</v>
      </c>
      <c r="F31" s="139" t="n">
        <v>170.635</v>
      </c>
      <c r="G31" s="139" t="n">
        <v>224.123</v>
      </c>
      <c r="H31" s="110" t="n">
        <f aca="false">IF(C31=0,"-",IF(C31&lt;0,-(G31/C31*100-100),G31/C31*100-100))</f>
        <v>-54.7784451918945</v>
      </c>
      <c r="AI31" s="24"/>
      <c r="AJ31" s="25"/>
    </row>
    <row r="32" customFormat="false" ht="12.75" hidden="false" customHeight="false" outlineLevel="0" collapsed="false">
      <c r="A32" s="27"/>
      <c r="B32" s="30" t="s">
        <v>105</v>
      </c>
      <c r="C32" s="139" t="n">
        <v>522.776</v>
      </c>
      <c r="D32" s="139" t="n">
        <v>104.94</v>
      </c>
      <c r="E32" s="139" t="n">
        <v>215.609</v>
      </c>
      <c r="F32" s="139" t="n">
        <v>352.535</v>
      </c>
      <c r="G32" s="139" t="n">
        <v>487.976</v>
      </c>
      <c r="H32" s="110" t="n">
        <f aca="false">IF(C32=0,"-",IF(C32&lt;0,-(G32/C32*100-100),G32/C32*100-100))</f>
        <v>-6.65677077754143</v>
      </c>
      <c r="AI32" s="24"/>
      <c r="AJ32" s="25"/>
    </row>
    <row r="33" customFormat="false" ht="12.75" hidden="false" customHeight="false" outlineLevel="0" collapsed="false">
      <c r="A33" s="27"/>
      <c r="B33" s="30" t="s">
        <v>106</v>
      </c>
      <c r="C33" s="139" t="n">
        <v>203.218</v>
      </c>
      <c r="D33" s="139" t="n">
        <v>37.587</v>
      </c>
      <c r="E33" s="139" t="n">
        <v>68.636</v>
      </c>
      <c r="F33" s="139" t="n">
        <v>115.708</v>
      </c>
      <c r="G33" s="139" t="n">
        <v>170.45</v>
      </c>
      <c r="H33" s="110" t="n">
        <f aca="false">IF(C33=0,"-",IF(C33&lt;0,-(G33/C33*100-100),G33/C33*100-100))</f>
        <v>-16.1245558956392</v>
      </c>
      <c r="AI33" s="24"/>
      <c r="AJ33" s="25"/>
    </row>
    <row r="34" customFormat="false" ht="12.75" hidden="false" customHeight="false" outlineLevel="0" collapsed="false">
      <c r="A34" s="27"/>
      <c r="B34" s="30" t="s">
        <v>107</v>
      </c>
      <c r="C34" s="139" t="n">
        <v>5.956</v>
      </c>
      <c r="D34" s="139" t="n">
        <v>2.331</v>
      </c>
      <c r="E34" s="139" t="n">
        <v>4.227</v>
      </c>
      <c r="F34" s="139" t="n">
        <v>8.862</v>
      </c>
      <c r="G34" s="139" t="n">
        <v>9.825</v>
      </c>
      <c r="H34" s="110" t="n">
        <f aca="false">IF(C34=0,"-",IF(C34&lt;0,-(G34/C34*100-100),G34/C34*100-100))</f>
        <v>64.9597044996642</v>
      </c>
      <c r="AI34" s="24"/>
      <c r="AJ34" s="25"/>
    </row>
    <row r="35" customFormat="false" ht="12.75" hidden="false" customHeight="false" outlineLevel="0" collapsed="false">
      <c r="A35" s="27"/>
      <c r="B35" s="30" t="s">
        <v>89</v>
      </c>
      <c r="C35" s="139" t="n">
        <v>474.021</v>
      </c>
      <c r="D35" s="139" t="n">
        <v>99.13</v>
      </c>
      <c r="E35" s="139" t="n">
        <v>173.422</v>
      </c>
      <c r="F35" s="139" t="n">
        <v>253.874</v>
      </c>
      <c r="G35" s="139" t="n">
        <v>357.487</v>
      </c>
      <c r="H35" s="110" t="n">
        <f aca="false">IF(C35=0,"-",IF(C35&lt;0,-(G35/C35*100-100),G35/C35*100-100))</f>
        <v>-24.5841428966227</v>
      </c>
      <c r="AI35" s="24"/>
      <c r="AJ35" s="25"/>
    </row>
    <row r="36" customFormat="false" ht="12.75" hidden="false" customHeight="false" outlineLevel="0" collapsed="false">
      <c r="A36" s="26" t="s">
        <v>108</v>
      </c>
      <c r="B36" s="30"/>
      <c r="C36" s="110" t="n">
        <v>77.956</v>
      </c>
      <c r="D36" s="110" t="n">
        <v>35.633</v>
      </c>
      <c r="E36" s="110" t="n">
        <v>53.78</v>
      </c>
      <c r="F36" s="110" t="n">
        <v>73.872</v>
      </c>
      <c r="G36" s="110" t="n">
        <v>110.851</v>
      </c>
      <c r="H36" s="110" t="n">
        <f aca="false">IF(C36=0,"-",IF(C36&lt;0,-(G36/C36*100-100),G36/C36*100-100))</f>
        <v>42.1968802914465</v>
      </c>
      <c r="AI36" s="24"/>
      <c r="AJ36" s="25"/>
    </row>
    <row r="37" customFormat="false" ht="12.75" hidden="false" customHeight="false" outlineLevel="0" collapsed="false">
      <c r="A37" s="26" t="s">
        <v>109</v>
      </c>
      <c r="B37" s="30"/>
      <c r="C37" s="110" t="n">
        <v>398.825</v>
      </c>
      <c r="D37" s="110" t="n">
        <v>49.825</v>
      </c>
      <c r="E37" s="110" t="n">
        <v>198.435</v>
      </c>
      <c r="F37" s="110" t="n">
        <v>294.858</v>
      </c>
      <c r="G37" s="110" t="n">
        <v>397.684</v>
      </c>
      <c r="H37" s="110" t="n">
        <f aca="false">IF(C37=0,"-",IF(C37&lt;0,-(G37/C37*100-100),G37/C37*100-100))</f>
        <v>-0.286090390522148</v>
      </c>
      <c r="AI37" s="24"/>
      <c r="AJ37" s="25"/>
    </row>
    <row r="38" customFormat="false" ht="12.75" hidden="false" customHeight="false" outlineLevel="0" collapsed="false">
      <c r="A38" s="26" t="s">
        <v>110</v>
      </c>
      <c r="B38" s="30"/>
      <c r="C38" s="130" t="n">
        <v>0</v>
      </c>
      <c r="D38" s="130" t="n">
        <v>0</v>
      </c>
      <c r="E38" s="130" t="n">
        <v>0</v>
      </c>
      <c r="F38" s="130" t="n">
        <v>0</v>
      </c>
      <c r="G38" s="130" t="n">
        <v>38.368</v>
      </c>
      <c r="H38" s="110" t="str">
        <f aca="false">IF(C38=0,"-",IF(C38&lt;0,-(G38/C38*100-100),G38/C38*100-100))</f>
        <v>-</v>
      </c>
      <c r="AI38" s="24"/>
      <c r="AJ38" s="25"/>
    </row>
    <row r="39" customFormat="false" ht="12.75" hidden="false" customHeight="false" outlineLevel="0" collapsed="false">
      <c r="A39" s="26" t="s">
        <v>111</v>
      </c>
      <c r="B39" s="30"/>
      <c r="C39" s="130" t="n">
        <v>4.267</v>
      </c>
      <c r="D39" s="130" t="n">
        <v>0</v>
      </c>
      <c r="E39" s="130" t="n">
        <v>0</v>
      </c>
      <c r="F39" s="130" t="n">
        <v>0</v>
      </c>
      <c r="G39" s="130" t="n">
        <v>276.076</v>
      </c>
      <c r="H39" s="110" t="n">
        <f aca="false">IF(C39=0,"-",IF(C39&lt;0,-(G39/C39*100-100),G39/C39*100-100))</f>
        <v>6370.025779236</v>
      </c>
      <c r="AI39" s="24"/>
      <c r="AJ39" s="25"/>
    </row>
    <row r="40" s="32" customFormat="true" ht="12.75" hidden="false" customHeight="false" outlineLevel="0" collapsed="false">
      <c r="A40" s="112" t="s">
        <v>112</v>
      </c>
      <c r="B40" s="112"/>
      <c r="C40" s="140" t="n">
        <f aca="false">C28+C29-C30-C36-C37-C38+C39</f>
        <v>235.685</v>
      </c>
      <c r="D40" s="140" t="n">
        <f aca="false">D28+D29-D30-D36-D37-D38+D39</f>
        <v>-202.123</v>
      </c>
      <c r="E40" s="140" t="n">
        <f aca="false">E28+E29-E30-E36-E37-E38+E39</f>
        <v>-128.483</v>
      </c>
      <c r="F40" s="140" t="n">
        <f aca="false">F28+F29-F30-F36-F37-F38+F39</f>
        <v>-231.115</v>
      </c>
      <c r="G40" s="140" t="n">
        <f aca="false">G28+G29-G30-G36-G37-G38+G39</f>
        <v>75.288</v>
      </c>
      <c r="H40" s="115" t="s">
        <v>17</v>
      </c>
      <c r="AI40" s="24"/>
      <c r="AJ40" s="25"/>
    </row>
    <row r="41" s="32" customFormat="true" ht="12.75" hidden="false" customHeight="false" outlineLevel="0" collapsed="false">
      <c r="A41" s="30" t="s">
        <v>113</v>
      </c>
      <c r="B41" s="33"/>
      <c r="C41" s="132" t="n">
        <v>67.305</v>
      </c>
      <c r="D41" s="132" t="n">
        <v>39.241</v>
      </c>
      <c r="E41" s="132" t="n">
        <v>76.493</v>
      </c>
      <c r="F41" s="132" t="n">
        <v>90.954</v>
      </c>
      <c r="G41" s="132" t="n">
        <v>-4.196</v>
      </c>
      <c r="H41" s="110" t="n">
        <f aca="false">IF(C41=0,"-",IF(C41&lt;0,-(G41/C41*100-100),G41/C41*100-100))</f>
        <v>-106.234306515118</v>
      </c>
    </row>
    <row r="42" s="32" customFormat="true" ht="12.75" hidden="false" customHeight="false" outlineLevel="0" collapsed="false">
      <c r="A42" s="112" t="s">
        <v>114</v>
      </c>
      <c r="B42" s="141"/>
      <c r="C42" s="133" t="n">
        <f aca="false">C40-C41</f>
        <v>168.38</v>
      </c>
      <c r="D42" s="133" t="n">
        <f aca="false">D40-D41</f>
        <v>-241.364</v>
      </c>
      <c r="E42" s="133" t="n">
        <f aca="false">E40-E41</f>
        <v>-204.976</v>
      </c>
      <c r="F42" s="133" t="n">
        <f aca="false">F40-F41</f>
        <v>-322.069</v>
      </c>
      <c r="G42" s="133" t="n">
        <f aca="false">G40-G41</f>
        <v>79.484</v>
      </c>
      <c r="H42" s="115" t="n">
        <f aca="false">IF(C42=0,"-",IF(C42&lt;0,-(G42/C42*100-100),G42/C42*100-100))</f>
        <v>-52.7948687492576</v>
      </c>
    </row>
    <row r="43" customFormat="false" ht="12.75" hidden="false" customHeight="false" outlineLevel="0" collapsed="false">
      <c r="A43" s="67"/>
      <c r="B43" s="76"/>
      <c r="C43" s="76"/>
      <c r="D43" s="76"/>
      <c r="E43" s="76"/>
      <c r="F43" s="76"/>
      <c r="G43" s="76"/>
    </row>
    <row r="54" customFormat="false" ht="12.75" hidden="false" customHeight="false" outlineLevel="0" collapsed="false">
      <c r="B54" s="1" t="s">
        <v>62</v>
      </c>
    </row>
  </sheetData>
  <mergeCells count="9">
    <mergeCell ref="A2:G2"/>
    <mergeCell ref="A3:B5"/>
    <mergeCell ref="D3:G3"/>
    <mergeCell ref="H3:H4"/>
    <mergeCell ref="C5:G5"/>
    <mergeCell ref="A7:A10"/>
    <mergeCell ref="A12:A16"/>
    <mergeCell ref="A23:A27"/>
    <mergeCell ref="A31:A35"/>
  </mergeCells>
  <printOptions headings="false" gridLines="false" gridLinesSet="true" horizontalCentered="false" verticalCentered="false"/>
  <pageMargins left="0.85" right="0.4" top="0.709722222222222" bottom="0.787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1 7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1.28"/>
    <col collapsed="false" customWidth="true" hidden="false" outlineLevel="0" max="2" min="2" style="142" width="61.14"/>
    <col collapsed="false" customWidth="true" hidden="false" outlineLevel="0" max="3" min="3" style="0" width="10.13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7.85"/>
    <col collapsed="false" customWidth="true" hidden="false" outlineLevel="0" max="9" min="9" style="0" width="10.13"/>
    <col collapsed="false" customWidth="true" hidden="false" outlineLevel="0" max="10" min="10" style="0" width="7.85"/>
    <col collapsed="false" customWidth="true" hidden="false" outlineLevel="0" max="11" min="11" style="0" width="10.13"/>
    <col collapsed="false" customWidth="true" hidden="false" outlineLevel="0" max="12" min="12" style="0" width="7.85"/>
  </cols>
  <sheetData>
    <row r="1" customFormat="false" ht="12.75" hidden="false" customHeight="false" outlineLevel="0" collapsed="false">
      <c r="K1" s="142"/>
      <c r="L1" s="143" t="s">
        <v>115</v>
      </c>
    </row>
    <row r="2" customFormat="false" ht="27.75" hidden="false" customHeight="true" outlineLevel="0" collapsed="false">
      <c r="A2" s="144" t="s">
        <v>116</v>
      </c>
    </row>
    <row r="3" customFormat="false" ht="12.6" hidden="false" customHeight="true" outlineLevel="0" collapsed="false">
      <c r="A3" s="145" t="s">
        <v>2</v>
      </c>
      <c r="B3" s="145"/>
      <c r="C3" s="146" t="n">
        <v>2008</v>
      </c>
      <c r="D3" s="146"/>
      <c r="E3" s="146" t="n">
        <v>2009</v>
      </c>
      <c r="F3" s="146"/>
      <c r="G3" s="146"/>
      <c r="H3" s="146"/>
      <c r="I3" s="146"/>
      <c r="J3" s="146"/>
      <c r="K3" s="146"/>
      <c r="L3" s="146"/>
    </row>
    <row r="4" s="148" customFormat="true" ht="12.6" hidden="false" customHeight="true" outlineLevel="0" collapsed="false">
      <c r="A4" s="145"/>
      <c r="B4" s="145"/>
      <c r="C4" s="147" t="s">
        <v>4</v>
      </c>
      <c r="D4" s="147"/>
      <c r="E4" s="9" t="s">
        <v>5</v>
      </c>
      <c r="F4" s="9"/>
      <c r="G4" s="9" t="s">
        <v>6</v>
      </c>
      <c r="H4" s="9"/>
      <c r="I4" s="9" t="s">
        <v>7</v>
      </c>
      <c r="J4" s="9"/>
      <c r="K4" s="9" t="s">
        <v>8</v>
      </c>
      <c r="L4" s="9"/>
    </row>
    <row r="5" s="148" customFormat="true" ht="12.6" hidden="false" customHeight="true" outlineLevel="0" collapsed="false">
      <c r="A5" s="145"/>
      <c r="B5" s="145"/>
      <c r="C5" s="149" t="s">
        <v>13</v>
      </c>
      <c r="D5" s="149" t="s">
        <v>14</v>
      </c>
      <c r="E5" s="149" t="s">
        <v>13</v>
      </c>
      <c r="F5" s="150" t="s">
        <v>14</v>
      </c>
      <c r="G5" s="149" t="s">
        <v>13</v>
      </c>
      <c r="H5" s="149" t="s">
        <v>14</v>
      </c>
      <c r="I5" s="149" t="s">
        <v>13</v>
      </c>
      <c r="J5" s="149" t="s">
        <v>14</v>
      </c>
      <c r="K5" s="149" t="s">
        <v>13</v>
      </c>
      <c r="L5" s="150" t="s">
        <v>14</v>
      </c>
    </row>
    <row r="6" customFormat="false" ht="12.6" hidden="false" customHeight="true" outlineLevel="0" collapsed="false">
      <c r="A6" s="151" t="s">
        <v>117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3"/>
    </row>
    <row r="7" s="148" customFormat="true" ht="12.6" hidden="false" customHeight="true" outlineLevel="0" collapsed="false">
      <c r="A7" s="154" t="s">
        <v>79</v>
      </c>
      <c r="B7" s="155"/>
      <c r="C7" s="156" t="n">
        <f aca="false">C8+C9+C10+C11</f>
        <v>63.261</v>
      </c>
      <c r="D7" s="157" t="n">
        <f aca="false">C7/$C$23*100</f>
        <v>2.47662298258836</v>
      </c>
      <c r="E7" s="156" t="n">
        <f aca="false">E8+E9+E10+E11</f>
        <v>12.944</v>
      </c>
      <c r="F7" s="157" t="n">
        <f aca="false">E7/$E$23*100</f>
        <v>6.03174307309481</v>
      </c>
      <c r="G7" s="156" t="n">
        <f aca="false">G8+G9+G10+G11</f>
        <v>24.378</v>
      </c>
      <c r="H7" s="157" t="n">
        <f aca="false">G7/$G$23*100</f>
        <v>3.16560813100823</v>
      </c>
      <c r="I7" s="156" t="n">
        <f aca="false">I8+I9+I10+I11</f>
        <v>34.172</v>
      </c>
      <c r="J7" s="158" t="n">
        <f aca="false">I7/$I$23*100</f>
        <v>2.91476206032701</v>
      </c>
      <c r="K7" s="156" t="n">
        <f aca="false">K8+K9+K10+K11</f>
        <v>58.839</v>
      </c>
      <c r="L7" s="157" t="n">
        <f aca="false">K7/$K$23*100</f>
        <v>2.84140133109649</v>
      </c>
      <c r="M7" s="159" t="s">
        <v>17</v>
      </c>
      <c r="N7" s="159" t="s">
        <v>17</v>
      </c>
    </row>
    <row r="8" s="148" customFormat="true" ht="12.6" hidden="false" customHeight="true" outlineLevel="0" collapsed="false">
      <c r="A8" s="160"/>
      <c r="B8" s="26" t="s">
        <v>80</v>
      </c>
      <c r="C8" s="130" t="n">
        <v>61.864</v>
      </c>
      <c r="D8" s="161" t="n">
        <f aca="false">C8/$C$23*100</f>
        <v>2.42193143002555</v>
      </c>
      <c r="E8" s="130" t="n">
        <v>12.862</v>
      </c>
      <c r="F8" s="161" t="n">
        <f aca="false">E8/$E$23*100</f>
        <v>5.99353209256377</v>
      </c>
      <c r="G8" s="130" t="n">
        <v>23.95</v>
      </c>
      <c r="H8" s="161" t="n">
        <f aca="false">G8/$G$23*100</f>
        <v>3.1100301393735</v>
      </c>
      <c r="I8" s="130" t="n">
        <v>31.778</v>
      </c>
      <c r="J8" s="162" t="n">
        <f aca="false">I8/$I$23*100</f>
        <v>2.71056153438698</v>
      </c>
      <c r="K8" s="130" t="n">
        <v>41.269</v>
      </c>
      <c r="L8" s="157" t="n">
        <f aca="false">K8/$K$23*100</f>
        <v>1.99292631644013</v>
      </c>
    </row>
    <row r="9" s="148" customFormat="true" ht="12.6" hidden="false" customHeight="true" outlineLevel="0" collapsed="false">
      <c r="A9" s="160"/>
      <c r="B9" s="26" t="s">
        <v>81</v>
      </c>
      <c r="C9" s="130" t="n">
        <v>0</v>
      </c>
      <c r="D9" s="161" t="n">
        <f aca="false">C9/$C$23*100</f>
        <v>0</v>
      </c>
      <c r="E9" s="130" t="n">
        <v>0</v>
      </c>
      <c r="F9" s="161" t="n">
        <f aca="false">E9/$E$23*100</f>
        <v>0</v>
      </c>
      <c r="G9" s="130" t="n">
        <v>0</v>
      </c>
      <c r="H9" s="161" t="n">
        <f aca="false">G9/$G$23*100</f>
        <v>0</v>
      </c>
      <c r="I9" s="130" t="n">
        <v>0.656</v>
      </c>
      <c r="J9" s="162" t="n">
        <f aca="false">I9/$I$23*100</f>
        <v>0.0559546971665258</v>
      </c>
      <c r="K9" s="130" t="n">
        <v>12.588</v>
      </c>
      <c r="L9" s="157" t="n">
        <f aca="false">K9/$K$23*100</f>
        <v>0.607888644535811</v>
      </c>
    </row>
    <row r="10" s="148" customFormat="true" ht="12.6" hidden="false" customHeight="true" outlineLevel="0" collapsed="false">
      <c r="A10" s="160"/>
      <c r="B10" s="26" t="s">
        <v>82</v>
      </c>
      <c r="C10" s="130" t="n">
        <v>0</v>
      </c>
      <c r="D10" s="161" t="n">
        <f aca="false">C10/$C$23*100</f>
        <v>0</v>
      </c>
      <c r="E10" s="130" t="n">
        <v>0</v>
      </c>
      <c r="F10" s="161" t="n">
        <f aca="false">E10/$E$23*100</f>
        <v>0</v>
      </c>
      <c r="G10" s="130" t="n">
        <v>0</v>
      </c>
      <c r="H10" s="161" t="n">
        <f aca="false">G10/$G$23*100</f>
        <v>0</v>
      </c>
      <c r="I10" s="130" t="n">
        <v>0</v>
      </c>
      <c r="J10" s="162" t="n">
        <f aca="false">I10/$I$23*100</f>
        <v>0</v>
      </c>
      <c r="K10" s="130" t="n">
        <v>0</v>
      </c>
      <c r="L10" s="157" t="n">
        <f aca="false">K10/$K$23*100</f>
        <v>0</v>
      </c>
    </row>
    <row r="11" s="148" customFormat="true" ht="12.6" hidden="false" customHeight="true" outlineLevel="0" collapsed="false">
      <c r="A11" s="160"/>
      <c r="B11" s="26" t="s">
        <v>83</v>
      </c>
      <c r="C11" s="130" t="n">
        <v>1.397</v>
      </c>
      <c r="D11" s="161" t="n">
        <f aca="false">C11/$C$23*100</f>
        <v>0.0546915525628101</v>
      </c>
      <c r="E11" s="130" t="n">
        <v>0.082</v>
      </c>
      <c r="F11" s="161" t="n">
        <f aca="false">E11/$E$23*100</f>
        <v>0.0382109805310394</v>
      </c>
      <c r="G11" s="130" t="n">
        <v>0.428</v>
      </c>
      <c r="H11" s="161" t="n">
        <f aca="false">G11/$G$23*100</f>
        <v>0.0555779916347331</v>
      </c>
      <c r="I11" s="130" t="n">
        <v>1.738</v>
      </c>
      <c r="J11" s="162" t="n">
        <f aca="false">I11/$I$23*100</f>
        <v>0.148245828773509</v>
      </c>
      <c r="K11" s="130" t="n">
        <v>4.982</v>
      </c>
      <c r="L11" s="157" t="n">
        <f aca="false">K11/$K$23*100</f>
        <v>0.240586370120544</v>
      </c>
    </row>
    <row r="12" s="148" customFormat="true" ht="12.6" hidden="false" customHeight="true" outlineLevel="0" collapsed="false">
      <c r="A12" s="26" t="s">
        <v>91</v>
      </c>
      <c r="B12" s="26"/>
      <c r="C12" s="161" t="n">
        <v>52.338</v>
      </c>
      <c r="D12" s="161" t="n">
        <f aca="false">C12/$C$23*100</f>
        <v>2.04899533144764</v>
      </c>
      <c r="E12" s="130" t="n">
        <v>0</v>
      </c>
      <c r="F12" s="161" t="n">
        <f aca="false">E12/$E$23*100</f>
        <v>0</v>
      </c>
      <c r="G12" s="130" t="n">
        <v>34.684</v>
      </c>
      <c r="H12" s="161" t="n">
        <f aca="false">G12/$G$23*100</f>
        <v>4.50389500434365</v>
      </c>
      <c r="I12" s="130" t="n">
        <v>34.711</v>
      </c>
      <c r="J12" s="162" t="n">
        <f aca="false">I12/$I$23*100</f>
        <v>2.96073703254158</v>
      </c>
      <c r="K12" s="130" t="n">
        <v>34.711</v>
      </c>
      <c r="L12" s="157" t="n">
        <f aca="false">K12/$K$23*100</f>
        <v>1.67623313794745</v>
      </c>
    </row>
    <row r="13" s="148" customFormat="true" ht="12.6" hidden="false" customHeight="true" outlineLevel="0" collapsed="false">
      <c r="A13" s="26" t="s">
        <v>92</v>
      </c>
      <c r="B13" s="30"/>
      <c r="C13" s="163" t="n">
        <v>625.561</v>
      </c>
      <c r="D13" s="164" t="n">
        <f aca="false">C13/$C$23*100</f>
        <v>24.4902665087646</v>
      </c>
      <c r="E13" s="110" t="n">
        <v>149.745</v>
      </c>
      <c r="F13" s="164" t="n">
        <f aca="false">E13/$E$23*100</f>
        <v>69.7793082880549</v>
      </c>
      <c r="G13" s="110" t="n">
        <v>647.284</v>
      </c>
      <c r="H13" s="164" t="n">
        <f aca="false">G13/$G$23*100</f>
        <v>84.0531419095715</v>
      </c>
      <c r="I13" s="110" t="n">
        <v>1008.21</v>
      </c>
      <c r="J13" s="162" t="n">
        <f aca="false">I13/$I$23*100</f>
        <v>85.9970811436935</v>
      </c>
      <c r="K13" s="110" t="n">
        <v>1509.836</v>
      </c>
      <c r="L13" s="157" t="n">
        <f aca="false">K13/$K$23*100</f>
        <v>72.9116745719234</v>
      </c>
    </row>
    <row r="14" s="148" customFormat="true" ht="12.6" hidden="false" customHeight="true" outlineLevel="0" collapsed="false">
      <c r="A14" s="137" t="s">
        <v>118</v>
      </c>
      <c r="B14" s="33"/>
      <c r="C14" s="164" t="n">
        <v>45.649</v>
      </c>
      <c r="D14" s="164" t="n">
        <f aca="false">C14/$C$23*100</f>
        <v>1.787125757294</v>
      </c>
      <c r="E14" s="164" t="n">
        <v>0</v>
      </c>
      <c r="F14" s="164" t="n">
        <f aca="false">E14/$E$23*100</f>
        <v>0</v>
      </c>
      <c r="G14" s="164" t="n">
        <v>0</v>
      </c>
      <c r="H14" s="164" t="n">
        <f aca="false">G14/$G$23*100</f>
        <v>0</v>
      </c>
      <c r="I14" s="164" t="n">
        <v>0</v>
      </c>
      <c r="J14" s="162" t="n">
        <f aca="false">I14/$I$23*100</f>
        <v>0</v>
      </c>
      <c r="K14" s="164" t="n">
        <v>0</v>
      </c>
      <c r="L14" s="157" t="n">
        <f aca="false">K14/$K$23*100</f>
        <v>0</v>
      </c>
    </row>
    <row r="15" s="148" customFormat="true" ht="12.6" hidden="false" customHeight="true" outlineLevel="0" collapsed="false">
      <c r="A15" s="89" t="s">
        <v>119</v>
      </c>
      <c r="B15" s="138"/>
      <c r="C15" s="164" t="n">
        <f aca="false">C16+C17+C18+C19+C20</f>
        <v>0</v>
      </c>
      <c r="D15" s="164" t="n">
        <f aca="false">C15/$C$23*100</f>
        <v>0</v>
      </c>
      <c r="E15" s="164" t="n">
        <f aca="false">E16+E17+E18+E19+E20</f>
        <v>4.801</v>
      </c>
      <c r="F15" s="164" t="n">
        <f aca="false">E15/$E$23*100</f>
        <v>2.23720631133561</v>
      </c>
      <c r="G15" s="164" t="n">
        <f aca="false">G16+G17+G18+G19+G20</f>
        <v>0.588</v>
      </c>
      <c r="H15" s="164" t="n">
        <f aca="false">G15/$G$23*100</f>
        <v>0.0763548109374371</v>
      </c>
      <c r="I15" s="164" t="n">
        <f aca="false">I16+I17+I18+I19+I20</f>
        <v>0</v>
      </c>
      <c r="J15" s="162" t="n">
        <f aca="false">I15/$I$23*100</f>
        <v>0</v>
      </c>
      <c r="K15" s="164" t="n">
        <f aca="false">K16+K17+K18+K19+K20</f>
        <v>3.822</v>
      </c>
      <c r="L15" s="157" t="n">
        <f aca="false">K15/$K$23*100</f>
        <v>0.184568668526841</v>
      </c>
    </row>
    <row r="16" s="148" customFormat="true" ht="12.6" hidden="false" customHeight="true" outlineLevel="0" collapsed="false">
      <c r="A16" s="27"/>
      <c r="B16" s="26" t="s">
        <v>96</v>
      </c>
      <c r="C16" s="130" t="n">
        <v>0</v>
      </c>
      <c r="D16" s="164" t="n">
        <f aca="false">C16/$C$23*100</f>
        <v>0</v>
      </c>
      <c r="E16" s="130" t="n">
        <v>4.801</v>
      </c>
      <c r="F16" s="164" t="n">
        <f aca="false">E16/$E$23*100</f>
        <v>2.23720631133561</v>
      </c>
      <c r="G16" s="130" t="n">
        <v>0.588</v>
      </c>
      <c r="H16" s="164" t="n">
        <f aca="false">G16/$G$23*100</f>
        <v>0.0763548109374371</v>
      </c>
      <c r="I16" s="130" t="n">
        <v>0</v>
      </c>
      <c r="J16" s="162" t="n">
        <f aca="false">I16/$I$23*100</f>
        <v>0</v>
      </c>
      <c r="K16" s="130" t="n">
        <v>3.822</v>
      </c>
      <c r="L16" s="165" t="n">
        <f aca="false">K16/$K$23*100</f>
        <v>0.184568668526841</v>
      </c>
    </row>
    <row r="17" s="148" customFormat="true" ht="12.6" hidden="false" customHeight="true" outlineLevel="0" collapsed="false">
      <c r="A17" s="27"/>
      <c r="B17" s="26" t="s">
        <v>97</v>
      </c>
      <c r="C17" s="130" t="n">
        <v>0</v>
      </c>
      <c r="D17" s="164" t="n">
        <f aca="false">C17/$C$23*100</f>
        <v>0</v>
      </c>
      <c r="E17" s="130" t="n">
        <v>0</v>
      </c>
      <c r="F17" s="164" t="n">
        <f aca="false">E17/$E$23*100</f>
        <v>0</v>
      </c>
      <c r="G17" s="130" t="n">
        <v>0</v>
      </c>
      <c r="H17" s="161" t="n">
        <f aca="false">G17/$G$23*100</f>
        <v>0</v>
      </c>
      <c r="I17" s="130" t="n">
        <v>0</v>
      </c>
      <c r="J17" s="162" t="n">
        <f aca="false">I17/$I$23*100</f>
        <v>0</v>
      </c>
      <c r="K17" s="130" t="n">
        <v>0</v>
      </c>
      <c r="L17" s="165" t="n">
        <f aca="false">K17/$K$23*100</f>
        <v>0</v>
      </c>
    </row>
    <row r="18" s="148" customFormat="true" ht="12.6" hidden="false" customHeight="true" outlineLevel="0" collapsed="false">
      <c r="A18" s="27"/>
      <c r="B18" s="26" t="s">
        <v>98</v>
      </c>
      <c r="C18" s="130" t="n">
        <v>0</v>
      </c>
      <c r="D18" s="164" t="n">
        <f aca="false">C18/$C$23*100</f>
        <v>0</v>
      </c>
      <c r="E18" s="130" t="n">
        <v>0</v>
      </c>
      <c r="F18" s="164" t="n">
        <f aca="false">E18/$E$23*100</f>
        <v>0</v>
      </c>
      <c r="G18" s="130" t="n">
        <v>0</v>
      </c>
      <c r="H18" s="161" t="n">
        <f aca="false">G18/$G$23*100</f>
        <v>0</v>
      </c>
      <c r="I18" s="130" t="n">
        <v>0</v>
      </c>
      <c r="J18" s="162" t="n">
        <f aca="false">I18/$I$23*100</f>
        <v>0</v>
      </c>
      <c r="K18" s="130" t="n">
        <v>0</v>
      </c>
      <c r="L18" s="165" t="n">
        <f aca="false">K18/$K$23*100</f>
        <v>0</v>
      </c>
    </row>
    <row r="19" s="148" customFormat="true" ht="12.6" hidden="false" customHeight="true" outlineLevel="0" collapsed="false">
      <c r="A19" s="27"/>
      <c r="B19" s="26" t="s">
        <v>99</v>
      </c>
      <c r="C19" s="130" t="n">
        <v>0</v>
      </c>
      <c r="D19" s="164" t="n">
        <f aca="false">C19/$C$23*100</f>
        <v>0</v>
      </c>
      <c r="E19" s="130" t="n">
        <v>0</v>
      </c>
      <c r="F19" s="161" t="n">
        <f aca="false">E19/$E$23*100</f>
        <v>0</v>
      </c>
      <c r="G19" s="130" t="n">
        <v>0</v>
      </c>
      <c r="H19" s="161" t="n">
        <f aca="false">G19/$G$23*100</f>
        <v>0</v>
      </c>
      <c r="I19" s="130" t="n">
        <v>0</v>
      </c>
      <c r="J19" s="162" t="n">
        <f aca="false">I19/$I$23*100</f>
        <v>0</v>
      </c>
      <c r="K19" s="130" t="n">
        <v>0</v>
      </c>
      <c r="L19" s="157" t="n">
        <f aca="false">K19/$K$23*100</f>
        <v>0</v>
      </c>
    </row>
    <row r="20" s="148" customFormat="true" ht="12.6" hidden="false" customHeight="true" outlineLevel="0" collapsed="false">
      <c r="A20" s="27"/>
      <c r="B20" s="26" t="s">
        <v>100</v>
      </c>
      <c r="C20" s="130" t="n">
        <v>0</v>
      </c>
      <c r="D20" s="164" t="n">
        <f aca="false">C20/$C$23*100</f>
        <v>0</v>
      </c>
      <c r="E20" s="130" t="n">
        <v>0</v>
      </c>
      <c r="F20" s="161" t="n">
        <f aca="false">E20/$E$23*100</f>
        <v>0</v>
      </c>
      <c r="G20" s="130" t="n">
        <v>0</v>
      </c>
      <c r="H20" s="161" t="n">
        <f aca="false">G20/$G$23*100</f>
        <v>0</v>
      </c>
      <c r="I20" s="130" t="n">
        <v>0</v>
      </c>
      <c r="J20" s="162" t="n">
        <f aca="false">I20/$I$23*100</f>
        <v>0</v>
      </c>
      <c r="K20" s="130" t="n">
        <v>0</v>
      </c>
      <c r="L20" s="157" t="n">
        <f aca="false">K20/$K$23*100</f>
        <v>0</v>
      </c>
    </row>
    <row r="21" s="148" customFormat="true" ht="12.6" hidden="false" customHeight="true" outlineLevel="0" collapsed="false">
      <c r="A21" s="26" t="s">
        <v>102</v>
      </c>
      <c r="B21" s="166"/>
      <c r="C21" s="130" t="n">
        <v>1763.249</v>
      </c>
      <c r="D21" s="164" t="n">
        <f aca="false">C21/$C$23*100</f>
        <v>69.0299394164799</v>
      </c>
      <c r="E21" s="130" t="n">
        <v>47.108</v>
      </c>
      <c r="F21" s="161" t="n">
        <f aca="false">E21/$E$23*100</f>
        <v>21.9517423275147</v>
      </c>
      <c r="G21" s="130" t="n">
        <v>63.155</v>
      </c>
      <c r="H21" s="161" t="n">
        <f aca="false">G21/$G$23*100</f>
        <v>8.20100014413919</v>
      </c>
      <c r="I21" s="130" t="n">
        <v>95.284</v>
      </c>
      <c r="J21" s="162" t="n">
        <f aca="false">I21/$I$23*100</f>
        <v>8.12741976343787</v>
      </c>
      <c r="K21" s="130" t="n">
        <v>187.49</v>
      </c>
      <c r="L21" s="157" t="n">
        <f aca="false">K21/$K$23*100</f>
        <v>9.05410247569266</v>
      </c>
    </row>
    <row r="22" s="148" customFormat="true" ht="12.6" hidden="false" customHeight="true" outlineLevel="0" collapsed="false">
      <c r="A22" s="26" t="s">
        <v>111</v>
      </c>
      <c r="B22" s="30"/>
      <c r="C22" s="130" t="n">
        <v>4.267</v>
      </c>
      <c r="D22" s="164" t="n">
        <f aca="false">C22/$C$23*100</f>
        <v>0.167050003425563</v>
      </c>
      <c r="E22" s="130" t="n">
        <v>0</v>
      </c>
      <c r="F22" s="161" t="n">
        <f aca="false">E22/$E$23*100</f>
        <v>0</v>
      </c>
      <c r="G22" s="130" t="n">
        <v>0</v>
      </c>
      <c r="H22" s="161" t="n">
        <f aca="false">G22/$G$23*100</f>
        <v>0</v>
      </c>
      <c r="I22" s="130" t="n">
        <v>0</v>
      </c>
      <c r="J22" s="162" t="n">
        <f aca="false">I22/$I$23*100</f>
        <v>0</v>
      </c>
      <c r="K22" s="130" t="n">
        <v>276.076</v>
      </c>
      <c r="L22" s="157" t="n">
        <f aca="false">K22/$K$23*100</f>
        <v>13.3320198148132</v>
      </c>
    </row>
    <row r="23" s="148" customFormat="true" ht="12.6" hidden="false" customHeight="true" outlineLevel="0" collapsed="false">
      <c r="A23" s="167" t="s">
        <v>120</v>
      </c>
      <c r="B23" s="168"/>
      <c r="C23" s="169" t="n">
        <f aca="false">C7+C12+C13+C14+C15+C21+C22</f>
        <v>2554.325</v>
      </c>
      <c r="D23" s="170" t="n">
        <v>100</v>
      </c>
      <c r="E23" s="169" t="n">
        <f aca="false">E7+E12+E13+E14+E15+E21+E22</f>
        <v>214.598</v>
      </c>
      <c r="F23" s="170" t="n">
        <v>100</v>
      </c>
      <c r="G23" s="169" t="n">
        <f aca="false">G7+G12+G13+G14+G15+G21+G22</f>
        <v>770.089</v>
      </c>
      <c r="H23" s="170" t="n">
        <v>100</v>
      </c>
      <c r="I23" s="169" t="n">
        <f aca="false">I7+I12+I13+I14+I15+I21+I22</f>
        <v>1172.377</v>
      </c>
      <c r="J23" s="169" t="n">
        <v>100</v>
      </c>
      <c r="K23" s="169" t="n">
        <f aca="false">K7+K12+K13+K14+K15+K21+K22</f>
        <v>2070.774</v>
      </c>
      <c r="L23" s="170" t="n">
        <v>100</v>
      </c>
      <c r="M23" s="171"/>
    </row>
    <row r="24" customFormat="false" ht="12.6" hidden="false" customHeight="true" outlineLevel="0" collapsed="false">
      <c r="A24" s="172" t="s">
        <v>121</v>
      </c>
      <c r="B24" s="173"/>
      <c r="C24" s="174"/>
      <c r="D24" s="173"/>
      <c r="E24" s="174"/>
      <c r="F24" s="174"/>
      <c r="G24" s="174"/>
      <c r="H24" s="174"/>
      <c r="I24" s="174"/>
      <c r="J24" s="174"/>
      <c r="K24" s="174"/>
      <c r="L24" s="175"/>
      <c r="M24" s="176"/>
    </row>
    <row r="25" s="148" customFormat="true" ht="12.75" hidden="false" customHeight="true" outlineLevel="0" collapsed="false">
      <c r="A25" s="154" t="s">
        <v>84</v>
      </c>
      <c r="B25" s="177"/>
      <c r="C25" s="130" t="n">
        <f aca="false">C26+C27+C28+C29+C30</f>
        <v>17.776</v>
      </c>
      <c r="D25" s="178" t="n">
        <f aca="false">C25/$C$49*100</f>
        <v>0.745029747123257</v>
      </c>
      <c r="E25" s="130" t="n">
        <f aca="false">E26+E27+E28+E29+E30</f>
        <v>0.146</v>
      </c>
      <c r="F25" s="178" t="n">
        <f aca="false">E25/$E$49*100</f>
        <v>0.0320202122106667</v>
      </c>
      <c r="G25" s="130" t="n">
        <f aca="false">G26+G27+G28+G29+G30</f>
        <v>0.447</v>
      </c>
      <c r="H25" s="178" t="n">
        <f aca="false">G25/$G$49*100</f>
        <v>0.0458430976396445</v>
      </c>
      <c r="I25" s="130" t="n">
        <f aca="false">I26+I27+I28+I29+I30</f>
        <v>1.274</v>
      </c>
      <c r="J25" s="179" t="n">
        <f aca="false">I25/$I$49*100</f>
        <v>0.0852489818969705</v>
      </c>
      <c r="K25" s="130" t="n">
        <f aca="false">K26+K27+K28+K29+K30</f>
        <v>1.783</v>
      </c>
      <c r="L25" s="157" t="n">
        <f aca="false">K25/$K$49*100</f>
        <v>0.0895399464668632</v>
      </c>
    </row>
    <row r="26" s="148" customFormat="true" ht="12.6" hidden="false" customHeight="true" outlineLevel="0" collapsed="false">
      <c r="A26" s="146"/>
      <c r="B26" s="30" t="s">
        <v>85</v>
      </c>
      <c r="C26" s="132" t="n">
        <v>0</v>
      </c>
      <c r="D26" s="180" t="n">
        <f aca="false">C26/$C$49*100</f>
        <v>0</v>
      </c>
      <c r="E26" s="132" t="n">
        <v>0</v>
      </c>
      <c r="F26" s="180" t="n">
        <f aca="false">E26/$E$49*100</f>
        <v>0</v>
      </c>
      <c r="G26" s="132" t="n">
        <v>0</v>
      </c>
      <c r="H26" s="180" t="n">
        <f aca="false">G26/$G$49*100</f>
        <v>0</v>
      </c>
      <c r="I26" s="132" t="n">
        <v>0</v>
      </c>
      <c r="J26" s="181" t="n">
        <f aca="false">I26/$I$49*100</f>
        <v>0</v>
      </c>
      <c r="K26" s="132" t="n">
        <v>0.07</v>
      </c>
      <c r="L26" s="157" t="n">
        <f aca="false">K26/$K$49*100</f>
        <v>0.00351530917144163</v>
      </c>
    </row>
    <row r="27" s="148" customFormat="true" ht="12.6" hidden="false" customHeight="true" outlineLevel="0" collapsed="false">
      <c r="A27" s="146"/>
      <c r="B27" s="33" t="s">
        <v>86</v>
      </c>
      <c r="C27" s="132" t="n">
        <v>0</v>
      </c>
      <c r="D27" s="180" t="n">
        <f aca="false">C27/$C$49*100</f>
        <v>0</v>
      </c>
      <c r="E27" s="132" t="n">
        <v>0</v>
      </c>
      <c r="F27" s="180" t="n">
        <f aca="false">E27/$E$49*100</f>
        <v>0</v>
      </c>
      <c r="G27" s="132" t="n">
        <v>0.03</v>
      </c>
      <c r="H27" s="180" t="n">
        <f aca="false">G27/$G$49*100</f>
        <v>0.00307671796239225</v>
      </c>
      <c r="I27" s="132" t="n">
        <v>0.03</v>
      </c>
      <c r="J27" s="181" t="n">
        <f aca="false">I27/$I$49*100</f>
        <v>0.00200743285471673</v>
      </c>
      <c r="K27" s="132" t="n">
        <v>0.03</v>
      </c>
      <c r="L27" s="157" t="n">
        <f aca="false">K27/$K$49*100</f>
        <v>0.00150656107347498</v>
      </c>
    </row>
    <row r="28" s="148" customFormat="true" ht="12.6" hidden="false" customHeight="true" outlineLevel="0" collapsed="false">
      <c r="A28" s="146"/>
      <c r="B28" s="26" t="s">
        <v>87</v>
      </c>
      <c r="C28" s="132" t="n">
        <v>0</v>
      </c>
      <c r="D28" s="180" t="n">
        <f aca="false">C28/$C$49*100</f>
        <v>0</v>
      </c>
      <c r="E28" s="132" t="n">
        <v>0</v>
      </c>
      <c r="F28" s="180" t="n">
        <f aca="false">E28/$E$49*100</f>
        <v>0</v>
      </c>
      <c r="G28" s="132" t="n">
        <v>0</v>
      </c>
      <c r="H28" s="180" t="n">
        <f aca="false">G28/$G$49*100</f>
        <v>0</v>
      </c>
      <c r="I28" s="132" t="n">
        <v>0</v>
      </c>
      <c r="J28" s="181" t="n">
        <f aca="false">I28/$I$49*100</f>
        <v>0</v>
      </c>
      <c r="K28" s="132" t="n">
        <v>0</v>
      </c>
      <c r="L28" s="157" t="n">
        <f aca="false">K28/$K$49*100</f>
        <v>0</v>
      </c>
    </row>
    <row r="29" s="148" customFormat="true" ht="12.6" hidden="false" customHeight="true" outlineLevel="0" collapsed="false">
      <c r="A29" s="146"/>
      <c r="B29" s="26" t="s">
        <v>88</v>
      </c>
      <c r="C29" s="130" t="n">
        <v>0</v>
      </c>
      <c r="D29" s="180" t="n">
        <f aca="false">C29/$C$49*100</f>
        <v>0</v>
      </c>
      <c r="E29" s="130" t="n">
        <v>0</v>
      </c>
      <c r="F29" s="180" t="n">
        <f aca="false">E29/$E$49*100</f>
        <v>0</v>
      </c>
      <c r="G29" s="130" t="n">
        <v>0</v>
      </c>
      <c r="H29" s="180" t="n">
        <f aca="false">G29/$G$49*100</f>
        <v>0</v>
      </c>
      <c r="I29" s="130" t="n">
        <v>0</v>
      </c>
      <c r="J29" s="181" t="n">
        <f aca="false">I29/$I$49*100</f>
        <v>0</v>
      </c>
      <c r="K29" s="130" t="n">
        <v>0</v>
      </c>
      <c r="L29" s="157" t="n">
        <f aca="false">K29/$K$49*100</f>
        <v>0</v>
      </c>
    </row>
    <row r="30" s="148" customFormat="true" ht="12.6" hidden="false" customHeight="true" outlineLevel="0" collapsed="false">
      <c r="A30" s="146"/>
      <c r="B30" s="26" t="s">
        <v>89</v>
      </c>
      <c r="C30" s="130" t="n">
        <v>17.776</v>
      </c>
      <c r="D30" s="180" t="n">
        <f aca="false">C30/$C$49*100</f>
        <v>0.745029747123257</v>
      </c>
      <c r="E30" s="130" t="n">
        <v>0.146</v>
      </c>
      <c r="F30" s="180" t="n">
        <f aca="false">E30/$E$49*100</f>
        <v>0.0320202122106667</v>
      </c>
      <c r="G30" s="130" t="n">
        <v>0.417</v>
      </c>
      <c r="H30" s="180" t="n">
        <f aca="false">G30/$G$49*100</f>
        <v>0.0427663796772523</v>
      </c>
      <c r="I30" s="130" t="n">
        <v>1.244</v>
      </c>
      <c r="J30" s="181" t="n">
        <f aca="false">I30/$I$49*100</f>
        <v>0.0832415490422538</v>
      </c>
      <c r="K30" s="130" t="n">
        <v>1.683</v>
      </c>
      <c r="L30" s="157" t="n">
        <f aca="false">K30/$K$49*100</f>
        <v>0.0845180762219466</v>
      </c>
    </row>
    <row r="31" s="148" customFormat="true" ht="12.6" hidden="false" customHeight="true" outlineLevel="0" collapsed="false">
      <c r="A31" s="26" t="s">
        <v>93</v>
      </c>
      <c r="B31" s="30"/>
      <c r="C31" s="130" t="n">
        <v>96.389</v>
      </c>
      <c r="D31" s="180" t="n">
        <f aca="false">C31/$C$49*100</f>
        <v>4.03986680330016</v>
      </c>
      <c r="E31" s="130" t="n">
        <v>26.905</v>
      </c>
      <c r="F31" s="180" t="n">
        <f aca="false">E31/$E$49*100</f>
        <v>5.9007110241643</v>
      </c>
      <c r="G31" s="130" t="n">
        <v>68.08</v>
      </c>
      <c r="H31" s="180" t="n">
        <f aca="false">G31/$G$49*100</f>
        <v>6.98209862932215</v>
      </c>
      <c r="I31" s="130" t="n">
        <v>122.364</v>
      </c>
      <c r="J31" s="181" t="n">
        <f aca="false">I31/$I$49*100</f>
        <v>8.1879171278186</v>
      </c>
      <c r="K31" s="130" t="n">
        <v>193.591</v>
      </c>
      <c r="L31" s="157" t="n">
        <f aca="false">K31/$K$49*100</f>
        <v>9.72188882583652</v>
      </c>
    </row>
    <row r="32" s="148" customFormat="true" ht="12.6" hidden="false" customHeight="true" outlineLevel="0" collapsed="false">
      <c r="A32" s="137" t="s">
        <v>122</v>
      </c>
      <c r="B32" s="33"/>
      <c r="C32" s="164" t="n">
        <v>0</v>
      </c>
      <c r="D32" s="180" t="n">
        <f aca="false">C32/$C$49*100</f>
        <v>0</v>
      </c>
      <c r="E32" s="164" t="n">
        <v>0</v>
      </c>
      <c r="F32" s="180" t="n">
        <f aca="false">E32/$E$49*100</f>
        <v>0</v>
      </c>
      <c r="G32" s="130" t="n">
        <v>1.442</v>
      </c>
      <c r="H32" s="180" t="n">
        <f aca="false">G32/$G$49*100</f>
        <v>0.147887576725654</v>
      </c>
      <c r="I32" s="130" t="n">
        <v>4.136</v>
      </c>
      <c r="J32" s="181" t="n">
        <f aca="false">I32/$I$49*100</f>
        <v>0.276758076236947</v>
      </c>
      <c r="K32" s="130" t="n">
        <v>3.348</v>
      </c>
      <c r="L32" s="157" t="n">
        <f aca="false">K32/$K$49*100</f>
        <v>0.168132215799808</v>
      </c>
    </row>
    <row r="33" s="148" customFormat="true" ht="12.6" hidden="false" customHeight="true" outlineLevel="0" collapsed="false">
      <c r="A33" s="89" t="s">
        <v>123</v>
      </c>
      <c r="B33" s="138"/>
      <c r="C33" s="164" t="n">
        <f aca="false">C34+C35+C36+C37+C38</f>
        <v>26.112</v>
      </c>
      <c r="D33" s="180" t="n">
        <f aca="false">C33/$C$49*100</f>
        <v>1.09440913348799</v>
      </c>
      <c r="E33" s="164" t="n">
        <v>0</v>
      </c>
      <c r="F33" s="180" t="n">
        <f aca="false">E33/$E$49*100</f>
        <v>0</v>
      </c>
      <c r="G33" s="164" t="n">
        <v>0</v>
      </c>
      <c r="H33" s="180" t="n">
        <f aca="false">G33/$G$49*100</f>
        <v>0</v>
      </c>
      <c r="I33" s="164" t="n">
        <f aca="false">SUM(I34:I38)</f>
        <v>5.374</v>
      </c>
      <c r="J33" s="181" t="n">
        <f aca="false">I33/$I$49*100</f>
        <v>0.359598138708257</v>
      </c>
      <c r="K33" s="164" t="n">
        <f aca="false">SUM(K34:K38)</f>
        <v>0</v>
      </c>
      <c r="L33" s="157" t="n">
        <f aca="false">K33/$K$49*100</f>
        <v>0</v>
      </c>
    </row>
    <row r="34" s="148" customFormat="true" ht="12.6" hidden="false" customHeight="true" outlineLevel="0" collapsed="false">
      <c r="A34" s="27"/>
      <c r="B34" s="26" t="s">
        <v>96</v>
      </c>
      <c r="C34" s="130" t="n">
        <v>26.112</v>
      </c>
      <c r="D34" s="180" t="n">
        <f aca="false">C34/$C$49*100</f>
        <v>1.09440913348799</v>
      </c>
      <c r="E34" s="130" t="n">
        <v>0</v>
      </c>
      <c r="F34" s="180" t="n">
        <f aca="false">E34/$E$49*100</f>
        <v>0</v>
      </c>
      <c r="G34" s="130" t="n">
        <v>0</v>
      </c>
      <c r="H34" s="180" t="n">
        <f aca="false">G34/$G$49*100</f>
        <v>0</v>
      </c>
      <c r="I34" s="130" t="n">
        <v>5.374</v>
      </c>
      <c r="J34" s="181" t="n">
        <f aca="false">I34/$I$49*100</f>
        <v>0.359598138708257</v>
      </c>
      <c r="K34" s="130" t="n">
        <v>0</v>
      </c>
      <c r="L34" s="157" t="n">
        <f aca="false">K34/$K$49*100</f>
        <v>0</v>
      </c>
    </row>
    <row r="35" s="148" customFormat="true" ht="12.6" hidden="false" customHeight="true" outlineLevel="0" collapsed="false">
      <c r="A35" s="27"/>
      <c r="B35" s="26" t="s">
        <v>97</v>
      </c>
      <c r="C35" s="130" t="n">
        <v>0</v>
      </c>
      <c r="D35" s="180" t="n">
        <f aca="false">C35/$C$49*100</f>
        <v>0</v>
      </c>
      <c r="E35" s="130" t="n">
        <v>0</v>
      </c>
      <c r="F35" s="180" t="n">
        <f aca="false">E35/$E$49*100</f>
        <v>0</v>
      </c>
      <c r="G35" s="130" t="n">
        <v>0</v>
      </c>
      <c r="H35" s="180" t="n">
        <f aca="false">G35/$G$49*100</f>
        <v>0</v>
      </c>
      <c r="I35" s="130" t="n">
        <v>0</v>
      </c>
      <c r="J35" s="181" t="n">
        <f aca="false">I35/$I$49*100</f>
        <v>0</v>
      </c>
      <c r="K35" s="130" t="n">
        <v>0</v>
      </c>
      <c r="L35" s="157" t="n">
        <f aca="false">K35/$K$49*100</f>
        <v>0</v>
      </c>
    </row>
    <row r="36" s="148" customFormat="true" ht="12.6" hidden="false" customHeight="true" outlineLevel="0" collapsed="false">
      <c r="A36" s="27"/>
      <c r="B36" s="26" t="s">
        <v>98</v>
      </c>
      <c r="C36" s="164" t="n">
        <v>0</v>
      </c>
      <c r="D36" s="180" t="n">
        <f aca="false">C36/$C$49*100</f>
        <v>0</v>
      </c>
      <c r="E36" s="164" t="n">
        <v>0</v>
      </c>
      <c r="F36" s="180" t="n">
        <f aca="false">E36/$E$49*100</f>
        <v>0</v>
      </c>
      <c r="G36" s="164" t="n">
        <v>0</v>
      </c>
      <c r="H36" s="180" t="n">
        <f aca="false">G36/$G$49*100</f>
        <v>0</v>
      </c>
      <c r="I36" s="164" t="n">
        <v>0</v>
      </c>
      <c r="J36" s="181" t="n">
        <f aca="false">I36/$I$49*100</f>
        <v>0</v>
      </c>
      <c r="K36" s="164" t="n">
        <v>0</v>
      </c>
      <c r="L36" s="157" t="n">
        <f aca="false">K36/$K$49*100</f>
        <v>0</v>
      </c>
    </row>
    <row r="37" s="148" customFormat="true" ht="12.6" hidden="false" customHeight="true" outlineLevel="0" collapsed="false">
      <c r="A37" s="27"/>
      <c r="B37" s="26" t="s">
        <v>99</v>
      </c>
      <c r="C37" s="164" t="n">
        <v>0</v>
      </c>
      <c r="D37" s="180" t="n">
        <f aca="false">C37/$C$49*100</f>
        <v>0</v>
      </c>
      <c r="E37" s="164" t="n">
        <v>0</v>
      </c>
      <c r="F37" s="180" t="n">
        <f aca="false">E37/$E$49*100</f>
        <v>0</v>
      </c>
      <c r="G37" s="164" t="n">
        <v>0</v>
      </c>
      <c r="H37" s="180" t="n">
        <f aca="false">G37/$G$49*100</f>
        <v>0</v>
      </c>
      <c r="I37" s="164" t="n">
        <v>0</v>
      </c>
      <c r="J37" s="181" t="n">
        <f aca="false">I37/$I$49*100</f>
        <v>0</v>
      </c>
      <c r="K37" s="164" t="n">
        <v>0</v>
      </c>
      <c r="L37" s="157" t="n">
        <f aca="false">K37/$K$49*100</f>
        <v>0</v>
      </c>
    </row>
    <row r="38" s="148" customFormat="true" ht="12.6" hidden="false" customHeight="true" outlineLevel="0" collapsed="false">
      <c r="A38" s="27"/>
      <c r="B38" s="26" t="s">
        <v>100</v>
      </c>
      <c r="C38" s="164" t="n">
        <v>0</v>
      </c>
      <c r="D38" s="180" t="n">
        <f aca="false">C38/$C$49*100</f>
        <v>0</v>
      </c>
      <c r="E38" s="164" t="n">
        <v>0</v>
      </c>
      <c r="F38" s="180" t="n">
        <f aca="false">E38/$E$49*100</f>
        <v>0</v>
      </c>
      <c r="G38" s="164" t="n">
        <v>0</v>
      </c>
      <c r="H38" s="180" t="n">
        <f aca="false">G38/$G$49*100</f>
        <v>0</v>
      </c>
      <c r="I38" s="164" t="n">
        <v>0</v>
      </c>
      <c r="J38" s="181" t="n">
        <f aca="false">I38/$I$49*100</f>
        <v>0</v>
      </c>
      <c r="K38" s="164" t="n">
        <v>0</v>
      </c>
      <c r="L38" s="157" t="n">
        <f aca="false">K38/$K$49*100</f>
        <v>0</v>
      </c>
    </row>
    <row r="39" s="148" customFormat="true" ht="12.6" hidden="false" customHeight="true" outlineLevel="0" collapsed="false">
      <c r="A39" s="182" t="s">
        <v>103</v>
      </c>
      <c r="B39" s="183"/>
      <c r="C39" s="139" t="n">
        <f aca="false">C40+C41+C42+C43+C44</f>
        <v>1701.582</v>
      </c>
      <c r="D39" s="180" t="n">
        <f aca="false">C39/$C$49*100</f>
        <v>71.3168995932429</v>
      </c>
      <c r="E39" s="110" t="n">
        <f aca="false">E40+E41+E42+E43+E44</f>
        <v>304.212</v>
      </c>
      <c r="F39" s="180" t="n">
        <f aca="false">E39/$E$49*100</f>
        <v>66.7187177878858</v>
      </c>
      <c r="G39" s="110" t="n">
        <f aca="false">G40+G41+G42+G43+G44</f>
        <v>576.388</v>
      </c>
      <c r="H39" s="180" t="n">
        <f aca="false">G39/$G$49*100</f>
        <v>59.1127770969115</v>
      </c>
      <c r="I39" s="110" t="n">
        <f aca="false">I40+I41+I42+I43+I44</f>
        <v>901.614</v>
      </c>
      <c r="J39" s="181" t="n">
        <f aca="false">I39/$I$49*100</f>
        <v>60.3309855290857</v>
      </c>
      <c r="K39" s="110" t="n">
        <f aca="false">K40+K41+K42+K43+K44</f>
        <v>1249.861</v>
      </c>
      <c r="L39" s="157" t="n">
        <f aca="false">K39/$K$49*100</f>
        <v>62.7663976618172</v>
      </c>
    </row>
    <row r="40" s="148" customFormat="true" ht="12.6" hidden="false" customHeight="true" outlineLevel="0" collapsed="false">
      <c r="A40" s="146"/>
      <c r="B40" s="30" t="s">
        <v>104</v>
      </c>
      <c r="C40" s="139" t="n">
        <v>495.611</v>
      </c>
      <c r="D40" s="180" t="n">
        <f aca="false">C40/$C$49*100</f>
        <v>20.7721049730819</v>
      </c>
      <c r="E40" s="139" t="n">
        <v>60.224</v>
      </c>
      <c r="F40" s="180" t="n">
        <f aca="false">E40/$E$49*100</f>
        <v>13.208118220378</v>
      </c>
      <c r="G40" s="139" t="n">
        <v>114.494</v>
      </c>
      <c r="H40" s="180" t="n">
        <f aca="false">G40/$G$49*100</f>
        <v>11.7421915462046</v>
      </c>
      <c r="I40" s="139" t="n">
        <v>170.635</v>
      </c>
      <c r="J40" s="181" t="n">
        <f aca="false">I40/$I$49*100</f>
        <v>11.4179435054863</v>
      </c>
      <c r="K40" s="139" t="n">
        <v>224.123</v>
      </c>
      <c r="L40" s="157" t="n">
        <f aca="false">K40/$K$49*100</f>
        <v>11.2551662490145</v>
      </c>
    </row>
    <row r="41" s="148" customFormat="true" ht="12.6" hidden="false" customHeight="true" outlineLevel="0" collapsed="false">
      <c r="A41" s="146"/>
      <c r="B41" s="30" t="s">
        <v>105</v>
      </c>
      <c r="C41" s="139" t="n">
        <v>522.776</v>
      </c>
      <c r="D41" s="180" t="n">
        <f aca="false">C41/$C$49*100</f>
        <v>21.9106475631249</v>
      </c>
      <c r="E41" s="139" t="n">
        <v>104.94</v>
      </c>
      <c r="F41" s="180" t="n">
        <f aca="false">E41/$E$49*100</f>
        <v>23.0150758177217</v>
      </c>
      <c r="G41" s="139" t="n">
        <v>215.609</v>
      </c>
      <c r="H41" s="180" t="n">
        <f aca="false">G41/$G$49*100</f>
        <v>22.1122694384477</v>
      </c>
      <c r="I41" s="139" t="n">
        <v>352.535</v>
      </c>
      <c r="J41" s="181" t="n">
        <f aca="false">I41/$I$49*100</f>
        <v>23.5896780479188</v>
      </c>
      <c r="K41" s="139" t="n">
        <v>487.976</v>
      </c>
      <c r="L41" s="157" t="n">
        <f aca="false">K41/$K$49*100</f>
        <v>24.5055215463343</v>
      </c>
    </row>
    <row r="42" s="148" customFormat="true" ht="12.6" hidden="false" customHeight="true" outlineLevel="0" collapsed="false">
      <c r="A42" s="146"/>
      <c r="B42" s="30" t="s">
        <v>106</v>
      </c>
      <c r="C42" s="139" t="n">
        <v>203.218</v>
      </c>
      <c r="D42" s="180" t="n">
        <f aca="false">C42/$C$49*100</f>
        <v>8.51729608184598</v>
      </c>
      <c r="E42" s="139" t="n">
        <v>37.587</v>
      </c>
      <c r="F42" s="180" t="n">
        <f aca="false">E42/$E$49*100</f>
        <v>8.24345011207075</v>
      </c>
      <c r="G42" s="139" t="n">
        <v>68.636</v>
      </c>
      <c r="H42" s="180" t="n">
        <f aca="false">G42/$G$49*100</f>
        <v>7.03912046889182</v>
      </c>
      <c r="I42" s="139" t="n">
        <v>115.708</v>
      </c>
      <c r="J42" s="181" t="n">
        <f aca="false">I42/$I$49*100</f>
        <v>7.74253469178545</v>
      </c>
      <c r="K42" s="139" t="n">
        <v>170.45</v>
      </c>
      <c r="L42" s="157" t="n">
        <f aca="false">K42/$K$49*100</f>
        <v>8.55977783246036</v>
      </c>
    </row>
    <row r="43" s="148" customFormat="true" ht="12.6" hidden="false" customHeight="true" outlineLevel="0" collapsed="false">
      <c r="A43" s="146"/>
      <c r="B43" s="30" t="s">
        <v>107</v>
      </c>
      <c r="C43" s="139" t="n">
        <v>5.956</v>
      </c>
      <c r="D43" s="180" t="n">
        <f aca="false">C43/$C$49*100</f>
        <v>0.249628553885358</v>
      </c>
      <c r="E43" s="139" t="n">
        <v>2.331</v>
      </c>
      <c r="F43" s="180" t="n">
        <f aca="false">E43/$E$49*100</f>
        <v>0.511226812760713</v>
      </c>
      <c r="G43" s="139" t="n">
        <v>4.227</v>
      </c>
      <c r="H43" s="180" t="n">
        <f aca="false">G43/$G$49*100</f>
        <v>0.433509560901068</v>
      </c>
      <c r="I43" s="139" t="n">
        <v>8.862</v>
      </c>
      <c r="J43" s="181" t="n">
        <f aca="false">I43/$I$49*100</f>
        <v>0.592995665283322</v>
      </c>
      <c r="K43" s="139" t="n">
        <v>9.825</v>
      </c>
      <c r="L43" s="157" t="n">
        <f aca="false">K43/$K$49*100</f>
        <v>0.493398751563057</v>
      </c>
    </row>
    <row r="44" s="148" customFormat="true" ht="12.6" hidden="false" customHeight="true" outlineLevel="0" collapsed="false">
      <c r="A44" s="146"/>
      <c r="B44" s="30" t="s">
        <v>89</v>
      </c>
      <c r="C44" s="139" t="n">
        <v>474.021</v>
      </c>
      <c r="D44" s="180" t="n">
        <f aca="false">C44/$C$49*100</f>
        <v>19.8672224213048</v>
      </c>
      <c r="E44" s="139" t="n">
        <v>99.13</v>
      </c>
      <c r="F44" s="180" t="n">
        <f aca="false">E44/$E$49*100</f>
        <v>21.7408468249547</v>
      </c>
      <c r="G44" s="139" t="n">
        <v>173.422</v>
      </c>
      <c r="H44" s="180" t="n">
        <f aca="false">G44/$G$49*100</f>
        <v>17.7856860824663</v>
      </c>
      <c r="I44" s="139" t="n">
        <v>253.874</v>
      </c>
      <c r="J44" s="181" t="n">
        <f aca="false">I44/$I$49*100</f>
        <v>16.9878336186118</v>
      </c>
      <c r="K44" s="139" t="n">
        <v>357.487</v>
      </c>
      <c r="L44" s="157" t="n">
        <f aca="false">K44/$K$49*100</f>
        <v>17.9525332824451</v>
      </c>
    </row>
    <row r="45" s="148" customFormat="true" ht="12.6" hidden="false" customHeight="true" outlineLevel="0" collapsed="false">
      <c r="A45" s="184" t="s">
        <v>108</v>
      </c>
      <c r="B45" s="184"/>
      <c r="C45" s="110" t="n">
        <v>77.956</v>
      </c>
      <c r="D45" s="180" t="n">
        <f aca="false">C45/$C$49*100</f>
        <v>3.26730079695886</v>
      </c>
      <c r="E45" s="110" t="n">
        <v>35.633</v>
      </c>
      <c r="F45" s="180" t="n">
        <f aca="false">E45/$E$49*100</f>
        <v>7.81490562810059</v>
      </c>
      <c r="G45" s="110" t="n">
        <v>53.78</v>
      </c>
      <c r="H45" s="180" t="n">
        <f aca="false">G45/$G$49*100</f>
        <v>5.51552973391518</v>
      </c>
      <c r="I45" s="110" t="n">
        <v>73.872</v>
      </c>
      <c r="J45" s="181" t="n">
        <f aca="false">I45/$I$49*100</f>
        <v>4.94310266145448</v>
      </c>
      <c r="K45" s="110" t="n">
        <v>110.851</v>
      </c>
      <c r="L45" s="157" t="n">
        <f aca="false">K45/$K$49*100</f>
        <v>5.56679338519251</v>
      </c>
    </row>
    <row r="46" s="148" customFormat="true" ht="12.6" hidden="false" customHeight="true" outlineLevel="0" collapsed="false">
      <c r="A46" s="26" t="s">
        <v>109</v>
      </c>
      <c r="B46" s="177"/>
      <c r="C46" s="110" t="n">
        <v>398.825</v>
      </c>
      <c r="D46" s="180" t="n">
        <f aca="false">C46/$C$49*100</f>
        <v>16.7155990603304</v>
      </c>
      <c r="E46" s="110" t="n">
        <v>49.825</v>
      </c>
      <c r="F46" s="180" t="n">
        <f aca="false">E46/$E$49*100</f>
        <v>10.927445708195</v>
      </c>
      <c r="G46" s="110" t="n">
        <v>198.435</v>
      </c>
      <c r="H46" s="180" t="n">
        <f aca="false">G46/$G$49*100</f>
        <v>20.3509509622435</v>
      </c>
      <c r="I46" s="110" t="n">
        <v>294.858</v>
      </c>
      <c r="J46" s="181" t="n">
        <f aca="false">I46/$I$49*100</f>
        <v>19.7302545558689</v>
      </c>
      <c r="K46" s="110" t="n">
        <v>397.684</v>
      </c>
      <c r="L46" s="157" t="n">
        <f aca="false">K46/$K$49*100</f>
        <v>19.9711744647942</v>
      </c>
    </row>
    <row r="47" s="148" customFormat="true" ht="12.6" hidden="false" customHeight="true" outlineLevel="0" collapsed="false">
      <c r="A47" s="85" t="s">
        <v>110</v>
      </c>
      <c r="B47" s="185"/>
      <c r="C47" s="130" t="n">
        <v>0</v>
      </c>
      <c r="D47" s="180" t="n">
        <f aca="false">C47/$C$49*100</f>
        <v>0</v>
      </c>
      <c r="E47" s="130" t="n">
        <v>0</v>
      </c>
      <c r="F47" s="180" t="n">
        <f aca="false">E47/$E$49*100</f>
        <v>0</v>
      </c>
      <c r="G47" s="130" t="n">
        <v>0</v>
      </c>
      <c r="H47" s="180" t="n">
        <f aca="false">G47/$G$49*100</f>
        <v>0</v>
      </c>
      <c r="I47" s="130" t="n">
        <v>0</v>
      </c>
      <c r="J47" s="181" t="n">
        <f aca="false">I47/$I$49*100</f>
        <v>0</v>
      </c>
      <c r="K47" s="130" t="n">
        <v>38.368</v>
      </c>
      <c r="L47" s="157" t="n">
        <f aca="false">K47/$K$49*100</f>
        <v>1.92679117556961</v>
      </c>
    </row>
    <row r="48" s="148" customFormat="true" ht="12.6" hidden="false" customHeight="true" outlineLevel="0" collapsed="false">
      <c r="A48" s="30" t="s">
        <v>113</v>
      </c>
      <c r="B48" s="185"/>
      <c r="C48" s="132" t="n">
        <v>67.305</v>
      </c>
      <c r="D48" s="180" t="n">
        <f aca="false">C48/$C$49*100</f>
        <v>2.82089486555642</v>
      </c>
      <c r="E48" s="132" t="n">
        <v>39.241</v>
      </c>
      <c r="F48" s="180" t="n">
        <f aca="false">E48/$E$49*100</f>
        <v>8.60619963944364</v>
      </c>
      <c r="G48" s="132" t="n">
        <v>76.493</v>
      </c>
      <c r="H48" s="180" t="n">
        <f aca="false">G48/$G$49*100</f>
        <v>7.84491290324235</v>
      </c>
      <c r="I48" s="132" t="n">
        <v>90.954</v>
      </c>
      <c r="J48" s="181" t="n">
        <f aca="false">I48/$I$49*100</f>
        <v>6.08613492893019</v>
      </c>
      <c r="K48" s="132" t="n">
        <v>-4.196</v>
      </c>
      <c r="L48" s="157" t="n">
        <f aca="false">K48/$K$49*100</f>
        <v>-0.210717675476701</v>
      </c>
    </row>
    <row r="49" s="148" customFormat="true" ht="12.6" hidden="false" customHeight="true" outlineLevel="0" collapsed="false">
      <c r="A49" s="186" t="s">
        <v>124</v>
      </c>
      <c r="B49" s="187"/>
      <c r="C49" s="188" t="n">
        <f aca="false">C25+C31+C32+C33+C39+C45+C46+C47+C48</f>
        <v>2385.945</v>
      </c>
      <c r="D49" s="188" t="n">
        <v>100</v>
      </c>
      <c r="E49" s="188" t="n">
        <f aca="false">E25+E31+E32+E33+E39+E45+E46+E47+E48</f>
        <v>455.962</v>
      </c>
      <c r="F49" s="188" t="n">
        <v>100</v>
      </c>
      <c r="G49" s="188" t="n">
        <f aca="false">G25+G31+G32+G33+G39+G45+G46+G47+G48</f>
        <v>975.065</v>
      </c>
      <c r="H49" s="188" t="n">
        <v>100</v>
      </c>
      <c r="I49" s="188" t="n">
        <f aca="false">I25+I31+I32+I33+I39+I45+I46+I47+I48</f>
        <v>1494.446</v>
      </c>
      <c r="J49" s="188" t="n">
        <v>100</v>
      </c>
      <c r="K49" s="188" t="n">
        <f aca="false">K25+K31+K32+K33+K39+K45+K46+K47+K48</f>
        <v>1991.29</v>
      </c>
      <c r="L49" s="188" t="n">
        <v>100</v>
      </c>
    </row>
    <row r="50" customFormat="false" ht="12.75" hidden="false" customHeight="false" outlineLevel="0" collapsed="false">
      <c r="A50" s="189"/>
    </row>
    <row r="55" customFormat="false" ht="12.75" hidden="false" customHeight="false" outlineLevel="0" collapsed="false">
      <c r="B55" s="142" t="s">
        <v>62</v>
      </c>
    </row>
  </sheetData>
  <mergeCells count="14">
    <mergeCell ref="A3:B5"/>
    <mergeCell ref="C3:D3"/>
    <mergeCell ref="E3:L3"/>
    <mergeCell ref="C4:D4"/>
    <mergeCell ref="E4:F4"/>
    <mergeCell ref="G4:H4"/>
    <mergeCell ref="I4:J4"/>
    <mergeCell ref="K4:L4"/>
    <mergeCell ref="A8:A11"/>
    <mergeCell ref="A16:A20"/>
    <mergeCell ref="A26:A30"/>
    <mergeCell ref="A34:A38"/>
    <mergeCell ref="A40:A44"/>
    <mergeCell ref="A45:B45"/>
  </mergeCells>
  <printOptions headings="false" gridLines="false" gridLinesSet="true" horizontalCentered="true" verticalCentered="false"/>
  <pageMargins left="0.590277777777778" right="0.590277777777778" top="0.929861111111111" bottom="0.590277777777778" header="0.511811023622047" footer="0.3937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6.99"/>
    <col collapsed="false" customWidth="true" hidden="false" outlineLevel="0" max="2" min="2" style="190" width="76.7"/>
    <col collapsed="false" customWidth="true" hidden="false" outlineLevel="0" max="3" min="3" style="190" width="12.28"/>
    <col collapsed="false" customWidth="false" hidden="false" outlineLevel="0" max="8" min="4" style="190" width="9.14"/>
    <col collapsed="false" customWidth="false" hidden="false" outlineLevel="0" max="257" min="9" style="142" width="9.14"/>
  </cols>
  <sheetData>
    <row r="2" customFormat="false" ht="27.75" hidden="false" customHeight="true" outlineLevel="0" collapsed="false">
      <c r="B2" s="143"/>
      <c r="C2" s="191" t="s">
        <v>125</v>
      </c>
      <c r="I2" s="192"/>
      <c r="J2" s="192"/>
    </row>
    <row r="3" customFormat="false" ht="65.25" hidden="false" customHeight="true" outlineLevel="0" collapsed="false">
      <c r="A3" s="193" t="s">
        <v>126</v>
      </c>
      <c r="B3" s="193"/>
      <c r="C3" s="193"/>
    </row>
    <row r="4" customFormat="false" ht="17.25" hidden="false" customHeight="true" outlineLevel="0" collapsed="false"/>
    <row r="5" customFormat="false" ht="25.5" hidden="false" customHeight="true" outlineLevel="0" collapsed="false">
      <c r="A5" s="194" t="s">
        <v>127</v>
      </c>
      <c r="B5" s="190" t="s">
        <v>128</v>
      </c>
    </row>
    <row r="6" customFormat="false" ht="25.5" hidden="false" customHeight="true" outlineLevel="0" collapsed="false">
      <c r="A6" s="195" t="s">
        <v>129</v>
      </c>
      <c r="B6" s="190" t="s">
        <v>130</v>
      </c>
    </row>
    <row r="7" customFormat="false" ht="25.5" hidden="false" customHeight="true" outlineLevel="0" collapsed="false">
      <c r="A7" s="195" t="s">
        <v>131</v>
      </c>
      <c r="B7" s="190" t="s">
        <v>132</v>
      </c>
      <c r="M7" s="143" t="s">
        <v>17</v>
      </c>
      <c r="N7" s="143" t="s">
        <v>17</v>
      </c>
    </row>
    <row r="8" customFormat="false" ht="25.5" hidden="false" customHeight="true" outlineLevel="0" collapsed="false">
      <c r="A8" s="195" t="s">
        <v>133</v>
      </c>
      <c r="B8" s="196" t="s">
        <v>134</v>
      </c>
      <c r="M8" s="143"/>
      <c r="N8" s="143"/>
    </row>
    <row r="9" customFormat="false" ht="25.5" hidden="false" customHeight="true" outlineLevel="0" collapsed="false">
      <c r="A9" s="195" t="s">
        <v>135</v>
      </c>
      <c r="B9" s="190" t="s">
        <v>136</v>
      </c>
    </row>
    <row r="10" customFormat="false" ht="25.5" hidden="false" customHeight="true" outlineLevel="0" collapsed="false">
      <c r="A10" s="195" t="s">
        <v>137</v>
      </c>
      <c r="B10" s="190" t="s">
        <v>138</v>
      </c>
    </row>
    <row r="11" customFormat="false" ht="25.5" hidden="false" customHeight="true" outlineLevel="0" collapsed="false">
      <c r="A11" s="195" t="s">
        <v>139</v>
      </c>
      <c r="B11" s="190" t="s">
        <v>140</v>
      </c>
    </row>
    <row r="13" customFormat="false" ht="57" hidden="false" customHeight="true" outlineLevel="0" collapsed="false">
      <c r="A13" s="197" t="s">
        <v>141</v>
      </c>
      <c r="B13" s="198" t="s">
        <v>142</v>
      </c>
    </row>
    <row r="14" customFormat="false" ht="15.75" hidden="false" customHeight="false" outlineLevel="0" collapsed="false">
      <c r="B14" s="199"/>
    </row>
    <row r="48" customFormat="false" ht="15.75" hidden="false" customHeight="false" outlineLevel="0" collapsed="false">
      <c r="B48" s="190" t="s">
        <v>62</v>
      </c>
    </row>
  </sheetData>
  <mergeCells count="2">
    <mergeCell ref="I2:J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3:11:07Z</dcterms:created>
  <dc:creator>Benita Tvardovska</dc:creator>
  <dc:description/>
  <dc:language>en-US</dc:language>
  <cp:lastModifiedBy>Tvardovska</cp:lastModifiedBy>
  <cp:lastPrinted>2010-01-28T16:14:36Z</cp:lastPrinted>
  <dcterms:modified xsi:type="dcterms:W3CDTF">2010-03-01T07:23:19Z</dcterms:modified>
  <cp:revision>0</cp:revision>
  <dc:subject/>
  <dc:title/>
</cp:coreProperties>
</file>