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P" sheetId="1" state="visible" r:id="rId2"/>
    <sheet name="AP" sheetId="2" state="visible" r:id="rId3"/>
    <sheet name="PZP" sheetId="3" state="visible" r:id="rId4"/>
    <sheet name="Ienākumi un izdevumi" sheetId="4" state="visible" r:id="rId5"/>
    <sheet name="Saraksts" sheetId="5" state="visible" r:id="rId6"/>
  </sheets>
  <definedNames>
    <definedName function="false" hidden="false" localSheetId="1" name="_xlnm.Print_Area" vbProcedure="false">AP!$A$1:$M$48</definedName>
    <definedName function="false" hidden="false" localSheetId="3" name="_xlnm.Print_Area" vbProcedure="false">'Ienākumi un izdevumi'!$A$1:$L$50</definedName>
    <definedName function="false" hidden="false" localSheetId="0" name="_xlnm.Print_Area" vbProcedure="false">MBP!$A$1:$N$54</definedName>
    <definedName function="false" hidden="false" localSheetId="2" name="_xlnm.Print_Area" vbProcedure="false">PZP!$A$1:$H$43</definedName>
    <definedName function="false" hidden="false" localSheetId="4" name="_xlnm.Print_Area" vbProcedure="false">Saraksts!$A$1:$C$13</definedName>
    <definedName function="false" hidden="false" localSheetId="4" name="_ftn1" vbProcedure="false">#REF!</definedName>
    <definedName function="false" hidden="false" localSheetId="4" name="_ftnref1" vbProcedure="false">#REF!</definedName>
    <definedName function="false" hidden="false" localSheetId="4" name="_Toc463071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3">
  <si>
    <t xml:space="preserve">1. pielikums</t>
  </si>
  <si>
    <t xml:space="preserve">Ieguldījumu brokeru sabiedrību bilances kopsavilkums </t>
  </si>
  <si>
    <t xml:space="preserve">Pozīcijas nosaukums</t>
  </si>
  <si>
    <t xml:space="preserve">31.12.2010. salīdzinājumā ar</t>
  </si>
  <si>
    <t xml:space="preserve">31.12.09.</t>
  </si>
  <si>
    <t xml:space="preserve">31.03.10.</t>
  </si>
  <si>
    <t xml:space="preserve">30.06.10.</t>
  </si>
  <si>
    <t xml:space="preserve">30.09.10.</t>
  </si>
  <si>
    <t xml:space="preserve">31.12.10.</t>
  </si>
  <si>
    <t xml:space="preserve">31.12.2009.</t>
  </si>
  <si>
    <t xml:space="preserve">30.09.2010.</t>
  </si>
  <si>
    <t xml:space="preserve">tūkst. latu</t>
  </si>
  <si>
    <t xml:space="preserve">%</t>
  </si>
  <si>
    <t xml:space="preserve">Aktīvi</t>
  </si>
  <si>
    <t xml:space="preserve">Kase</t>
  </si>
  <si>
    <t xml:space="preserve">-</t>
  </si>
  <si>
    <t xml:space="preserve">Prasības pret kredītiestādēm</t>
  </si>
  <si>
    <t xml:space="preserve">Pieprasījuma noguldījumi</t>
  </si>
  <si>
    <t xml:space="preserve">Termiņnoguldījumi</t>
  </si>
  <si>
    <r>
      <rPr>
        <i val="true"/>
        <sz val="9"/>
        <rFont val="Times New Roman"/>
        <family val="1"/>
      </rPr>
      <t xml:space="preserve">Reverse repo </t>
    </r>
    <r>
      <rPr>
        <sz val="9"/>
        <rFont val="Times New Roman"/>
        <family val="1"/>
      </rPr>
      <t xml:space="preserve">darījumi</t>
    </r>
  </si>
  <si>
    <t xml:space="preserve">Pārējās prasības pret kredītiestādēm</t>
  </si>
  <si>
    <t xml:space="preserve">Prasības pret klientiem</t>
  </si>
  <si>
    <t xml:space="preserve">Īstermiņa aizdevumi</t>
  </si>
  <si>
    <t xml:space="preserve">Ilgtermiņa aizdevumi</t>
  </si>
  <si>
    <t xml:space="preserve">Reverse repo darījumi</t>
  </si>
  <si>
    <t xml:space="preserve">Pārējās prasības pret klientiem</t>
  </si>
  <si>
    <t xml:space="preserve">Parāda vērtspapīri u.c. vērtspapīri ar fiksētu ienākumu</t>
  </si>
  <si>
    <t xml:space="preserve">Īstermiņa parāda vērtspapīri</t>
  </si>
  <si>
    <t xml:space="preserve">Ilgtermiņa parāda vērtspapīri</t>
  </si>
  <si>
    <t xml:space="preserve">Akcijas u.c. vērtspapīri ar nefiksētu ienākumu</t>
  </si>
  <si>
    <t xml:space="preserve">Līdzdalība saistīto sabiedrību pamatkapitālā</t>
  </si>
  <si>
    <t xml:space="preserve">Līdzdalība radniecīgo sabiedrību pamatkapitālā</t>
  </si>
  <si>
    <t xml:space="preserve">Ieguldījumu fondu ieguldījumu apliecības un tām pielīdzināmie vērtspapīri</t>
  </si>
  <si>
    <t xml:space="preserve">Atvasinātie finanšu instrumenti</t>
  </si>
  <si>
    <t xml:space="preserve">Nemateriālie aktīvi</t>
  </si>
  <si>
    <t xml:space="preserve">Pamatlīdzekļi</t>
  </si>
  <si>
    <t xml:space="preserve">Pašas akcijas un daļas</t>
  </si>
  <si>
    <t xml:space="preserve">Nākamo periodu izmaksas un uzkrātie ienākumi</t>
  </si>
  <si>
    <t xml:space="preserve">Pārējie aktīvi</t>
  </si>
  <si>
    <t xml:space="preserve">Aktīvi kopā</t>
  </si>
  <si>
    <t xml:space="preserve">Aktīvi pārvaldīšanā</t>
  </si>
  <si>
    <t xml:space="preserve">Pasīvi</t>
  </si>
  <si>
    <t xml:space="preserve">Saistības pret kredītiestādēm</t>
  </si>
  <si>
    <t xml:space="preserve">Saistības pret klientiem</t>
  </si>
  <si>
    <t xml:space="preserve">Īstermiņa aizņēmumi</t>
  </si>
  <si>
    <t xml:space="preserve">Ilgtermiņa aizņēmumi</t>
  </si>
  <si>
    <t xml:space="preserve">Repo darījumi</t>
  </si>
  <si>
    <t xml:space="preserve">Pārējās saistības</t>
  </si>
  <si>
    <t xml:space="preserve">Emitētie parāda vērtspapīri</t>
  </si>
  <si>
    <t xml:space="preserve">Nākamo periodu ienākumi un uzkrātie izdevumi</t>
  </si>
  <si>
    <t xml:space="preserve">Uzkrājumi parādiem un saistībām</t>
  </si>
  <si>
    <t xml:space="preserve">Pakārtotās saistības </t>
  </si>
  <si>
    <t xml:space="preserve">Kapitāls un rezerves</t>
  </si>
  <si>
    <t xml:space="preserve">Apmaksātais pamatkapitāls</t>
  </si>
  <si>
    <t xml:space="preserve">Akciju emisijas uzcenojums</t>
  </si>
  <si>
    <t xml:space="preserve">Pārvērtēšanas rezerves</t>
  </si>
  <si>
    <t xml:space="preserve">Rezerves</t>
  </si>
  <si>
    <t xml:space="preserve">Iepriekšējo gadu nesadalītā peļņa vai zaudējumi</t>
  </si>
  <si>
    <t xml:space="preserve">Pārskata gada peļņa vai zaudējumi</t>
  </si>
  <si>
    <t xml:space="preserve">Pasīvi kopā</t>
  </si>
  <si>
    <t xml:space="preserve"> </t>
  </si>
  <si>
    <t xml:space="preserve">2. pielikums</t>
  </si>
  <si>
    <t xml:space="preserve">Ieguldījumu brokeru sabiedrību aktīvu pārvaldīšanā kopsavilkums </t>
  </si>
  <si>
    <t xml:space="preserve">31.03.2010.</t>
  </si>
  <si>
    <t xml:space="preserve">30.06.2010.</t>
  </si>
  <si>
    <t xml:space="preserve">31.12.2010.</t>
  </si>
  <si>
    <t xml:space="preserve">Rezidentu ieguldījumi finanšu instrumentos</t>
  </si>
  <si>
    <t xml:space="preserve">Ieguldījumi rezidentu finanšu instrumentos</t>
  </si>
  <si>
    <t xml:space="preserve">Pārējie aktīvi pārvaldīšanā</t>
  </si>
  <si>
    <t xml:space="preserve">Ieguldījumi nerezidentu finanšu instrumentos</t>
  </si>
  <si>
    <t xml:space="preserve">Ieguldījumi ES valstu (nerezidentu) finanšu instrumentos</t>
  </si>
  <si>
    <t xml:space="preserve">Ieguldījumi pārējo valstu (nerezidentu) finanšu instrumentos</t>
  </si>
  <si>
    <t xml:space="preserve">Rezidentu ieguldījumi  kopā</t>
  </si>
  <si>
    <t xml:space="preserve">Nerezidentu ieguldījumi finanšu instrumentos</t>
  </si>
  <si>
    <t xml:space="preserve">Nerezidentu ieguldījumi kopā</t>
  </si>
  <si>
    <t xml:space="preserve">Klientu līdzekļu ieguldījumi finanšu instrumentos kopā</t>
  </si>
  <si>
    <t xml:space="preserve">3. pielikums</t>
  </si>
  <si>
    <t xml:space="preserve">Ieguldījumu brokeru sabiedrību peļņas vai zaudējumu izvērsuma kopsavilkums </t>
  </si>
  <si>
    <t xml:space="preserve">31.12.2010. salīdzinājumā ar 31.12.2009.</t>
  </si>
  <si>
    <t xml:space="preserve">Procentu ienākumi</t>
  </si>
  <si>
    <t xml:space="preserve">No prasībām pret kredītiestādēm</t>
  </si>
  <si>
    <t xml:space="preserve">No prasībām pret klientu</t>
  </si>
  <si>
    <t xml:space="preserve">No parāda vērtspapīriem u.c. vērtspapīriem ar fiksētu ienākumu</t>
  </si>
  <si>
    <t xml:space="preserve">Pārējie </t>
  </si>
  <si>
    <t xml:space="preserve">Procentu izdevumi</t>
  </si>
  <si>
    <t xml:space="preserve">Par saistībām pret kredītiestādēm</t>
  </si>
  <si>
    <t xml:space="preserve">Par saistībām pret klientiem</t>
  </si>
  <si>
    <t xml:space="preserve">Par emitētajiem parāda vērtspapīriem</t>
  </si>
  <si>
    <t xml:space="preserve">Par pakārtotajām saistībām</t>
  </si>
  <si>
    <t xml:space="preserve">Pārējie</t>
  </si>
  <si>
    <t xml:space="preserve">Tīrie procentu ienākumi</t>
  </si>
  <si>
    <t xml:space="preserve">Dividenžu ienākumi</t>
  </si>
  <si>
    <t xml:space="preserve">Komisijas naudas u.c. līdzīgi ienākumi</t>
  </si>
  <si>
    <t xml:space="preserve">Komisijas naudas u.c. līdzīgi izdevumi</t>
  </si>
  <si>
    <t xml:space="preserve">Finanšu instrumentu tirdzniecības darījumu peļņa vai zaudējumi</t>
  </si>
  <si>
    <t xml:space="preserve">Ieguldījumu pārvērtēšanas rezultāts, t.sk.</t>
  </si>
  <si>
    <t xml:space="preserve">Ārvalstu valūtas</t>
  </si>
  <si>
    <t xml:space="preserve">Pārāda vērtspapīri</t>
  </si>
  <si>
    <t xml:space="preserve">Akcijas</t>
  </si>
  <si>
    <t xml:space="preserve">Ieguldījumu fondu ieguldījumu apliecības</t>
  </si>
  <si>
    <t xml:space="preserve">Citi finanšu instrumenti</t>
  </si>
  <si>
    <t xml:space="preserve">Finansiālās darbības peļņa vai zaudējumi</t>
  </si>
  <si>
    <t xml:space="preserve">Citi parastie ienākumi</t>
  </si>
  <si>
    <t xml:space="preserve">Administratīvie izdevumi</t>
  </si>
  <si>
    <t xml:space="preserve">Padomei un valdei samaksātais atalgojums</t>
  </si>
  <si>
    <t xml:space="preserve">Personāla atalgojums</t>
  </si>
  <si>
    <t xml:space="preserve">Valsts sociālās apdrošināšanas obligātās iemaksas</t>
  </si>
  <si>
    <t xml:space="preserve">Nodokļi</t>
  </si>
  <si>
    <t xml:space="preserve">Nemateriālo aktīvu amortizācija un pamatlīdzekļu vērtības nolietojums</t>
  </si>
  <si>
    <t xml:space="preserve">Citi parastie izdevumi</t>
  </si>
  <si>
    <t xml:space="preserve">Izdevumi uzkrājumiem nedrošajiem parādiem un ārpusbilances saistībām</t>
  </si>
  <si>
    <t xml:space="preserve">Uzkrājumu samazināšanas ienākumi</t>
  </si>
  <si>
    <t xml:space="preserve">Peļņa vai zaudējumi pirms uzņēmuma ienākuma nodokļa aprēķināšanas</t>
  </si>
  <si>
    <t xml:space="preserve">Uzņēmuma ienākuma nodoklis</t>
  </si>
  <si>
    <t xml:space="preserve">Pārskata gada nesadalītā peļņa vai zaudējumi</t>
  </si>
  <si>
    <t xml:space="preserve">4. pielikums</t>
  </si>
  <si>
    <t xml:space="preserve">Ieguldījumu brokeru sabiedrību ienākumu un izdevumu analīze</t>
  </si>
  <si>
    <t xml:space="preserve">Ienākumi</t>
  </si>
  <si>
    <t xml:space="preserve">Finanšu instrumentu tirdzniecības darījumu peļņa </t>
  </si>
  <si>
    <t xml:space="preserve">Ienākumi no ieguldījumu pārvērtēšanas</t>
  </si>
  <si>
    <t xml:space="preserve">Ienākumi kopā</t>
  </si>
  <si>
    <t xml:space="preserve">Izdevumi</t>
  </si>
  <si>
    <t xml:space="preserve">Finanšu instrumentu tirdzniecības darījumu zaudējumi</t>
  </si>
  <si>
    <t xml:space="preserve">Zaudējumi no ieguldījumu pārvērtēšanas</t>
  </si>
  <si>
    <t xml:space="preserve">Izdevumi kopā</t>
  </si>
  <si>
    <t xml:space="preserve">5. pielikums</t>
  </si>
  <si>
    <t xml:space="preserve">      2010. gada 31. decembrī darbojošos ieguldījumu brokeru sabiedrību saraksts</t>
  </si>
  <si>
    <t xml:space="preserve">1.</t>
  </si>
  <si>
    <t xml:space="preserve">"AB.LV Capital Markets"  (AS "Aizkraukles banka")*</t>
  </si>
  <si>
    <t xml:space="preserve">2.</t>
  </si>
  <si>
    <t xml:space="preserve">"Prudentia"</t>
  </si>
  <si>
    <t xml:space="preserve">3.</t>
  </si>
  <si>
    <t xml:space="preserve">"RB Securities" (AS "Rietumu Banka")*</t>
  </si>
  <si>
    <t xml:space="preserve">4.</t>
  </si>
  <si>
    <t xml:space="preserve">"Real Trade"</t>
  </si>
  <si>
    <t xml:space="preserve">5.</t>
  </si>
  <si>
    <t xml:space="preserve">"Renesource Capital" (AS "Latvijas Krājbanka")*</t>
  </si>
  <si>
    <t xml:space="preserve">6.</t>
  </si>
  <si>
    <t xml:space="preserve">"SEB Enskilda" (AS "SEB banka")*</t>
  </si>
  <si>
    <t xml:space="preserve">7.</t>
  </si>
  <si>
    <t xml:space="preserve">"MAXIMUS CAPITAL MARKETS"</t>
  </si>
  <si>
    <t xml:space="preserve">*</t>
  </si>
  <si>
    <t xml:space="preserve">Iekavās norādītas mātesbankas (būtiska līdzdalība sabiedrībā pārsniedz 50%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"/>
    <numFmt numFmtId="168" formatCode="0.0"/>
    <numFmt numFmtId="169" formatCode="@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eutonica Baltic"/>
      <family val="0"/>
      <charset val="186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  <charset val="186"/>
    </font>
    <font>
      <b val="true"/>
      <sz val="7"/>
      <name val="Times New Roman"/>
      <family val="1"/>
    </font>
    <font>
      <sz val="9"/>
      <name val="Times New Roman"/>
      <family val="1"/>
      <charset val="186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8"/>
      <name val="Arial"/>
      <family val="0"/>
      <charset val="186"/>
    </font>
    <font>
      <sz val="12"/>
      <name val="Times New Roman"/>
      <family val="1"/>
    </font>
    <font>
      <sz val="10"/>
      <name val="Times New Roman"/>
      <family val="1"/>
      <charset val="186"/>
    </font>
    <font>
      <sz val="10"/>
      <color rgb="FF0000FF"/>
      <name val="Arial"/>
      <family val="0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  <cellStyle name="Normal_Analīzes tab.pielikumu formas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9.7"/>
    <col collapsed="false" customWidth="true" hidden="false" outlineLevel="0" max="3" min="3" style="1" width="9.99"/>
    <col collapsed="false" customWidth="true" hidden="false" outlineLevel="0" max="4" min="4" style="1" width="7.14"/>
    <col collapsed="false" customWidth="true" hidden="false" outlineLevel="0" max="5" min="5" style="1" width="9.99"/>
    <col collapsed="false" customWidth="true" hidden="false" outlineLevel="0" max="6" min="6" style="1" width="7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true" hidden="false" outlineLevel="0" max="9" min="9" style="1" width="9.99"/>
    <col collapsed="false" customWidth="true" hidden="false" outlineLevel="0" max="10" min="10" style="1" width="7.14"/>
    <col collapsed="false" customWidth="true" hidden="false" outlineLevel="0" max="11" min="11" style="1" width="9.99"/>
    <col collapsed="false" customWidth="true" hidden="false" outlineLevel="0" max="12" min="12" style="1" width="7.28"/>
    <col collapsed="false" customWidth="true" hidden="false" outlineLevel="0" max="14" min="13" style="1" width="10.56"/>
    <col collapsed="false" customWidth="false" hidden="false" outlineLevel="0" max="37" min="15" style="1" width="9.14"/>
    <col collapsed="false" customWidth="true" hidden="false" outlineLevel="0" max="38" min="38" style="1" width="10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F1" s="2"/>
      <c r="H1" s="2"/>
      <c r="I1" s="2"/>
      <c r="J1" s="2"/>
      <c r="K1" s="2"/>
      <c r="L1" s="2"/>
      <c r="M1" s="2"/>
      <c r="N1" s="2" t="s">
        <v>0</v>
      </c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2</v>
      </c>
      <c r="B3" s="5"/>
      <c r="C3" s="6" t="n">
        <v>2009</v>
      </c>
      <c r="D3" s="6"/>
      <c r="E3" s="6" t="n">
        <v>2010</v>
      </c>
      <c r="F3" s="6"/>
      <c r="G3" s="6"/>
      <c r="H3" s="6"/>
      <c r="I3" s="6"/>
      <c r="J3" s="6"/>
      <c r="K3" s="6"/>
      <c r="L3" s="6"/>
      <c r="M3" s="7" t="s">
        <v>3</v>
      </c>
      <c r="N3" s="7"/>
    </row>
    <row r="4" customFormat="false" ht="12.75" hidden="false" customHeight="true" outlineLevel="0" collapsed="false">
      <c r="A4" s="5"/>
      <c r="B4" s="5"/>
      <c r="C4" s="8" t="s">
        <v>4</v>
      </c>
      <c r="D4" s="8"/>
      <c r="E4" s="8" t="s">
        <v>5</v>
      </c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9" t="s">
        <v>9</v>
      </c>
      <c r="N4" s="9" t="s">
        <v>10</v>
      </c>
    </row>
    <row r="5" customFormat="false" ht="12.75" hidden="false" customHeight="true" outlineLevel="0" collapsed="false">
      <c r="A5" s="5"/>
      <c r="B5" s="5"/>
      <c r="C5" s="10" t="s">
        <v>11</v>
      </c>
      <c r="D5" s="11" t="s">
        <v>12</v>
      </c>
      <c r="E5" s="10" t="s">
        <v>11</v>
      </c>
      <c r="F5" s="12" t="s">
        <v>12</v>
      </c>
      <c r="G5" s="10" t="s">
        <v>11</v>
      </c>
      <c r="H5" s="12" t="s">
        <v>12</v>
      </c>
      <c r="I5" s="10" t="s">
        <v>11</v>
      </c>
      <c r="J5" s="12" t="s">
        <v>12</v>
      </c>
      <c r="K5" s="10" t="s">
        <v>11</v>
      </c>
      <c r="L5" s="12" t="s">
        <v>12</v>
      </c>
      <c r="M5" s="13" t="s">
        <v>12</v>
      </c>
      <c r="N5" s="13"/>
    </row>
    <row r="6" customFormat="false" ht="12.75" hidden="false" customHeight="true" outlineLevel="0" collapsed="false">
      <c r="A6" s="14" t="s">
        <v>1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  <c r="N6" s="17"/>
    </row>
    <row r="7" customFormat="false" ht="13.5" hidden="false" customHeight="false" outlineLevel="0" collapsed="false">
      <c r="A7" s="18" t="s">
        <v>14</v>
      </c>
      <c r="B7" s="18"/>
      <c r="C7" s="19" t="n">
        <v>0</v>
      </c>
      <c r="D7" s="20" t="n">
        <f aca="false">C7/$C$31*100</f>
        <v>0</v>
      </c>
      <c r="E7" s="19" t="n">
        <v>0</v>
      </c>
      <c r="F7" s="20" t="n">
        <f aca="false">E7/$E$31*100</f>
        <v>0</v>
      </c>
      <c r="G7" s="19" t="n">
        <v>0</v>
      </c>
      <c r="H7" s="20" t="n">
        <f aca="false">G7/$G$31*100</f>
        <v>0</v>
      </c>
      <c r="I7" s="19" t="n">
        <v>0</v>
      </c>
      <c r="J7" s="21" t="n">
        <f aca="false">I7/$I$31*100</f>
        <v>0</v>
      </c>
      <c r="K7" s="19" t="n">
        <v>0</v>
      </c>
      <c r="L7" s="21" t="n">
        <f aca="false">K7/$K$31*100</f>
        <v>0</v>
      </c>
      <c r="M7" s="22" t="s">
        <v>15</v>
      </c>
      <c r="N7" s="23" t="s">
        <v>15</v>
      </c>
      <c r="AL7" s="24"/>
      <c r="AM7" s="25"/>
    </row>
    <row r="8" customFormat="false" ht="12.75" hidden="false" customHeight="false" outlineLevel="0" collapsed="false">
      <c r="A8" s="26" t="s">
        <v>16</v>
      </c>
      <c r="B8" s="26"/>
      <c r="C8" s="19" t="n">
        <v>2300.638</v>
      </c>
      <c r="D8" s="20" t="n">
        <f aca="false">C8/$C$31*100</f>
        <v>65.8711825351196</v>
      </c>
      <c r="E8" s="19" t="n">
        <v>2380.698</v>
      </c>
      <c r="F8" s="20" t="n">
        <f aca="false">E8/$E$31*100</f>
        <v>69.4085096706103</v>
      </c>
      <c r="G8" s="19" t="n">
        <f aca="false">G9+G10+G11+G12</f>
        <v>2261.417</v>
      </c>
      <c r="H8" s="20" t="n">
        <f aca="false">G8/$G$31*100</f>
        <v>66.7111227143264</v>
      </c>
      <c r="I8" s="19" t="n">
        <f aca="false">I9+I10+I11+I12</f>
        <v>2126.617</v>
      </c>
      <c r="J8" s="21" t="n">
        <f aca="false">I8/$I$31*100</f>
        <v>61.8948232987646</v>
      </c>
      <c r="K8" s="19" t="n">
        <f aca="false">K9+K10+K11+K12</f>
        <v>2466.288</v>
      </c>
      <c r="L8" s="21" t="n">
        <f aca="false">K8/$K$31*100</f>
        <v>66.1941290570371</v>
      </c>
      <c r="M8" s="21" t="n">
        <f aca="false">IF(C8=0,"-",K8/C8*100-100)</f>
        <v>7.20017664665191</v>
      </c>
      <c r="N8" s="23" t="n">
        <f aca="false">IF(I8=0,"-",K8/I8*100-100)</f>
        <v>15.9723636178964</v>
      </c>
      <c r="AL8" s="24"/>
      <c r="AM8" s="25"/>
    </row>
    <row r="9" customFormat="false" ht="12.75" hidden="false" customHeight="false" outlineLevel="0" collapsed="false">
      <c r="A9" s="27"/>
      <c r="B9" s="26" t="s">
        <v>17</v>
      </c>
      <c r="C9" s="28" t="n">
        <v>204.429</v>
      </c>
      <c r="D9" s="20" t="n">
        <f aca="false">C9/$C$31*100</f>
        <v>5.85315028895114</v>
      </c>
      <c r="E9" s="28" t="n">
        <v>482.03</v>
      </c>
      <c r="F9" s="20" t="n">
        <f aca="false">E9/$E$31*100</f>
        <v>14.053434713905</v>
      </c>
      <c r="G9" s="28" t="n">
        <v>494.511</v>
      </c>
      <c r="H9" s="20" t="n">
        <v>39.8365828436513</v>
      </c>
      <c r="I9" s="28" t="n">
        <v>309.415</v>
      </c>
      <c r="J9" s="21" t="n">
        <v>19.7054527398894</v>
      </c>
      <c r="K9" s="28" t="n">
        <v>520.869</v>
      </c>
      <c r="L9" s="21" t="n">
        <f aca="false">K9/$K$31*100</f>
        <v>13.9799041343954</v>
      </c>
      <c r="M9" s="21" t="n">
        <f aca="false">IF(C9=0,"-",K9/C9*100-100)</f>
        <v>154.792128318389</v>
      </c>
      <c r="N9" s="23" t="n">
        <f aca="false">IF(I9=0,"-",K9/I9*100-100)</f>
        <v>68.3399318067967</v>
      </c>
      <c r="AL9" s="24"/>
      <c r="AM9" s="25"/>
    </row>
    <row r="10" customFormat="false" ht="12.75" hidden="false" customHeight="false" outlineLevel="0" collapsed="false">
      <c r="A10" s="27"/>
      <c r="B10" s="26" t="s">
        <v>18</v>
      </c>
      <c r="C10" s="19" t="n">
        <v>2068.545</v>
      </c>
      <c r="D10" s="20" t="n">
        <f aca="false">C10/$C$31*100</f>
        <v>59.2259648311073</v>
      </c>
      <c r="E10" s="19" t="n">
        <v>1862.472</v>
      </c>
      <c r="F10" s="20" t="n">
        <f aca="false">E10/$E$31*100</f>
        <v>54.2997918355209</v>
      </c>
      <c r="G10" s="19" t="n">
        <v>1701.858</v>
      </c>
      <c r="H10" s="20" t="n">
        <v>6.02020746302142</v>
      </c>
      <c r="I10" s="19" t="n">
        <v>1744.931</v>
      </c>
      <c r="J10" s="21" t="n">
        <f aca="false">I10/$I$31*100</f>
        <v>50.7859176868879</v>
      </c>
      <c r="K10" s="19" t="n">
        <v>1859.401</v>
      </c>
      <c r="L10" s="21" t="n">
        <f aca="false">K10/$K$31*100</f>
        <v>49.9055381053566</v>
      </c>
      <c r="M10" s="21" t="n">
        <f aca="false">IF(C10=0,"-",K10/C10*100-100)</f>
        <v>-10.1106816627146</v>
      </c>
      <c r="N10" s="23" t="n">
        <f aca="false">IF(I10=0,"-",K10/I10*100-100)</f>
        <v>6.56014478509465</v>
      </c>
      <c r="AL10" s="24"/>
      <c r="AM10" s="25"/>
    </row>
    <row r="11" customFormat="false" ht="12.75" hidden="false" customHeight="false" outlineLevel="0" collapsed="false">
      <c r="A11" s="27"/>
      <c r="B11" s="29" t="s">
        <v>19</v>
      </c>
      <c r="C11" s="19" t="n">
        <v>0</v>
      </c>
      <c r="D11" s="20" t="n">
        <f aca="false">C11/$C$31*100</f>
        <v>0</v>
      </c>
      <c r="E11" s="19" t="n">
        <v>0</v>
      </c>
      <c r="F11" s="20" t="n">
        <f aca="false">E11/$E$31*100</f>
        <v>0</v>
      </c>
      <c r="G11" s="19" t="n">
        <v>0</v>
      </c>
      <c r="H11" s="20" t="n">
        <f aca="false">G11/$G$31*100</f>
        <v>0</v>
      </c>
      <c r="I11" s="19" t="n">
        <v>0</v>
      </c>
      <c r="J11" s="21" t="n">
        <f aca="false">I11/$I$31*100</f>
        <v>0</v>
      </c>
      <c r="K11" s="19" t="n">
        <v>0</v>
      </c>
      <c r="L11" s="21" t="n">
        <f aca="false">K11/$K$31*100</f>
        <v>0</v>
      </c>
      <c r="M11" s="22" t="str">
        <f aca="false">IF(C11=0,"-",K11/C11*100-100)</f>
        <v>-</v>
      </c>
      <c r="N11" s="23" t="str">
        <f aca="false">IF(I11=0,"-",K11/I11*100-100)</f>
        <v>-</v>
      </c>
      <c r="AL11" s="24"/>
      <c r="AM11" s="25"/>
    </row>
    <row r="12" customFormat="false" ht="12.75" hidden="false" customHeight="false" outlineLevel="0" collapsed="false">
      <c r="A12" s="27"/>
      <c r="B12" s="26" t="s">
        <v>20</v>
      </c>
      <c r="C12" s="19" t="n">
        <v>27.664</v>
      </c>
      <c r="D12" s="20" t="n">
        <f aca="false">C12/$C$31*100</f>
        <v>0.792067415061192</v>
      </c>
      <c r="E12" s="19" t="n">
        <v>36.196</v>
      </c>
      <c r="F12" s="20" t="n">
        <f aca="false">E12/$E$31*100</f>
        <v>1.05528312118438</v>
      </c>
      <c r="G12" s="19" t="n">
        <v>65.048</v>
      </c>
      <c r="H12" s="20" t="n">
        <f aca="false">G12/$G$31*100</f>
        <v>1.91889647522836</v>
      </c>
      <c r="I12" s="19" t="n">
        <v>72.271</v>
      </c>
      <c r="J12" s="21" t="n">
        <f aca="false">I12/$I$31*100</f>
        <v>2.10343506829157</v>
      </c>
      <c r="K12" s="19" t="n">
        <v>86.018</v>
      </c>
      <c r="L12" s="21" t="n">
        <f aca="false">K12/$K$31*100</f>
        <v>2.30868681728501</v>
      </c>
      <c r="M12" s="22" t="n">
        <f aca="false">IF(C12=0,"-",K12/C12*100-100)</f>
        <v>210.938403701562</v>
      </c>
      <c r="N12" s="23" t="n">
        <f aca="false">IF(I12=0,"-",K12/I12*100-100)</f>
        <v>19.0214608902603</v>
      </c>
      <c r="AL12" s="24"/>
      <c r="AM12" s="25"/>
    </row>
    <row r="13" customFormat="false" ht="12.75" hidden="false" customHeight="false" outlineLevel="0" collapsed="false">
      <c r="A13" s="30" t="s">
        <v>21</v>
      </c>
      <c r="B13" s="30"/>
      <c r="C13" s="19" t="n">
        <v>334.065</v>
      </c>
      <c r="D13" s="20" t="n">
        <f aca="false">C13/$C$31*100</f>
        <v>9.56484966065706</v>
      </c>
      <c r="E13" s="19" t="n">
        <v>250.97</v>
      </c>
      <c r="F13" s="20" t="n">
        <f aca="false">E13/$E$31*100</f>
        <v>7.31695228543607</v>
      </c>
      <c r="G13" s="19" t="n">
        <f aca="false">G14+G15+G16+G17</f>
        <v>272.821</v>
      </c>
      <c r="H13" s="20" t="n">
        <f aca="false">G13/$G$31*100</f>
        <v>8.04813761019982</v>
      </c>
      <c r="I13" s="19" t="n">
        <f aca="false">I14+I15+I16+I17</f>
        <v>261.679</v>
      </c>
      <c r="J13" s="21" t="n">
        <f aca="false">I13/$I$31*100</f>
        <v>7.61612244517814</v>
      </c>
      <c r="K13" s="19" t="n">
        <f aca="false">K14+K15+K16+K17</f>
        <v>226.512</v>
      </c>
      <c r="L13" s="21" t="n">
        <f aca="false">K13/$K$31*100</f>
        <v>6.07948648372274</v>
      </c>
      <c r="M13" s="22" t="n">
        <f aca="false">IF(C13=0,"-",K13/C13*100-100)</f>
        <v>-32.1952314669301</v>
      </c>
      <c r="N13" s="23" t="n">
        <f aca="false">IF(I13=0,"-",K13/I13*100-100)</f>
        <v>-13.4389844045567</v>
      </c>
      <c r="AL13" s="24"/>
      <c r="AM13" s="25"/>
    </row>
    <row r="14" s="32" customFormat="true" ht="12.75" hidden="false" customHeight="false" outlineLevel="0" collapsed="false">
      <c r="A14" s="31"/>
      <c r="B14" s="30" t="s">
        <v>22</v>
      </c>
      <c r="C14" s="19" t="n">
        <v>190.701</v>
      </c>
      <c r="D14" s="20" t="n">
        <f aca="false">C14/$C$31*100</f>
        <v>5.46009427846965</v>
      </c>
      <c r="E14" s="19" t="n">
        <v>170.112</v>
      </c>
      <c r="F14" s="20" t="n">
        <f aca="false">E14/$E$31*100</f>
        <v>4.95956244642826</v>
      </c>
      <c r="G14" s="19" t="n">
        <v>175.931</v>
      </c>
      <c r="H14" s="20" t="n">
        <f aca="false">G14/$G$31*100</f>
        <v>5.18991169264853</v>
      </c>
      <c r="I14" s="19" t="n">
        <v>174.285</v>
      </c>
      <c r="J14" s="21" t="n">
        <f aca="false">I14/$I$31*100</f>
        <v>5.07253505385557</v>
      </c>
      <c r="K14" s="19" t="n">
        <v>127.826</v>
      </c>
      <c r="L14" s="21" t="n">
        <f aca="false">K14/$K$31*100</f>
        <v>3.43079589279306</v>
      </c>
      <c r="M14" s="22" t="n">
        <f aca="false">IF(C14=0,"-",K14/C14*100-100)</f>
        <v>-32.9704616126816</v>
      </c>
      <c r="N14" s="23" t="n">
        <f aca="false">IF(I14=0,"-",K14/I14*100-100)</f>
        <v>-26.65691252833</v>
      </c>
      <c r="AL14" s="24"/>
      <c r="AM14" s="25"/>
    </row>
    <row r="15" s="32" customFormat="true" ht="12.75" hidden="false" customHeight="false" outlineLevel="0" collapsed="false">
      <c r="A15" s="31"/>
      <c r="B15" s="33" t="s">
        <v>23</v>
      </c>
      <c r="C15" s="19" t="n">
        <v>0</v>
      </c>
      <c r="D15" s="20" t="n">
        <f aca="false">C15/$C$31*100</f>
        <v>0</v>
      </c>
      <c r="E15" s="19" t="n">
        <v>0</v>
      </c>
      <c r="F15" s="20" t="n">
        <f aca="false">E15/$E$31*100</f>
        <v>0</v>
      </c>
      <c r="G15" s="19" t="n">
        <v>0</v>
      </c>
      <c r="H15" s="20" t="n">
        <f aca="false">G15/$G$31*100</f>
        <v>0</v>
      </c>
      <c r="I15" s="19" t="n">
        <v>0</v>
      </c>
      <c r="J15" s="21" t="n">
        <f aca="false">I15/$I$31*100</f>
        <v>0</v>
      </c>
      <c r="K15" s="19" t="n">
        <v>0</v>
      </c>
      <c r="L15" s="21" t="n">
        <f aca="false">K15/$K$31*100</f>
        <v>0</v>
      </c>
      <c r="M15" s="22" t="str">
        <f aca="false">IF(C15=0,"-",K15/C15*100-100)</f>
        <v>-</v>
      </c>
      <c r="N15" s="23" t="str">
        <f aca="false">IF(I15=0,"-",K15/I15*100-100)</f>
        <v>-</v>
      </c>
      <c r="AL15" s="24"/>
      <c r="AM15" s="25"/>
    </row>
    <row r="16" s="32" customFormat="true" ht="12.75" hidden="false" customHeight="false" outlineLevel="0" collapsed="false">
      <c r="A16" s="31"/>
      <c r="B16" s="33" t="s">
        <v>24</v>
      </c>
      <c r="C16" s="19" t="n">
        <v>0</v>
      </c>
      <c r="D16" s="20" t="n">
        <f aca="false">C16/$C$31*100</f>
        <v>0</v>
      </c>
      <c r="E16" s="19" t="n">
        <v>0</v>
      </c>
      <c r="F16" s="20" t="n">
        <f aca="false">E16/$E$31*100</f>
        <v>0</v>
      </c>
      <c r="G16" s="19" t="n">
        <v>0</v>
      </c>
      <c r="H16" s="20" t="n">
        <f aca="false">G16/$G$31*100</f>
        <v>0</v>
      </c>
      <c r="I16" s="19" t="n">
        <v>0</v>
      </c>
      <c r="J16" s="21" t="n">
        <f aca="false">I16/$I$31*100</f>
        <v>0</v>
      </c>
      <c r="K16" s="19" t="n">
        <v>0</v>
      </c>
      <c r="L16" s="21" t="n">
        <f aca="false">K16/$K$31*100</f>
        <v>0</v>
      </c>
      <c r="M16" s="22" t="str">
        <f aca="false">IF(C16=0,"-",K16/C16*100-100)</f>
        <v>-</v>
      </c>
      <c r="N16" s="23" t="str">
        <f aca="false">IF(I16=0,"-",K16/I16*100-100)</f>
        <v>-</v>
      </c>
      <c r="AL16" s="24"/>
      <c r="AM16" s="25"/>
    </row>
    <row r="17" s="32" customFormat="true" ht="12.75" hidden="false" customHeight="false" outlineLevel="0" collapsed="false">
      <c r="A17" s="31"/>
      <c r="B17" s="33" t="s">
        <v>25</v>
      </c>
      <c r="C17" s="19" t="n">
        <v>143.364</v>
      </c>
      <c r="D17" s="20" t="n">
        <f aca="false">C17/$C$31*100</f>
        <v>4.10475538218742</v>
      </c>
      <c r="E17" s="19" t="n">
        <v>80.858</v>
      </c>
      <c r="F17" s="20" t="n">
        <f aca="false">E17/$E$31*100</f>
        <v>2.35738983900781</v>
      </c>
      <c r="G17" s="19" t="n">
        <v>96.89</v>
      </c>
      <c r="H17" s="20" t="n">
        <f aca="false">G17/$G$31*100</f>
        <v>2.85822591755129</v>
      </c>
      <c r="I17" s="19" t="n">
        <v>87.394</v>
      </c>
      <c r="J17" s="21" t="n">
        <f aca="false">I17/$I$31*100</f>
        <v>2.54358739132257</v>
      </c>
      <c r="K17" s="19" t="n">
        <v>98.686</v>
      </c>
      <c r="L17" s="21" t="n">
        <f aca="false">K17/$K$31*100</f>
        <v>2.64869059092967</v>
      </c>
      <c r="M17" s="22" t="n">
        <f aca="false">IF(C17=0,"-",K17/C17*100-100)</f>
        <v>-31.1640300214838</v>
      </c>
      <c r="N17" s="23" t="n">
        <f aca="false">IF(I17=0,"-",K17/I17*100-100)</f>
        <v>12.9207954779504</v>
      </c>
      <c r="AL17" s="24"/>
      <c r="AM17" s="25"/>
    </row>
    <row r="18" customFormat="false" ht="12.75" hidden="false" customHeight="false" outlineLevel="0" collapsed="false">
      <c r="A18" s="34" t="s">
        <v>26</v>
      </c>
      <c r="B18" s="34"/>
      <c r="C18" s="19" t="n">
        <v>0</v>
      </c>
      <c r="D18" s="20" t="n">
        <f aca="false">C18/$C$31*100</f>
        <v>0</v>
      </c>
      <c r="E18" s="19" t="n">
        <v>0</v>
      </c>
      <c r="F18" s="20" t="n">
        <f aca="false">E18/$E$31*100</f>
        <v>0</v>
      </c>
      <c r="G18" s="19" t="n">
        <f aca="false">G19+G20</f>
        <v>0</v>
      </c>
      <c r="H18" s="20" t="n">
        <f aca="false">G18/$G$31*100</f>
        <v>0</v>
      </c>
      <c r="I18" s="19" t="n">
        <f aca="false">I19+I20</f>
        <v>0</v>
      </c>
      <c r="J18" s="21" t="n">
        <f aca="false">I18/$I$31*100</f>
        <v>0</v>
      </c>
      <c r="K18" s="19" t="n">
        <v>0</v>
      </c>
      <c r="L18" s="21" t="n">
        <f aca="false">K18/$K$31*100</f>
        <v>0</v>
      </c>
      <c r="M18" s="22" t="str">
        <f aca="false">IF(C18=0,"-",K18/C18*100-100)</f>
        <v>-</v>
      </c>
      <c r="N18" s="23" t="str">
        <f aca="false">IF(I18=0,"-",K18/I18*100-100)</f>
        <v>-</v>
      </c>
      <c r="AL18" s="24"/>
      <c r="AM18" s="25"/>
    </row>
    <row r="19" customFormat="false" ht="12.75" hidden="false" customHeight="false" outlineLevel="0" collapsed="false">
      <c r="A19" s="27"/>
      <c r="B19" s="26" t="s">
        <v>27</v>
      </c>
      <c r="C19" s="19" t="n">
        <v>0</v>
      </c>
      <c r="D19" s="20" t="n">
        <f aca="false">C19/$C$31*100</f>
        <v>0</v>
      </c>
      <c r="E19" s="19" t="n">
        <v>0</v>
      </c>
      <c r="F19" s="20" t="n">
        <f aca="false">E19/$E$31*100</f>
        <v>0</v>
      </c>
      <c r="G19" s="19" t="n">
        <v>0</v>
      </c>
      <c r="H19" s="20" t="n">
        <f aca="false">G19/$G$31*100</f>
        <v>0</v>
      </c>
      <c r="I19" s="19" t="n">
        <v>0</v>
      </c>
      <c r="J19" s="21" t="n">
        <f aca="false">I19/$I$31*100</f>
        <v>0</v>
      </c>
      <c r="K19" s="19" t="n">
        <v>0</v>
      </c>
      <c r="L19" s="21" t="n">
        <f aca="false">K19/$K$31*100</f>
        <v>0</v>
      </c>
      <c r="M19" s="22" t="str">
        <f aca="false">IF(C19=0,"-",K19/C19*100-100)</f>
        <v>-</v>
      </c>
      <c r="N19" s="23" t="str">
        <f aca="false">IF(I19=0,"-",K19/I19*100-100)</f>
        <v>-</v>
      </c>
      <c r="AL19" s="24"/>
      <c r="AM19" s="25"/>
    </row>
    <row r="20" customFormat="false" ht="12.75" hidden="false" customHeight="false" outlineLevel="0" collapsed="false">
      <c r="A20" s="27"/>
      <c r="B20" s="26" t="s">
        <v>28</v>
      </c>
      <c r="C20" s="19" t="n">
        <v>0</v>
      </c>
      <c r="D20" s="20" t="n">
        <f aca="false">C20/$C$31*100</f>
        <v>0</v>
      </c>
      <c r="E20" s="19" t="n">
        <v>0</v>
      </c>
      <c r="F20" s="20" t="n">
        <f aca="false">E20/$E$31*100</f>
        <v>0</v>
      </c>
      <c r="G20" s="19" t="n">
        <v>0</v>
      </c>
      <c r="H20" s="20" t="n">
        <f aca="false">G20/$G$31*100</f>
        <v>0</v>
      </c>
      <c r="I20" s="19" t="n">
        <v>0</v>
      </c>
      <c r="J20" s="21" t="n">
        <f aca="false">I20/$I$31*100</f>
        <v>0</v>
      </c>
      <c r="K20" s="19" t="n">
        <v>0</v>
      </c>
      <c r="L20" s="21" t="n">
        <f aca="false">K20/$K$31*100</f>
        <v>0</v>
      </c>
      <c r="M20" s="22" t="str">
        <f aca="false">IF(C20=0,"-",K20/C20*100-100)</f>
        <v>-</v>
      </c>
      <c r="N20" s="23" t="str">
        <f aca="false">IF(I20=0,"-",K20/I20*100-100)</f>
        <v>-</v>
      </c>
      <c r="AL20" s="24"/>
      <c r="AM20" s="25"/>
    </row>
    <row r="21" customFormat="false" ht="12.75" hidden="false" customHeight="false" outlineLevel="0" collapsed="false">
      <c r="A21" s="26" t="s">
        <v>29</v>
      </c>
      <c r="B21" s="26"/>
      <c r="C21" s="19" t="n">
        <v>18.75</v>
      </c>
      <c r="D21" s="20" t="n">
        <f aca="false">C21/$C$31*100</f>
        <v>0.536844419910257</v>
      </c>
      <c r="E21" s="19" t="n">
        <v>18.75</v>
      </c>
      <c r="F21" s="20" t="n">
        <f aca="false">E21/$E$31*100</f>
        <v>0.546650417786693</v>
      </c>
      <c r="G21" s="19" t="n">
        <v>73.569</v>
      </c>
      <c r="H21" s="20" t="n">
        <f aca="false">G21/$G$31*100</f>
        <v>2.17026341756973</v>
      </c>
      <c r="I21" s="19" t="n">
        <v>53.89</v>
      </c>
      <c r="J21" s="21" t="n">
        <f aca="false">I21/$I$31*100</f>
        <v>1.56845921365738</v>
      </c>
      <c r="K21" s="19" t="n">
        <v>35.14</v>
      </c>
      <c r="L21" s="21" t="n">
        <f aca="false">K21/$K$31*100</f>
        <v>0.943142769645833</v>
      </c>
      <c r="M21" s="22" t="n">
        <f aca="false">IF(C21=0,"-",K21/C21*100-100)</f>
        <v>87.4133333333334</v>
      </c>
      <c r="N21" s="23" t="n">
        <f aca="false">IF(I21=0,"-",K21/I21*100-100)</f>
        <v>-34.7930970495454</v>
      </c>
      <c r="AL21" s="24"/>
      <c r="AM21" s="25"/>
    </row>
    <row r="22" customFormat="false" ht="12.75" hidden="false" customHeight="false" outlineLevel="0" collapsed="false">
      <c r="A22" s="26" t="s">
        <v>30</v>
      </c>
      <c r="B22" s="26"/>
      <c r="C22" s="19" t="n">
        <v>5</v>
      </c>
      <c r="D22" s="20" t="n">
        <f aca="false">C22/$C$31*100</f>
        <v>0.143158511976068</v>
      </c>
      <c r="E22" s="19" t="n">
        <v>5</v>
      </c>
      <c r="F22" s="20" t="n">
        <f aca="false">E22/$E$31*100</f>
        <v>0.145773444743118</v>
      </c>
      <c r="G22" s="19" t="n">
        <v>5</v>
      </c>
      <c r="H22" s="20" t="n">
        <f aca="false">G22/$G$31*100</f>
        <v>0.147498499202771</v>
      </c>
      <c r="I22" s="19" t="n">
        <v>5</v>
      </c>
      <c r="J22" s="21" t="n">
        <f aca="false">I22/$I$31*100</f>
        <v>0.145524143037426</v>
      </c>
      <c r="K22" s="19" t="n">
        <v>5</v>
      </c>
      <c r="L22" s="21" t="n">
        <f aca="false">K22/$K$31*100</f>
        <v>0.134197889818701</v>
      </c>
      <c r="M22" s="22" t="n">
        <f aca="false">IF(C22=0,"-",K22/C22*100-100)</f>
        <v>0</v>
      </c>
      <c r="N22" s="23" t="n">
        <f aca="false">IF(I22=0,"-",K22/I22*100-100)</f>
        <v>0</v>
      </c>
      <c r="AL22" s="24"/>
      <c r="AM22" s="25"/>
    </row>
    <row r="23" customFormat="false" ht="12.75" hidden="false" customHeight="false" outlineLevel="0" collapsed="false">
      <c r="A23" s="26" t="s">
        <v>31</v>
      </c>
      <c r="B23" s="26"/>
      <c r="C23" s="28" t="n">
        <v>7.839</v>
      </c>
      <c r="D23" s="20" t="n">
        <f aca="false">C23/$C$31*100</f>
        <v>0.22444391507608</v>
      </c>
      <c r="E23" s="28" t="n">
        <v>7.839</v>
      </c>
      <c r="F23" s="20" t="n">
        <f aca="false">E23/$E$31*100</f>
        <v>0.22854360666826</v>
      </c>
      <c r="G23" s="28" t="n">
        <v>7.839</v>
      </c>
      <c r="H23" s="20" t="n">
        <f aca="false">G23/$G$31*100</f>
        <v>0.231248147050104</v>
      </c>
      <c r="I23" s="28" t="n">
        <v>9.839</v>
      </c>
      <c r="J23" s="21" t="n">
        <f aca="false">I23/$I$31*100</f>
        <v>0.286362408669048</v>
      </c>
      <c r="K23" s="28" t="n">
        <v>9.839</v>
      </c>
      <c r="L23" s="21" t="n">
        <f aca="false">K23/$K$31*100</f>
        <v>0.264074607585241</v>
      </c>
      <c r="M23" s="22" t="s">
        <v>15</v>
      </c>
      <c r="N23" s="23" t="n">
        <f aca="false">IF(I23=0,"-",K23/I23*100-100)</f>
        <v>0</v>
      </c>
      <c r="AL23" s="24"/>
      <c r="AM23" s="25"/>
    </row>
    <row r="24" customFormat="false" ht="12.75" hidden="false" customHeight="true" outlineLevel="0" collapsed="false">
      <c r="A24" s="35" t="s">
        <v>32</v>
      </c>
      <c r="B24" s="35"/>
      <c r="C24" s="19" t="n">
        <v>0</v>
      </c>
      <c r="D24" s="20" t="n">
        <f aca="false">C24/$C$31*100</f>
        <v>0</v>
      </c>
      <c r="E24" s="19" t="n">
        <v>0</v>
      </c>
      <c r="F24" s="20" t="n">
        <f aca="false">E24/$E$31*100</f>
        <v>0</v>
      </c>
      <c r="G24" s="19" t="n">
        <v>0</v>
      </c>
      <c r="H24" s="20" t="n">
        <f aca="false">G24/$G$31*100</f>
        <v>0</v>
      </c>
      <c r="I24" s="19" t="n">
        <v>0</v>
      </c>
      <c r="J24" s="21" t="n">
        <f aca="false">I24/$I$31*100</f>
        <v>0</v>
      </c>
      <c r="K24" s="19" t="n">
        <v>0</v>
      </c>
      <c r="L24" s="21" t="n">
        <f aca="false">K24/$K$31*100</f>
        <v>0</v>
      </c>
      <c r="M24" s="22" t="s">
        <v>15</v>
      </c>
      <c r="N24" s="23" t="str">
        <f aca="false">IF(I24=0,"-",K24/I24*100-100)</f>
        <v>-</v>
      </c>
      <c r="AL24" s="24"/>
      <c r="AM24" s="25"/>
    </row>
    <row r="25" customFormat="false" ht="12.75" hidden="false" customHeight="false" outlineLevel="0" collapsed="false">
      <c r="A25" s="26" t="s">
        <v>33</v>
      </c>
      <c r="B25" s="26"/>
      <c r="C25" s="19" t="n">
        <v>0</v>
      </c>
      <c r="D25" s="20" t="n">
        <f aca="false">C25/$C$31*100</f>
        <v>0</v>
      </c>
      <c r="E25" s="19" t="n">
        <v>0</v>
      </c>
      <c r="F25" s="20" t="n">
        <f aca="false">E25/$E$31*100</f>
        <v>0</v>
      </c>
      <c r="G25" s="19" t="n">
        <v>0</v>
      </c>
      <c r="H25" s="20" t="n">
        <f aca="false">G25/$G$31*100</f>
        <v>0</v>
      </c>
      <c r="I25" s="19" t="n">
        <v>0</v>
      </c>
      <c r="J25" s="21" t="n">
        <f aca="false">I25/$I$31*100</f>
        <v>0</v>
      </c>
      <c r="K25" s="19" t="n">
        <v>0</v>
      </c>
      <c r="L25" s="21" t="n">
        <f aca="false">K25/$K$31*100</f>
        <v>0</v>
      </c>
      <c r="M25" s="22" t="str">
        <f aca="false">IF(C25=0,"-",K25/C25*100-100)</f>
        <v>-</v>
      </c>
      <c r="N25" s="23" t="str">
        <f aca="false">IF(I25=0,"-",K25/I25*100-100)</f>
        <v>-</v>
      </c>
      <c r="AL25" s="24"/>
      <c r="AM25" s="25"/>
    </row>
    <row r="26" customFormat="false" ht="12.75" hidden="false" customHeight="false" outlineLevel="0" collapsed="false">
      <c r="A26" s="26" t="s">
        <v>34</v>
      </c>
      <c r="B26" s="26"/>
      <c r="C26" s="19" t="n">
        <v>166.189</v>
      </c>
      <c r="D26" s="20" t="n">
        <f aca="false">C26/$C$31*100</f>
        <v>4.75827398935817</v>
      </c>
      <c r="E26" s="19" t="n">
        <v>172.19</v>
      </c>
      <c r="F26" s="20" t="n">
        <f aca="false">E26/$E$31*100</f>
        <v>5.0201458900635</v>
      </c>
      <c r="G26" s="19" t="n">
        <v>177.14</v>
      </c>
      <c r="H26" s="20" t="n">
        <f aca="false">G26/$G$31*100</f>
        <v>5.22557682975576</v>
      </c>
      <c r="I26" s="19" t="n">
        <v>166.664</v>
      </c>
      <c r="J26" s="21" t="n">
        <f aca="false">I26/$I$31*100</f>
        <v>4.85072715503793</v>
      </c>
      <c r="K26" s="19" t="n">
        <v>169.68</v>
      </c>
      <c r="L26" s="21" t="n">
        <f aca="false">K26/$K$31*100</f>
        <v>4.55413958888745</v>
      </c>
      <c r="M26" s="22" t="n">
        <f aca="false">IF(C26=0,"-",K26/C26*100-100)</f>
        <v>2.10062037800336</v>
      </c>
      <c r="N26" s="23" t="n">
        <f aca="false">IF(I26=0,"-",K26/I26*100-100)</f>
        <v>1.80962895406327</v>
      </c>
      <c r="AL26" s="24"/>
      <c r="AM26" s="25"/>
    </row>
    <row r="27" customFormat="false" ht="12.75" hidden="false" customHeight="false" outlineLevel="0" collapsed="false">
      <c r="A27" s="26" t="s">
        <v>35</v>
      </c>
      <c r="B27" s="26"/>
      <c r="C27" s="19" t="n">
        <v>113.644</v>
      </c>
      <c r="D27" s="20" t="n">
        <f aca="false">C27/$C$31*100</f>
        <v>3.25382118700166</v>
      </c>
      <c r="E27" s="19" t="n">
        <v>104.503</v>
      </c>
      <c r="F27" s="20" t="n">
        <f aca="false">E27/$E$31*100</f>
        <v>3.04675245919801</v>
      </c>
      <c r="G27" s="19" t="n">
        <v>104.269</v>
      </c>
      <c r="H27" s="20" t="n">
        <f aca="false">G27/$G$31*100</f>
        <v>3.07590420267474</v>
      </c>
      <c r="I27" s="19" t="n">
        <v>89.503</v>
      </c>
      <c r="J27" s="21" t="n">
        <f aca="false">I27/$I$31*100</f>
        <v>2.60496947485576</v>
      </c>
      <c r="K27" s="19" t="n">
        <v>71.294</v>
      </c>
      <c r="L27" s="21" t="n">
        <f aca="false">K27/$K$31*100</f>
        <v>1.9135008713469</v>
      </c>
      <c r="M27" s="22" t="n">
        <f aca="false">IF(C27=0,"-",K27/C27*100-100)</f>
        <v>-37.265495758685</v>
      </c>
      <c r="N27" s="23" t="n">
        <f aca="false">IF(I27=0,"-",K27/I27*100-100)</f>
        <v>-20.3445694557724</v>
      </c>
      <c r="AL27" s="24"/>
      <c r="AM27" s="25"/>
    </row>
    <row r="28" customFormat="false" ht="12.75" hidden="false" customHeight="false" outlineLevel="0" collapsed="false">
      <c r="A28" s="36" t="s">
        <v>36</v>
      </c>
      <c r="B28" s="37"/>
      <c r="C28" s="19" t="n">
        <v>0</v>
      </c>
      <c r="D28" s="20" t="n">
        <f aca="false">C28/$C$31*100</f>
        <v>0</v>
      </c>
      <c r="E28" s="19" t="n">
        <v>0</v>
      </c>
      <c r="F28" s="20" t="n">
        <f aca="false">E28/$E$31*100</f>
        <v>0</v>
      </c>
      <c r="G28" s="19" t="n">
        <v>0</v>
      </c>
      <c r="H28" s="20" t="n">
        <f aca="false">G28/$G$31*100</f>
        <v>0</v>
      </c>
      <c r="I28" s="19" t="n">
        <v>0</v>
      </c>
      <c r="J28" s="21" t="n">
        <f aca="false">I28/$I$31*100</f>
        <v>0</v>
      </c>
      <c r="K28" s="19" t="n">
        <v>0</v>
      </c>
      <c r="L28" s="21" t="n">
        <f aca="false">K28/$K$31*100</f>
        <v>0</v>
      </c>
      <c r="M28" s="22" t="str">
        <f aca="false">IF(C28=0,"-",K28/C28*100-100)</f>
        <v>-</v>
      </c>
      <c r="N28" s="23" t="str">
        <f aca="false">IF(I28=0,"-",K28/I28*100-100)</f>
        <v>-</v>
      </c>
      <c r="AL28" s="38"/>
      <c r="AM28" s="25"/>
    </row>
    <row r="29" customFormat="false" ht="12.75" hidden="false" customHeight="false" outlineLevel="0" collapsed="false">
      <c r="A29" s="26" t="s">
        <v>37</v>
      </c>
      <c r="B29" s="26"/>
      <c r="C29" s="28" t="n">
        <v>34.125</v>
      </c>
      <c r="D29" s="20" t="n">
        <f aca="false">C29/$C$31*100</f>
        <v>0.977056844236667</v>
      </c>
      <c r="E29" s="28" t="n">
        <v>38.202</v>
      </c>
      <c r="F29" s="20" t="n">
        <f aca="false">E29/$E$31*100</f>
        <v>1.11376742721532</v>
      </c>
      <c r="G29" s="28" t="n">
        <v>28.987</v>
      </c>
      <c r="H29" s="20" t="n">
        <f aca="false">G29/$G$31*100</f>
        <v>0.855107799278142</v>
      </c>
      <c r="I29" s="28" t="n">
        <v>36.51</v>
      </c>
      <c r="J29" s="21" t="n">
        <f aca="false">I29/$I$31*100</f>
        <v>1.06261729245929</v>
      </c>
      <c r="K29" s="28" t="n">
        <v>65.855</v>
      </c>
      <c r="L29" s="21" t="n">
        <f aca="false">K29/$K$31*100</f>
        <v>1.76752040680212</v>
      </c>
      <c r="M29" s="22" t="n">
        <f aca="false">IF(C29=0,"-",K29/C29*100-100)</f>
        <v>92.981684981685</v>
      </c>
      <c r="N29" s="23" t="n">
        <f aca="false">IF(I29=0,"-",K29/I29*100-100)</f>
        <v>80.375239660367</v>
      </c>
      <c r="AL29" s="24"/>
      <c r="AM29" s="25"/>
    </row>
    <row r="30" customFormat="false" ht="12.75" hidden="false" customHeight="false" outlineLevel="0" collapsed="false">
      <c r="A30" s="26" t="s">
        <v>38</v>
      </c>
      <c r="B30" s="26"/>
      <c r="C30" s="19" t="n">
        <v>512.382</v>
      </c>
      <c r="D30" s="20" t="n">
        <f aca="false">C30/$C$31*100</f>
        <v>14.6703689366644</v>
      </c>
      <c r="E30" s="19" t="n">
        <v>451.828</v>
      </c>
      <c r="F30" s="20" t="n">
        <f aca="false">E30/$E$31*100</f>
        <v>13.1729047982787</v>
      </c>
      <c r="G30" s="19" t="n">
        <v>458.823</v>
      </c>
      <c r="H30" s="20" t="n">
        <f aca="false">G30/$G$31*100</f>
        <v>13.5351407799426</v>
      </c>
      <c r="I30" s="19" t="n">
        <v>686.154</v>
      </c>
      <c r="J30" s="21" t="n">
        <f aca="false">I30/$I$31*100</f>
        <v>19.9703945683405</v>
      </c>
      <c r="K30" s="19" t="n">
        <v>676.233</v>
      </c>
      <c r="L30" s="21" t="n">
        <f aca="false">K30/$K$31*100</f>
        <v>18.149808325154</v>
      </c>
      <c r="M30" s="22" t="n">
        <f aca="false">IF(C30=0,"-",K30/C30*100-100)</f>
        <v>31.9782896354673</v>
      </c>
      <c r="N30" s="23" t="n">
        <f aca="false">IF(I30=0,"-",K30/I30*100-100)</f>
        <v>-1.44588532603468</v>
      </c>
      <c r="AL30" s="24"/>
      <c r="AM30" s="25"/>
    </row>
    <row r="31" customFormat="false" ht="12.75" hidden="false" customHeight="false" outlineLevel="0" collapsed="false">
      <c r="A31" s="39" t="s">
        <v>39</v>
      </c>
      <c r="B31" s="39"/>
      <c r="C31" s="40" t="n">
        <v>3492.632</v>
      </c>
      <c r="D31" s="41" t="n">
        <f aca="false">C31/$C$31*100</f>
        <v>100</v>
      </c>
      <c r="E31" s="40" t="n">
        <v>3429.98</v>
      </c>
      <c r="F31" s="41" t="n">
        <f aca="false">E31/$E$31*100</f>
        <v>100</v>
      </c>
      <c r="G31" s="40" t="n">
        <f aca="false">G7+G8+G13+G18+SUM(G21:G30)</f>
        <v>3389.865</v>
      </c>
      <c r="H31" s="41" t="n">
        <f aca="false">G31/$G$31*100</f>
        <v>100</v>
      </c>
      <c r="I31" s="40" t="n">
        <f aca="false">I7+I8+I13+I18+SUM(I21:I30)</f>
        <v>3435.856</v>
      </c>
      <c r="J31" s="42" t="n">
        <f aca="false">I31/$I$31*100</f>
        <v>100</v>
      </c>
      <c r="K31" s="40" t="n">
        <f aca="false">K7+K8+K13+K18+SUM(K21:K30)</f>
        <v>3725.841</v>
      </c>
      <c r="L31" s="42" t="n">
        <f aca="false">K31/$K$31*100</f>
        <v>100</v>
      </c>
      <c r="M31" s="43" t="n">
        <f aca="false">IF(C31=0,"-",K31/C31*100-100)</f>
        <v>6.67717068388538</v>
      </c>
      <c r="N31" s="44" t="n">
        <f aca="false">IF(I31=0,"-",K31/I31*100-100)</f>
        <v>8.43996372374163</v>
      </c>
      <c r="AL31" s="45"/>
      <c r="AM31" s="25"/>
    </row>
    <row r="32" customFormat="false" ht="13.5" hidden="false" customHeight="false" outlineLevel="0" collapsed="false">
      <c r="A32" s="46" t="s">
        <v>40</v>
      </c>
      <c r="B32" s="47"/>
      <c r="C32" s="48" t="n">
        <v>9935.559</v>
      </c>
      <c r="D32" s="49" t="s">
        <v>15</v>
      </c>
      <c r="E32" s="48" t="n">
        <v>11311.465</v>
      </c>
      <c r="F32" s="49" t="s">
        <v>15</v>
      </c>
      <c r="G32" s="48" t="n">
        <v>15193.031</v>
      </c>
      <c r="H32" s="50" t="s">
        <v>15</v>
      </c>
      <c r="I32" s="48" t="n">
        <v>22300.148</v>
      </c>
      <c r="J32" s="51" t="s">
        <v>15</v>
      </c>
      <c r="K32" s="48" t="n">
        <v>52382.054</v>
      </c>
      <c r="L32" s="51" t="s">
        <v>15</v>
      </c>
      <c r="M32" s="52" t="n">
        <f aca="false">IF(C32=0,"-",K32/C32*100-100)</f>
        <v>427.217985419844</v>
      </c>
      <c r="N32" s="23" t="n">
        <f aca="false">IF(I32=0,"-",K32/I32*100-100)</f>
        <v>134.895544191007</v>
      </c>
      <c r="AL32" s="45"/>
      <c r="AM32" s="25"/>
    </row>
    <row r="33" customFormat="false" ht="12.75" hidden="false" customHeight="true" outlineLevel="0" collapsed="false">
      <c r="A33" s="14" t="s">
        <v>41</v>
      </c>
      <c r="B33" s="53"/>
      <c r="C33" s="54"/>
      <c r="D33" s="15"/>
      <c r="E33" s="54"/>
      <c r="F33" s="15"/>
      <c r="G33" s="54"/>
      <c r="H33" s="15"/>
      <c r="I33" s="54"/>
      <c r="J33" s="55"/>
      <c r="K33" s="54"/>
      <c r="L33" s="56"/>
      <c r="M33" s="56"/>
      <c r="N33" s="57"/>
    </row>
    <row r="34" customFormat="false" ht="13.5" hidden="false" customHeight="false" outlineLevel="0" collapsed="false">
      <c r="A34" s="58" t="s">
        <v>42</v>
      </c>
      <c r="B34" s="58"/>
      <c r="C34" s="19" t="n">
        <v>6.785</v>
      </c>
      <c r="D34" s="20" t="n">
        <f aca="false">C34/$C$53*100</f>
        <v>0.194266045129849</v>
      </c>
      <c r="E34" s="19" t="n">
        <v>0</v>
      </c>
      <c r="F34" s="20" t="n">
        <f aca="false">E34/$E$53*100</f>
        <v>0</v>
      </c>
      <c r="G34" s="19" t="n">
        <v>0</v>
      </c>
      <c r="H34" s="20" t="n">
        <f aca="false">G34/$G$53*100</f>
        <v>0</v>
      </c>
      <c r="I34" s="19" t="n">
        <v>0</v>
      </c>
      <c r="J34" s="21" t="n">
        <f aca="false">I34/$I$53*100</f>
        <v>0</v>
      </c>
      <c r="K34" s="19" t="n">
        <v>0</v>
      </c>
      <c r="L34" s="21" t="n">
        <f aca="false">K34/$K$31*100</f>
        <v>0</v>
      </c>
      <c r="M34" s="22" t="s">
        <v>15</v>
      </c>
      <c r="N34" s="23" t="s">
        <v>15</v>
      </c>
    </row>
    <row r="35" customFormat="false" ht="12.75" hidden="false" customHeight="false" outlineLevel="0" collapsed="false">
      <c r="A35" s="26" t="s">
        <v>43</v>
      </c>
      <c r="B35" s="26"/>
      <c r="C35" s="19" t="n">
        <v>122.443</v>
      </c>
      <c r="D35" s="20" t="n">
        <f aca="false">C35/$C$53*100</f>
        <v>3.50575053262109</v>
      </c>
      <c r="E35" s="19" t="n">
        <v>108.471</v>
      </c>
      <c r="F35" s="20" t="n">
        <f aca="false">E35/$E$53*100</f>
        <v>3.16243826494615</v>
      </c>
      <c r="G35" s="19" t="n">
        <f aca="false">G36+G37+G38+G39</f>
        <v>99.154</v>
      </c>
      <c r="H35" s="20" t="n">
        <f aca="false">G35/$G$53*100</f>
        <v>2.92501410086068</v>
      </c>
      <c r="I35" s="19" t="n">
        <f aca="false">I36+I37+I38+I39</f>
        <v>85.325</v>
      </c>
      <c r="J35" s="21" t="n">
        <f aca="false">I35/$I$53*100</f>
        <v>2.48336950093368</v>
      </c>
      <c r="K35" s="19" t="n">
        <f aca="false">K36+K37+K38+K39</f>
        <v>99.405</v>
      </c>
      <c r="L35" s="21" t="n">
        <f aca="false">K35/$K$31*100</f>
        <v>2.6679882474856</v>
      </c>
      <c r="M35" s="22" t="n">
        <f aca="false">IF(C35=0,"-",K35/C35*100-100)</f>
        <v>-18.8152854797743</v>
      </c>
      <c r="N35" s="23" t="n">
        <f aca="false">IF(I35=0,"-",K35/I35*100-100)</f>
        <v>16.5016114854966</v>
      </c>
    </row>
    <row r="36" s="32" customFormat="true" ht="12.75" hidden="false" customHeight="false" outlineLevel="0" collapsed="false">
      <c r="A36" s="31"/>
      <c r="B36" s="30" t="s">
        <v>44</v>
      </c>
      <c r="C36" s="19" t="n">
        <v>100.826</v>
      </c>
      <c r="D36" s="20" t="n">
        <f aca="false">C36/$C$53*100</f>
        <v>2.88681919915433</v>
      </c>
      <c r="E36" s="19" t="n">
        <v>89.218</v>
      </c>
      <c r="F36" s="20" t="n">
        <f aca="false">E36/$E$53*100</f>
        <v>2.6011230386183</v>
      </c>
      <c r="G36" s="19" t="n">
        <v>82.033</v>
      </c>
      <c r="H36" s="20" t="n">
        <f aca="false">G36/$G$53*100</f>
        <v>2.41994959089804</v>
      </c>
      <c r="I36" s="19" t="n">
        <v>79.055</v>
      </c>
      <c r="J36" s="21" t="n">
        <f aca="false">I36/$I$53*100</f>
        <v>2.30088222556475</v>
      </c>
      <c r="K36" s="19" t="n">
        <v>93.912</v>
      </c>
      <c r="L36" s="21" t="n">
        <f aca="false">K36/$K$31*100</f>
        <v>2.52055844573078</v>
      </c>
      <c r="M36" s="22" t="n">
        <f aca="false">IF(C36=0,"-",K36/C36*100-100)</f>
        <v>-6.85735822109376</v>
      </c>
      <c r="N36" s="23" t="n">
        <f aca="false">IF(I36=0,"-",K36/I36*100-100)</f>
        <v>18.7932452090317</v>
      </c>
    </row>
    <row r="37" s="32" customFormat="true" ht="12.75" hidden="false" customHeight="false" outlineLevel="0" collapsed="false">
      <c r="A37" s="31"/>
      <c r="B37" s="33" t="s">
        <v>45</v>
      </c>
      <c r="C37" s="19" t="n">
        <v>21.336</v>
      </c>
      <c r="D37" s="20" t="n">
        <f aca="false">C37/$C$53*100</f>
        <v>0.610885827397267</v>
      </c>
      <c r="E37" s="19" t="n">
        <v>19.253</v>
      </c>
      <c r="F37" s="20" t="n">
        <f aca="false">E37/$E$53*100</f>
        <v>0.56131522632785</v>
      </c>
      <c r="G37" s="19" t="n">
        <v>17.121</v>
      </c>
      <c r="H37" s="20" t="n">
        <f aca="false">G37/$G$53*100</f>
        <v>0.505064509962642</v>
      </c>
      <c r="I37" s="19" t="n">
        <v>6.27</v>
      </c>
      <c r="J37" s="21" t="n">
        <f aca="false">I37/$I$53*100</f>
        <v>0.182487275368933</v>
      </c>
      <c r="K37" s="19" t="n">
        <v>5.493</v>
      </c>
      <c r="L37" s="21" t="n">
        <f aca="false">K37/$K$31*100</f>
        <v>0.147429801754825</v>
      </c>
      <c r="M37" s="22" t="n">
        <f aca="false">IF(C37=0,"-",K37/C37*100-100)</f>
        <v>-74.2547806524185</v>
      </c>
      <c r="N37" s="23" t="n">
        <f aca="false">IF(I37=0,"-",K37/I37*100-100)</f>
        <v>-12.3923444976076</v>
      </c>
    </row>
    <row r="38" s="32" customFormat="true" ht="12.75" hidden="false" customHeight="false" outlineLevel="0" collapsed="false">
      <c r="A38" s="31"/>
      <c r="B38" s="33" t="s">
        <v>46</v>
      </c>
      <c r="C38" s="19" t="n">
        <v>0</v>
      </c>
      <c r="D38" s="20" t="n">
        <f aca="false">C38/$C$53*100</f>
        <v>0</v>
      </c>
      <c r="E38" s="19" t="n">
        <v>0</v>
      </c>
      <c r="F38" s="20" t="n">
        <f aca="false">E38/$E$53*100</f>
        <v>0</v>
      </c>
      <c r="G38" s="19" t="n">
        <v>0</v>
      </c>
      <c r="H38" s="20" t="n">
        <f aca="false">G38/$G$53*100</f>
        <v>0</v>
      </c>
      <c r="I38" s="19" t="n">
        <v>0</v>
      </c>
      <c r="J38" s="21" t="n">
        <f aca="false">I38/$I$53*100</f>
        <v>0</v>
      </c>
      <c r="K38" s="19" t="n">
        <v>0</v>
      </c>
      <c r="L38" s="21" t="n">
        <f aca="false">K38/$K$31*100</f>
        <v>0</v>
      </c>
      <c r="M38" s="22" t="str">
        <f aca="false">IF(C38=0,"-",K38/C38*100-100)</f>
        <v>-</v>
      </c>
      <c r="N38" s="23" t="str">
        <f aca="false">IF(I38=0,"-",K38/I38*100-100)</f>
        <v>-</v>
      </c>
    </row>
    <row r="39" customFormat="false" ht="12.75" hidden="false" customHeight="false" outlineLevel="0" collapsed="false">
      <c r="A39" s="31"/>
      <c r="B39" s="33" t="s">
        <v>47</v>
      </c>
      <c r="C39" s="19" t="n">
        <v>0.281</v>
      </c>
      <c r="D39" s="20" t="n">
        <f aca="false">C39/$C$53*100</f>
        <v>0.0080455060694897</v>
      </c>
      <c r="E39" s="19" t="n">
        <v>0</v>
      </c>
      <c r="F39" s="20" t="n">
        <f aca="false">E39/$E$53*100</f>
        <v>0</v>
      </c>
      <c r="G39" s="19" t="n">
        <v>0</v>
      </c>
      <c r="H39" s="20" t="n">
        <f aca="false">G39/$G$53*100</f>
        <v>0</v>
      </c>
      <c r="I39" s="19" t="n">
        <v>0</v>
      </c>
      <c r="J39" s="21" t="n">
        <f aca="false">I39/$I$53*100</f>
        <v>0</v>
      </c>
      <c r="K39" s="19" t="n">
        <v>0</v>
      </c>
      <c r="L39" s="21" t="n">
        <f aca="false">K39/$K$31*100</f>
        <v>0</v>
      </c>
      <c r="M39" s="22" t="s">
        <v>15</v>
      </c>
      <c r="N39" s="23" t="str">
        <f aca="false">IF(I39=0,"-",K39/I39*100-100)</f>
        <v>-</v>
      </c>
    </row>
    <row r="40" customFormat="false" ht="12.75" hidden="false" customHeight="false" outlineLevel="0" collapsed="false">
      <c r="A40" s="26" t="s">
        <v>48</v>
      </c>
      <c r="B40" s="26"/>
      <c r="C40" s="19" t="n">
        <v>0</v>
      </c>
      <c r="D40" s="20" t="n">
        <f aca="false">C40/$C$53*100</f>
        <v>0</v>
      </c>
      <c r="E40" s="19" t="n">
        <v>0</v>
      </c>
      <c r="F40" s="20" t="n">
        <f aca="false">E40/$E$53*100</f>
        <v>0</v>
      </c>
      <c r="G40" s="19" t="n">
        <v>0</v>
      </c>
      <c r="H40" s="20" t="n">
        <f aca="false">G40/$G$53*100</f>
        <v>0</v>
      </c>
      <c r="I40" s="19" t="n">
        <v>0</v>
      </c>
      <c r="J40" s="21" t="n">
        <f aca="false">I40/$I$53*100</f>
        <v>0</v>
      </c>
      <c r="K40" s="19" t="n">
        <v>0</v>
      </c>
      <c r="L40" s="21" t="n">
        <f aca="false">K40/$K$31*100</f>
        <v>0</v>
      </c>
      <c r="M40" s="22" t="str">
        <f aca="false">IF(C40=0,"-",K40/C40*100-100)</f>
        <v>-</v>
      </c>
      <c r="N40" s="23" t="str">
        <f aca="false">IF(I40=0,"-",K40/I40*100-100)</f>
        <v>-</v>
      </c>
    </row>
    <row r="41" customFormat="false" ht="12.75" hidden="false" customHeight="false" outlineLevel="0" collapsed="false">
      <c r="A41" s="26" t="s">
        <v>33</v>
      </c>
      <c r="B41" s="26"/>
      <c r="C41" s="19" t="n">
        <v>0</v>
      </c>
      <c r="D41" s="20" t="n">
        <f aca="false">C41/$C$53*100</f>
        <v>0</v>
      </c>
      <c r="E41" s="19" t="n">
        <v>0</v>
      </c>
      <c r="F41" s="20" t="n">
        <f aca="false">E41/$E$53*100</f>
        <v>0</v>
      </c>
      <c r="G41" s="19" t="n">
        <v>0</v>
      </c>
      <c r="H41" s="20" t="n">
        <f aca="false">G41/$G$53*100</f>
        <v>0</v>
      </c>
      <c r="I41" s="19" t="n">
        <v>0</v>
      </c>
      <c r="J41" s="21" t="n">
        <f aca="false">I41/$I$53*100</f>
        <v>0</v>
      </c>
      <c r="K41" s="19" t="n">
        <v>0</v>
      </c>
      <c r="L41" s="21" t="n">
        <f aca="false">K41/$K$31*100</f>
        <v>0</v>
      </c>
      <c r="M41" s="22" t="str">
        <f aca="false">IF(C41=0,"-",K41/C41*100-100)</f>
        <v>-</v>
      </c>
      <c r="N41" s="23" t="str">
        <f aca="false">IF(I41=0,"-",K41/I41*100-100)</f>
        <v>-</v>
      </c>
    </row>
    <row r="42" customFormat="false" ht="12.75" hidden="false" customHeight="false" outlineLevel="0" collapsed="false">
      <c r="A42" s="26" t="s">
        <v>49</v>
      </c>
      <c r="B42" s="26"/>
      <c r="C42" s="28" t="n">
        <v>68.995</v>
      </c>
      <c r="D42" s="20" t="n">
        <f aca="false">C42/$C$53*100</f>
        <v>1.9754437411546</v>
      </c>
      <c r="E42" s="28" t="n">
        <v>34.169</v>
      </c>
      <c r="F42" s="20" t="n">
        <f aca="false">E42/$E$53*100</f>
        <v>0.99618656668552</v>
      </c>
      <c r="G42" s="28" t="n">
        <v>31.237</v>
      </c>
      <c r="H42" s="20" t="n">
        <f aca="false">G42/$G$53*100</f>
        <v>0.92148239575393</v>
      </c>
      <c r="I42" s="28" t="n">
        <v>31.685</v>
      </c>
      <c r="J42" s="21" t="n">
        <f aca="false">I42/$I$53*100</f>
        <v>0.922186494428172</v>
      </c>
      <c r="K42" s="28" t="n">
        <v>75.988</v>
      </c>
      <c r="L42" s="21" t="n">
        <f aca="false">K42/$K$31*100</f>
        <v>2.0394858503087</v>
      </c>
      <c r="M42" s="22" t="n">
        <f aca="false">IF(C42=0,"-",K42/C42*100-100)</f>
        <v>10.1355170664541</v>
      </c>
      <c r="N42" s="23" t="n">
        <f aca="false">IF(I42=0,"-",K42/I42*100-100)</f>
        <v>139.823260217769</v>
      </c>
    </row>
    <row r="43" customFormat="false" ht="12.75" hidden="false" customHeight="false" outlineLevel="0" collapsed="false">
      <c r="A43" s="26" t="s">
        <v>50</v>
      </c>
      <c r="B43" s="26"/>
      <c r="C43" s="28" t="n">
        <v>90.647</v>
      </c>
      <c r="D43" s="20" t="n">
        <f aca="false">C43/$C$53*100</f>
        <v>2.59537718391826</v>
      </c>
      <c r="E43" s="28" t="n">
        <v>117.202</v>
      </c>
      <c r="F43" s="20" t="n">
        <f aca="false">E43/$E$53*100</f>
        <v>3.41698785415658</v>
      </c>
      <c r="G43" s="28" t="n">
        <v>76.765</v>
      </c>
      <c r="H43" s="20" t="n">
        <f aca="false">G43/$G$53*100</f>
        <v>2.26454512629415</v>
      </c>
      <c r="I43" s="28" t="n">
        <v>63.799</v>
      </c>
      <c r="J43" s="21" t="n">
        <f aca="false">I43/$I$53*100</f>
        <v>1.85685896032895</v>
      </c>
      <c r="K43" s="28" t="n">
        <v>74.969</v>
      </c>
      <c r="L43" s="21" t="n">
        <f aca="false">K43/$K$31*100</f>
        <v>2.01213632036364</v>
      </c>
      <c r="M43" s="22" t="n">
        <f aca="false">IF(C43=0,"-",K43/C43*100-100)</f>
        <v>-17.2956633975752</v>
      </c>
      <c r="N43" s="23" t="n">
        <f aca="false">IF(I43=0,"-",K43/I43*100-100)</f>
        <v>17.5081114124046</v>
      </c>
    </row>
    <row r="44" customFormat="false" ht="12.75" hidden="false" customHeight="false" outlineLevel="0" collapsed="false">
      <c r="A44" s="26" t="s">
        <v>47</v>
      </c>
      <c r="B44" s="26"/>
      <c r="C44" s="19" t="n">
        <v>67.338</v>
      </c>
      <c r="D44" s="20" t="n">
        <f aca="false">C44/$C$53*100</f>
        <v>1.92800102386938</v>
      </c>
      <c r="E44" s="19" t="n">
        <v>59.506</v>
      </c>
      <c r="F44" s="20" t="n">
        <f aca="false">E44/$E$53*100</f>
        <v>1.7348789205768</v>
      </c>
      <c r="G44" s="19" t="n">
        <v>70.202</v>
      </c>
      <c r="H44" s="20" t="n">
        <f aca="false">G44/$G$53*100</f>
        <v>2.07093853912723</v>
      </c>
      <c r="I44" s="19" t="n">
        <v>77.547</v>
      </c>
      <c r="J44" s="21" t="n">
        <f aca="false">I44/$I$53*100</f>
        <v>2.25699214402466</v>
      </c>
      <c r="K44" s="19" t="n">
        <v>93.824</v>
      </c>
      <c r="L44" s="21" t="n">
        <f aca="false">K44/$K$31*100</f>
        <v>2.51819656286997</v>
      </c>
      <c r="M44" s="22" t="n">
        <f aca="false">IF(C44=0,"-",K44/C44*100-100)</f>
        <v>39.3329175205679</v>
      </c>
      <c r="N44" s="23" t="n">
        <f aca="false">IF(I44=0,"-",K44/I44*100-100)</f>
        <v>20.9898513159761</v>
      </c>
    </row>
    <row r="45" customFormat="false" ht="12.75" hidden="false" customHeight="false" outlineLevel="0" collapsed="false">
      <c r="A45" s="26" t="s">
        <v>51</v>
      </c>
      <c r="B45" s="26"/>
      <c r="C45" s="19" t="n">
        <v>0</v>
      </c>
      <c r="D45" s="20" t="n">
        <f aca="false">C45/$C$53*100</f>
        <v>0</v>
      </c>
      <c r="E45" s="19" t="n">
        <v>0</v>
      </c>
      <c r="F45" s="20" t="n">
        <f aca="false">E45/$E$53*100</f>
        <v>0</v>
      </c>
      <c r="G45" s="19" t="n">
        <v>0</v>
      </c>
      <c r="H45" s="20" t="n">
        <f aca="false">G45/$G$53*100</f>
        <v>0</v>
      </c>
      <c r="I45" s="19" t="n">
        <v>0</v>
      </c>
      <c r="J45" s="21" t="n">
        <f aca="false">I45/$I$53*100</f>
        <v>0</v>
      </c>
      <c r="K45" s="19" t="n">
        <v>42.98</v>
      </c>
      <c r="L45" s="21" t="n">
        <f aca="false">K45/$K$31*100</f>
        <v>1.15356506088156</v>
      </c>
      <c r="M45" s="22" t="str">
        <f aca="false">IF(C45=0,"-",K45/C45*100-100)</f>
        <v>-</v>
      </c>
      <c r="N45" s="23" t="str">
        <f aca="false">IF(I45=0,"-",K45/I45*100-100)</f>
        <v>-</v>
      </c>
    </row>
    <row r="46" customFormat="false" ht="12.75" hidden="false" customHeight="false" outlineLevel="0" collapsed="false">
      <c r="A46" s="34" t="s">
        <v>52</v>
      </c>
      <c r="B46" s="34"/>
      <c r="C46" s="19" t="n">
        <v>3136.425</v>
      </c>
      <c r="D46" s="20" t="n">
        <f aca="false">C46/$C$53*100</f>
        <v>89.8011614733068</v>
      </c>
      <c r="E46" s="19" t="n">
        <v>3110.632</v>
      </c>
      <c r="F46" s="20" t="n">
        <f aca="false">E46/$E$53*100</f>
        <v>90.6895083936349</v>
      </c>
      <c r="G46" s="19" t="n">
        <f aca="false">G47+G48+G49+G50+G51+G52</f>
        <v>3112.506</v>
      </c>
      <c r="H46" s="20" t="n">
        <f aca="false">G46/$G$53*100</f>
        <v>91.818019837964</v>
      </c>
      <c r="I46" s="19" t="n">
        <f aca="false">I47+I48+I49+I50+I51+I52</f>
        <v>3177.5</v>
      </c>
      <c r="J46" s="21" t="n">
        <f aca="false">I46/$I$53*100</f>
        <v>92.4805929002845</v>
      </c>
      <c r="K46" s="19" t="n">
        <f aca="false">K47+K48+K49+K50+K51+K52</f>
        <v>3338.675</v>
      </c>
      <c r="L46" s="21" t="n">
        <f aca="false">K46/$K$31*100</f>
        <v>89.6086279580905</v>
      </c>
      <c r="M46" s="22" t="n">
        <f aca="false">IF(C46=0,"-",K46/C46*100-100)</f>
        <v>6.44842455980933</v>
      </c>
      <c r="N46" s="23" t="n">
        <f aca="false">IF(I46=0,"-",K46/I46*100-100)</f>
        <v>5.07238394964593</v>
      </c>
    </row>
    <row r="47" customFormat="false" ht="12.75" hidden="false" customHeight="false" outlineLevel="0" collapsed="false">
      <c r="A47" s="27"/>
      <c r="B47" s="34" t="s">
        <v>53</v>
      </c>
      <c r="C47" s="19" t="n">
        <v>3262.461</v>
      </c>
      <c r="D47" s="20" t="n">
        <f aca="false">C47/$C$53*100</f>
        <v>93.4097856831794</v>
      </c>
      <c r="E47" s="19" t="n">
        <v>3262.461</v>
      </c>
      <c r="F47" s="20" t="n">
        <f aca="false">E47/$E$53*100</f>
        <v>95.1160356620155</v>
      </c>
      <c r="G47" s="19" t="n">
        <v>2962.461</v>
      </c>
      <c r="H47" s="20" t="n">
        <f aca="false">G47/$G$53*100</f>
        <v>87.3917360696476</v>
      </c>
      <c r="I47" s="19" t="n">
        <v>2962.461</v>
      </c>
      <c r="J47" s="21" t="n">
        <f aca="false">I47/$I$53*100</f>
        <v>86.2219196613595</v>
      </c>
      <c r="K47" s="19" t="n">
        <v>2969.961</v>
      </c>
      <c r="L47" s="21" t="n">
        <f aca="false">K47/$K$31*100</f>
        <v>79.712499808768</v>
      </c>
      <c r="M47" s="22" t="n">
        <f aca="false">IF(C47=0,"-",K47/C47*100-100)</f>
        <v>-8.96562441665969</v>
      </c>
      <c r="N47" s="23" t="n">
        <f aca="false">IF(I47=0,"-",K47/I47*100-100)</f>
        <v>0.253167889805141</v>
      </c>
    </row>
    <row r="48" customFormat="false" ht="12.75" hidden="false" customHeight="false" outlineLevel="0" collapsed="false">
      <c r="A48" s="27"/>
      <c r="B48" s="34" t="s">
        <v>54</v>
      </c>
      <c r="C48" s="19" t="n">
        <v>0</v>
      </c>
      <c r="D48" s="20" t="n">
        <f aca="false">C48/$C$53*100</f>
        <v>0</v>
      </c>
      <c r="E48" s="19" t="n">
        <v>0</v>
      </c>
      <c r="F48" s="20" t="n">
        <f aca="false">E48/$E$53*100</f>
        <v>0</v>
      </c>
      <c r="G48" s="19" t="n">
        <v>0</v>
      </c>
      <c r="H48" s="20" t="n">
        <v>0.0143481874448795</v>
      </c>
      <c r="I48" s="19" t="n">
        <v>0</v>
      </c>
      <c r="J48" s="21" t="n">
        <f aca="false">I48/$I$53*100</f>
        <v>0</v>
      </c>
      <c r="K48" s="19" t="n">
        <v>0</v>
      </c>
      <c r="L48" s="21" t="n">
        <f aca="false">K48/$K$31*100</f>
        <v>0</v>
      </c>
      <c r="M48" s="22" t="s">
        <v>15</v>
      </c>
      <c r="N48" s="23" t="str">
        <f aca="false">IF(I48=0,"-",K48/I48*100-100)</f>
        <v>-</v>
      </c>
    </row>
    <row r="49" customFormat="false" ht="12.75" hidden="false" customHeight="false" outlineLevel="0" collapsed="false">
      <c r="A49" s="27"/>
      <c r="B49" s="34" t="s">
        <v>55</v>
      </c>
      <c r="C49" s="19" t="n">
        <v>0</v>
      </c>
      <c r="D49" s="20" t="n">
        <f aca="false">C49/$C$53*100</f>
        <v>0</v>
      </c>
      <c r="E49" s="19" t="n">
        <v>0</v>
      </c>
      <c r="F49" s="20" t="n">
        <f aca="false">E49/$E$53*100</f>
        <v>0</v>
      </c>
      <c r="G49" s="19" t="n">
        <v>0</v>
      </c>
      <c r="H49" s="20" t="n">
        <v>0</v>
      </c>
      <c r="I49" s="19" t="n">
        <v>0</v>
      </c>
      <c r="J49" s="21" t="n">
        <f aca="false">I49/$I$53*100</f>
        <v>0</v>
      </c>
      <c r="K49" s="19" t="n">
        <v>0</v>
      </c>
      <c r="L49" s="21" t="n">
        <f aca="false">K49/$K$31*100</f>
        <v>0</v>
      </c>
      <c r="M49" s="22" t="str">
        <f aca="false">IF(C49=0,"-",K49/C49*100-100)</f>
        <v>-</v>
      </c>
      <c r="N49" s="23" t="str">
        <f aca="false">IF(I49=0,"-",K49/I49*100-100)</f>
        <v>-</v>
      </c>
    </row>
    <row r="50" customFormat="false" ht="12.75" hidden="false" customHeight="false" outlineLevel="0" collapsed="false">
      <c r="A50" s="27"/>
      <c r="B50" s="34" t="s">
        <v>56</v>
      </c>
      <c r="C50" s="19" t="n">
        <v>0.1</v>
      </c>
      <c r="D50" s="20" t="n">
        <f aca="false">C50/$C$53*100</f>
        <v>0.00286316941974722</v>
      </c>
      <c r="E50" s="19" t="n">
        <v>0.1</v>
      </c>
      <c r="F50" s="20" t="n">
        <f aca="false">E50/$E$53*100</f>
        <v>0.00291546889486236</v>
      </c>
      <c r="G50" s="19" t="n">
        <v>0.1</v>
      </c>
      <c r="H50" s="20" t="n">
        <v>0.21859652103091</v>
      </c>
      <c r="I50" s="19" t="n">
        <v>0.1</v>
      </c>
      <c r="J50" s="21" t="n">
        <f aca="false">I50/$I$53*100</f>
        <v>0.00291048286074853</v>
      </c>
      <c r="K50" s="19" t="n">
        <v>0.1</v>
      </c>
      <c r="L50" s="21" t="n">
        <f aca="false">K50/$K$31*100</f>
        <v>0.00268395779637403</v>
      </c>
      <c r="M50" s="22" t="s">
        <v>15</v>
      </c>
      <c r="N50" s="23" t="s">
        <v>15</v>
      </c>
    </row>
    <row r="51" customFormat="false" ht="12.75" hidden="false" customHeight="false" outlineLevel="0" collapsed="false">
      <c r="A51" s="27"/>
      <c r="B51" s="34" t="s">
        <v>57</v>
      </c>
      <c r="C51" s="28" t="n">
        <v>-205.619</v>
      </c>
      <c r="D51" s="20" t="n">
        <f aca="false">C51/$C$53*100</f>
        <v>-5.88722032919004</v>
      </c>
      <c r="E51" s="28" t="n">
        <v>-167.837</v>
      </c>
      <c r="F51" s="20" t="n">
        <f aca="false">E51/$E$53*100</f>
        <v>-4.89323552907014</v>
      </c>
      <c r="G51" s="28" t="n">
        <v>-172.757</v>
      </c>
      <c r="H51" s="20" t="n">
        <f aca="false">G51/$G$53*100</f>
        <v>-5.09628114874225</v>
      </c>
      <c r="I51" s="28" t="n">
        <v>-177.677</v>
      </c>
      <c r="J51" s="21" t="n">
        <f aca="false">I51/$I$53*100</f>
        <v>-5.17125863249217</v>
      </c>
      <c r="K51" s="28" t="n">
        <v>-182.597</v>
      </c>
      <c r="L51" s="21" t="n">
        <f aca="false">K51/$K$31*100</f>
        <v>-4.90082641744508</v>
      </c>
      <c r="M51" s="22" t="n">
        <f aca="false">IF(C51=0,"-",IF(C51&lt;0,-(K51/C51*100-100),K51/C51*100-100))</f>
        <v>11.1964361270116</v>
      </c>
      <c r="N51" s="23" t="s">
        <v>15</v>
      </c>
    </row>
    <row r="52" customFormat="false" ht="12.75" hidden="false" customHeight="false" outlineLevel="0" collapsed="false">
      <c r="A52" s="27"/>
      <c r="B52" s="59" t="s">
        <v>58</v>
      </c>
      <c r="C52" s="28" t="n">
        <v>79.483</v>
      </c>
      <c r="D52" s="20" t="n">
        <f aca="false">C52/$C$53*100</f>
        <v>2.27573294989769</v>
      </c>
      <c r="E52" s="28" t="n">
        <v>15.908</v>
      </c>
      <c r="F52" s="20" t="n">
        <f aca="false">E52/$E$53*100</f>
        <v>0.463792791794704</v>
      </c>
      <c r="G52" s="28" t="n">
        <v>322.702</v>
      </c>
      <c r="H52" s="20" t="n">
        <f aca="false">G52/$G$53*100</f>
        <v>9.51961494620433</v>
      </c>
      <c r="I52" s="28" t="n">
        <v>392.616</v>
      </c>
      <c r="J52" s="21" t="n">
        <f aca="false">I52/$I$53*100</f>
        <v>11.4270213885564</v>
      </c>
      <c r="K52" s="28" t="n">
        <v>551.211</v>
      </c>
      <c r="L52" s="21" t="n">
        <f aca="false">K52/$K$31*100</f>
        <v>14.7942706089712</v>
      </c>
      <c r="M52" s="60" t="n">
        <f aca="false">IF(C52=0,"-",IF(C52&lt;0,-(K52/C52*100-100),K52/C52*100-100))</f>
        <v>593.495464438937</v>
      </c>
      <c r="N52" s="23" t="s">
        <v>15</v>
      </c>
    </row>
    <row r="53" customFormat="false" ht="12.75" hidden="false" customHeight="false" outlineLevel="0" collapsed="false">
      <c r="A53" s="61" t="s">
        <v>59</v>
      </c>
      <c r="B53" s="62"/>
      <c r="C53" s="40" t="n">
        <v>3492.633</v>
      </c>
      <c r="D53" s="41" t="n">
        <f aca="false">C53/$C$53*100</f>
        <v>100</v>
      </c>
      <c r="E53" s="40" t="n">
        <v>3429.98</v>
      </c>
      <c r="F53" s="41" t="n">
        <f aca="false">E53/$E$53*100</f>
        <v>100</v>
      </c>
      <c r="G53" s="40" t="n">
        <f aca="false">G34+G35+G40+G41+G42+G43+G44+G45+G46</f>
        <v>3389.864</v>
      </c>
      <c r="H53" s="41" t="n">
        <f aca="false">G53/$G$53*100</f>
        <v>100</v>
      </c>
      <c r="I53" s="40" t="n">
        <f aca="false">I34+I35+I40+I41+I42+I43+I44+I45+I46</f>
        <v>3435.856</v>
      </c>
      <c r="J53" s="63" t="n">
        <f aca="false">I53/$I$53*100</f>
        <v>100</v>
      </c>
      <c r="K53" s="40" t="n">
        <f aca="false">K34+K35+K40+K41+K42+K43+K44+K45+K46</f>
        <v>3725.841</v>
      </c>
      <c r="L53" s="63" t="n">
        <f aca="false">K53/$K$31*100</f>
        <v>100</v>
      </c>
      <c r="M53" s="64" t="n">
        <f aca="false">IF(C53=0,"-",K53/C53*100-100)</f>
        <v>6.67714014040408</v>
      </c>
      <c r="N53" s="44" t="n">
        <f aca="false">IF(I53=0,"-",K53/I53*100-100)</f>
        <v>8.43996372374161</v>
      </c>
    </row>
    <row r="54" customFormat="false" ht="12.75" hidden="false" customHeight="false" outlineLevel="0" collapsed="false">
      <c r="A54" s="65"/>
    </row>
    <row r="56" customFormat="false" ht="12.75" hidden="false" customHeight="false" outlineLevel="0" collapsed="false">
      <c r="B56" s="1" t="s">
        <v>60</v>
      </c>
    </row>
  </sheetData>
  <mergeCells count="21">
    <mergeCell ref="A2:H2"/>
    <mergeCell ref="A3:B5"/>
    <mergeCell ref="C3:D3"/>
    <mergeCell ref="E3:L3"/>
    <mergeCell ref="M3:N3"/>
    <mergeCell ref="C4:D4"/>
    <mergeCell ref="E4:F4"/>
    <mergeCell ref="G4:H4"/>
    <mergeCell ref="I4:J4"/>
    <mergeCell ref="K4:L4"/>
    <mergeCell ref="M5:N5"/>
    <mergeCell ref="A7:B7"/>
    <mergeCell ref="A9:A12"/>
    <mergeCell ref="A14:A17"/>
    <mergeCell ref="A18:B18"/>
    <mergeCell ref="A19:A20"/>
    <mergeCell ref="A24:B24"/>
    <mergeCell ref="A31:B31"/>
    <mergeCell ref="A36:A39"/>
    <mergeCell ref="A46:B46"/>
    <mergeCell ref="A47:A52"/>
  </mergeCells>
  <printOptions headings="false" gridLines="false" gridLinesSet="true" horizontalCentered="false" verticalCentered="false"/>
  <pageMargins left="0.920138888888889" right="0.259722222222222" top="0.670138888888889" bottom="0.620138888888889" header="0.511811023622047" footer="0.429861111111111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1 7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1" activeCellId="0" sqref="N5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56"/>
    <col collapsed="false" customWidth="true" hidden="false" outlineLevel="0" max="3" min="3" style="1" width="50.42"/>
    <col collapsed="false" customWidth="true" hidden="false" outlineLevel="0" max="4" min="4" style="1" width="9.99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7" min="7" style="1" width="7.14"/>
    <col collapsed="false" customWidth="true" hidden="false" outlineLevel="0" max="8" min="8" style="1" width="9.99"/>
    <col collapsed="false" customWidth="true" hidden="false" outlineLevel="0" max="9" min="9" style="1" width="7.14"/>
    <col collapsed="false" customWidth="true" hidden="false" outlineLevel="0" max="10" min="10" style="1" width="9.99"/>
    <col collapsed="false" customWidth="true" hidden="false" outlineLevel="0" max="11" min="11" style="1" width="7.14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false" hidden="false" outlineLevel="0" max="37" min="14" style="1" width="9.14"/>
    <col collapsed="false" customWidth="true" hidden="false" outlineLevel="0" max="38" min="38" style="1" width="10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L1" s="66" t="s">
        <v>61</v>
      </c>
      <c r="M1" s="66"/>
    </row>
    <row r="2" customFormat="false" ht="21.75" hidden="false" customHeight="true" outlineLevel="0" collapsed="false">
      <c r="A2" s="67" t="s">
        <v>6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6"/>
      <c r="M2" s="66"/>
    </row>
    <row r="3" customFormat="false" ht="12" hidden="false" customHeight="true" outlineLevel="0" collapsed="false">
      <c r="A3" s="68" t="s">
        <v>2</v>
      </c>
      <c r="B3" s="68"/>
      <c r="C3" s="68"/>
      <c r="D3" s="27" t="n">
        <v>2009</v>
      </c>
      <c r="E3" s="27"/>
      <c r="F3" s="27" t="n">
        <v>2010</v>
      </c>
      <c r="G3" s="27"/>
      <c r="H3" s="27"/>
      <c r="I3" s="27"/>
      <c r="J3" s="27"/>
      <c r="K3" s="27"/>
      <c r="L3" s="27"/>
      <c r="M3" s="27"/>
    </row>
    <row r="4" customFormat="false" ht="12" hidden="false" customHeight="true" outlineLevel="0" collapsed="false">
      <c r="A4" s="68"/>
      <c r="B4" s="68"/>
      <c r="C4" s="68"/>
      <c r="D4" s="27" t="s">
        <v>9</v>
      </c>
      <c r="E4" s="27"/>
      <c r="F4" s="27" t="s">
        <v>63</v>
      </c>
      <c r="G4" s="27"/>
      <c r="H4" s="27" t="s">
        <v>64</v>
      </c>
      <c r="I4" s="27"/>
      <c r="J4" s="27" t="s">
        <v>10</v>
      </c>
      <c r="K4" s="27"/>
      <c r="L4" s="27" t="s">
        <v>65</v>
      </c>
      <c r="M4" s="27"/>
    </row>
    <row r="5" customFormat="false" ht="12.75" hidden="false" customHeight="true" outlineLevel="0" collapsed="false">
      <c r="A5" s="68"/>
      <c r="B5" s="68"/>
      <c r="C5" s="68"/>
      <c r="D5" s="12" t="s">
        <v>11</v>
      </c>
      <c r="E5" s="12" t="s">
        <v>12</v>
      </c>
      <c r="F5" s="12" t="s">
        <v>11</v>
      </c>
      <c r="G5" s="12" t="s">
        <v>12</v>
      </c>
      <c r="H5" s="12" t="s">
        <v>11</v>
      </c>
      <c r="I5" s="12" t="s">
        <v>12</v>
      </c>
      <c r="J5" s="12" t="s">
        <v>11</v>
      </c>
      <c r="K5" s="12" t="s">
        <v>12</v>
      </c>
      <c r="L5" s="12" t="s">
        <v>11</v>
      </c>
      <c r="M5" s="12" t="s">
        <v>12</v>
      </c>
    </row>
    <row r="6" s="73" customFormat="true" ht="15" hidden="false" customHeight="true" outlineLevel="0" collapsed="false">
      <c r="A6" s="69" t="s">
        <v>66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1"/>
      <c r="M6" s="72"/>
    </row>
    <row r="7" s="73" customFormat="true" ht="12.75" hidden="false" customHeight="false" outlineLevel="0" collapsed="false">
      <c r="A7" s="74" t="s">
        <v>67</v>
      </c>
      <c r="B7" s="75"/>
      <c r="C7" s="75"/>
      <c r="D7" s="19" t="n">
        <v>95.676</v>
      </c>
      <c r="E7" s="76" t="n">
        <f aca="false">D7/$D$48*100</f>
        <v>0.962965445628172</v>
      </c>
      <c r="F7" s="19" t="n">
        <f aca="false">F8+F9+F10+F11+F12+F13+F14+F15</f>
        <v>73.824</v>
      </c>
      <c r="G7" s="77" t="n">
        <f aca="false">F7/$F$48*100</f>
        <v>0.652647557146665</v>
      </c>
      <c r="H7" s="19" t="n">
        <v>6.542</v>
      </c>
      <c r="I7" s="77" t="n">
        <f aca="false">H7/$H$48*100</f>
        <v>0.0430592157680716</v>
      </c>
      <c r="J7" s="19" t="n">
        <f aca="false">J8+J9+J10+J11+J12+J13+J14+J15</f>
        <v>203.669</v>
      </c>
      <c r="K7" s="77" t="n">
        <f aca="false">J7/$J$48*100</f>
        <v>0.913307839930031</v>
      </c>
      <c r="L7" s="19" t="n">
        <f aca="false">L8+L9+L10+L11+L12+L13+L14+L15</f>
        <v>13.36</v>
      </c>
      <c r="M7" s="78" t="n">
        <f aca="false">L7/$L$48*100</f>
        <v>0.0255049181538395</v>
      </c>
      <c r="AL7" s="79"/>
      <c r="AM7" s="80"/>
    </row>
    <row r="8" s="73" customFormat="true" ht="12" hidden="false" customHeight="false" outlineLevel="0" collapsed="false">
      <c r="A8" s="27"/>
      <c r="B8" s="26" t="s">
        <v>16</v>
      </c>
      <c r="C8" s="81"/>
      <c r="D8" s="19" t="n">
        <v>95.676</v>
      </c>
      <c r="E8" s="82" t="n">
        <f aca="false">D8/$D$48*100</f>
        <v>0.962965445628172</v>
      </c>
      <c r="F8" s="19" t="n">
        <v>73.824</v>
      </c>
      <c r="G8" s="83" t="n">
        <f aca="false">F8/$F$48*100</f>
        <v>0.652647557146665</v>
      </c>
      <c r="H8" s="19" t="n">
        <v>6.542</v>
      </c>
      <c r="I8" s="83" t="n">
        <f aca="false">H8/$H$48*100</f>
        <v>0.0430592157680716</v>
      </c>
      <c r="J8" s="19" t="n">
        <v>203.669</v>
      </c>
      <c r="K8" s="83" t="n">
        <f aca="false">J8/$J$48*100</f>
        <v>0.913307839930031</v>
      </c>
      <c r="L8" s="19" t="n">
        <v>13.36</v>
      </c>
      <c r="M8" s="78" t="n">
        <f aca="false">L8/$L$48*100</f>
        <v>0.0255049181538395</v>
      </c>
      <c r="AL8" s="79"/>
      <c r="AM8" s="80"/>
    </row>
    <row r="9" s="73" customFormat="true" ht="12" hidden="false" customHeight="false" outlineLevel="0" collapsed="false">
      <c r="A9" s="27"/>
      <c r="B9" s="26" t="s">
        <v>26</v>
      </c>
      <c r="C9" s="81"/>
      <c r="D9" s="19" t="n">
        <v>0</v>
      </c>
      <c r="E9" s="82" t="n">
        <f aca="false">D9/$D$48*100</f>
        <v>0</v>
      </c>
      <c r="F9" s="19" t="n">
        <v>0</v>
      </c>
      <c r="G9" s="83" t="n">
        <f aca="false">F9/$F$48*100</f>
        <v>0</v>
      </c>
      <c r="H9" s="19" t="n">
        <v>0</v>
      </c>
      <c r="I9" s="83" t="n">
        <f aca="false">H9/$H$48*100</f>
        <v>0</v>
      </c>
      <c r="J9" s="19" t="n">
        <v>0</v>
      </c>
      <c r="K9" s="83" t="n">
        <f aca="false">J9/$J$48*100</f>
        <v>0</v>
      </c>
      <c r="L9" s="19" t="n">
        <v>0</v>
      </c>
      <c r="M9" s="78" t="n">
        <f aca="false">L9/$L$48*100</f>
        <v>0</v>
      </c>
      <c r="AL9" s="79"/>
      <c r="AM9" s="80"/>
    </row>
    <row r="10" s="73" customFormat="true" ht="12" hidden="false" customHeight="false" outlineLevel="0" collapsed="false">
      <c r="A10" s="27"/>
      <c r="B10" s="26" t="s">
        <v>29</v>
      </c>
      <c r="C10" s="81"/>
      <c r="D10" s="19" t="n">
        <v>0</v>
      </c>
      <c r="E10" s="82" t="n">
        <f aca="false">D10/$D$48*100</f>
        <v>0</v>
      </c>
      <c r="F10" s="19" t="n">
        <v>0</v>
      </c>
      <c r="G10" s="83" t="n">
        <f aca="false">F10/$F$48*100</f>
        <v>0</v>
      </c>
      <c r="H10" s="19" t="n">
        <v>0</v>
      </c>
      <c r="I10" s="83" t="n">
        <f aca="false">H10/$H$48*100</f>
        <v>0</v>
      </c>
      <c r="J10" s="19" t="n">
        <v>0</v>
      </c>
      <c r="K10" s="83" t="n">
        <f aca="false">J10/$J$48*100</f>
        <v>0</v>
      </c>
      <c r="L10" s="19" t="n">
        <v>0</v>
      </c>
      <c r="M10" s="78" t="n">
        <f aca="false">L10/$L$48*100</f>
        <v>0</v>
      </c>
      <c r="AL10" s="79"/>
      <c r="AM10" s="80"/>
    </row>
    <row r="11" s="73" customFormat="true" ht="12" hidden="false" customHeight="false" outlineLevel="0" collapsed="false">
      <c r="A11" s="27"/>
      <c r="B11" s="26" t="s">
        <v>30</v>
      </c>
      <c r="C11" s="81"/>
      <c r="D11" s="19" t="n">
        <v>0</v>
      </c>
      <c r="E11" s="82" t="n">
        <f aca="false">D11/$D$48*100</f>
        <v>0</v>
      </c>
      <c r="F11" s="19" t="n">
        <v>0</v>
      </c>
      <c r="G11" s="83" t="n">
        <f aca="false">F11/$F$48*100</f>
        <v>0</v>
      </c>
      <c r="H11" s="19" t="n">
        <v>0</v>
      </c>
      <c r="I11" s="83" t="n">
        <f aca="false">H11/$H$48*100</f>
        <v>0</v>
      </c>
      <c r="J11" s="19" t="n">
        <v>0</v>
      </c>
      <c r="K11" s="83" t="n">
        <f aca="false">J11/$J$48*100</f>
        <v>0</v>
      </c>
      <c r="L11" s="19" t="n">
        <v>0</v>
      </c>
      <c r="M11" s="78" t="n">
        <f aca="false">L11/$L$48*100</f>
        <v>0</v>
      </c>
      <c r="AL11" s="79"/>
      <c r="AM11" s="80"/>
    </row>
    <row r="12" s="73" customFormat="true" ht="12" hidden="false" customHeight="false" outlineLevel="0" collapsed="false">
      <c r="A12" s="27"/>
      <c r="B12" s="26" t="s">
        <v>31</v>
      </c>
      <c r="C12" s="81"/>
      <c r="D12" s="19" t="n">
        <v>0</v>
      </c>
      <c r="E12" s="82" t="n">
        <f aca="false">D12/$D$48*100</f>
        <v>0</v>
      </c>
      <c r="F12" s="19" t="n">
        <v>0</v>
      </c>
      <c r="G12" s="83" t="n">
        <f aca="false">F12/$F$48*100</f>
        <v>0</v>
      </c>
      <c r="H12" s="19" t="n">
        <v>0</v>
      </c>
      <c r="I12" s="83" t="n">
        <f aca="false">H12/$H$48*100</f>
        <v>0</v>
      </c>
      <c r="J12" s="19" t="n">
        <v>0</v>
      </c>
      <c r="K12" s="83" t="n">
        <f aca="false">J12/$J$48*100</f>
        <v>0</v>
      </c>
      <c r="L12" s="19" t="n">
        <v>0</v>
      </c>
      <c r="M12" s="78" t="n">
        <f aca="false">L12/$L$48*100</f>
        <v>0</v>
      </c>
      <c r="AL12" s="79"/>
      <c r="AM12" s="80"/>
    </row>
    <row r="13" s="73" customFormat="true" ht="12" hidden="false" customHeight="false" outlineLevel="0" collapsed="false">
      <c r="A13" s="27"/>
      <c r="B13" s="30" t="s">
        <v>32</v>
      </c>
      <c r="C13" s="84"/>
      <c r="D13" s="19" t="n">
        <v>0</v>
      </c>
      <c r="E13" s="82" t="n">
        <f aca="false">D13/$D$48*100</f>
        <v>0</v>
      </c>
      <c r="F13" s="19" t="n">
        <v>0</v>
      </c>
      <c r="G13" s="83" t="n">
        <f aca="false">F13/$F$48*100</f>
        <v>0</v>
      </c>
      <c r="H13" s="19" t="n">
        <v>0</v>
      </c>
      <c r="I13" s="83" t="n">
        <f aca="false">H13/$H$48*100</f>
        <v>0</v>
      </c>
      <c r="J13" s="19" t="n">
        <v>0</v>
      </c>
      <c r="K13" s="83" t="n">
        <f aca="false">J13/$J$48*100</f>
        <v>0</v>
      </c>
      <c r="L13" s="19" t="n">
        <v>0</v>
      </c>
      <c r="M13" s="78" t="n">
        <f aca="false">L13/$L$48*100</f>
        <v>0</v>
      </c>
      <c r="AL13" s="79"/>
      <c r="AM13" s="80"/>
    </row>
    <row r="14" s="86" customFormat="true" ht="12" hidden="false" customHeight="false" outlineLevel="0" collapsed="false">
      <c r="A14" s="27"/>
      <c r="B14" s="30" t="s">
        <v>33</v>
      </c>
      <c r="C14" s="85"/>
      <c r="D14" s="19" t="n">
        <v>0</v>
      </c>
      <c r="E14" s="82" t="n">
        <f aca="false">D14/$D$48*100</f>
        <v>0</v>
      </c>
      <c r="F14" s="19" t="n">
        <v>0</v>
      </c>
      <c r="G14" s="83" t="n">
        <f aca="false">F14/$F$48*100</f>
        <v>0</v>
      </c>
      <c r="H14" s="19" t="n">
        <v>0</v>
      </c>
      <c r="I14" s="83" t="n">
        <f aca="false">H14/$H$48*100</f>
        <v>0</v>
      </c>
      <c r="J14" s="19" t="n">
        <v>0</v>
      </c>
      <c r="K14" s="83" t="n">
        <f aca="false">J14/$J$48*100</f>
        <v>0</v>
      </c>
      <c r="L14" s="19" t="n">
        <v>0</v>
      </c>
      <c r="M14" s="78" t="n">
        <f aca="false">L14/$L$48*100</f>
        <v>0</v>
      </c>
      <c r="AL14" s="79"/>
      <c r="AM14" s="80"/>
    </row>
    <row r="15" s="86" customFormat="true" ht="12" hidden="false" customHeight="false" outlineLevel="0" collapsed="false">
      <c r="A15" s="27"/>
      <c r="B15" s="33" t="s">
        <v>68</v>
      </c>
      <c r="C15" s="87"/>
      <c r="D15" s="19" t="n">
        <v>0</v>
      </c>
      <c r="E15" s="82" t="n">
        <f aca="false">D15/$D$48*100</f>
        <v>0</v>
      </c>
      <c r="F15" s="19" t="n">
        <v>0</v>
      </c>
      <c r="G15" s="83" t="n">
        <f aca="false">F15/$F$48*100</f>
        <v>0</v>
      </c>
      <c r="H15" s="19" t="n">
        <v>0</v>
      </c>
      <c r="I15" s="83" t="n">
        <f aca="false">H15/$H$48*100</f>
        <v>0</v>
      </c>
      <c r="J15" s="19" t="n">
        <v>0</v>
      </c>
      <c r="K15" s="83" t="n">
        <f aca="false">J15/$J$48*100</f>
        <v>0</v>
      </c>
      <c r="L15" s="19" t="n">
        <v>0</v>
      </c>
      <c r="M15" s="78" t="n">
        <f aca="false">L15/$L$48*100</f>
        <v>0</v>
      </c>
      <c r="AL15" s="79"/>
      <c r="AM15" s="80"/>
    </row>
    <row r="16" s="73" customFormat="true" ht="12" hidden="false" customHeight="false" outlineLevel="0" collapsed="false">
      <c r="A16" s="88" t="s">
        <v>69</v>
      </c>
      <c r="B16" s="89"/>
      <c r="C16" s="90"/>
      <c r="D16" s="19" t="n">
        <v>393.861</v>
      </c>
      <c r="E16" s="82" t="n">
        <f aca="false">D16/$D$48*100</f>
        <v>3.96415541390273</v>
      </c>
      <c r="F16" s="19" t="n">
        <f aca="false">F17+F26</f>
        <v>409.215</v>
      </c>
      <c r="G16" s="83" t="n">
        <f aca="false">F16/$F$48*100</f>
        <v>3.61770115542063</v>
      </c>
      <c r="H16" s="19" t="n">
        <v>445.99</v>
      </c>
      <c r="I16" s="83" t="n">
        <f aca="false">H16/$H$48*100</f>
        <v>2.9354906206668</v>
      </c>
      <c r="J16" s="19" t="n">
        <f aca="false">J17+J26</f>
        <v>279.589</v>
      </c>
      <c r="K16" s="83" t="n">
        <f aca="false">J16/$J$48*100</f>
        <v>1.25375401095993</v>
      </c>
      <c r="L16" s="19" t="n">
        <f aca="false">L17+L26</f>
        <v>283.37</v>
      </c>
      <c r="M16" s="78" t="n">
        <f aca="false">L16/$L$48*100</f>
        <v>0.54096771386628</v>
      </c>
      <c r="AL16" s="79"/>
      <c r="AM16" s="80"/>
    </row>
    <row r="17" s="86" customFormat="true" ht="12" hidden="false" customHeight="false" outlineLevel="0" collapsed="false">
      <c r="A17" s="31"/>
      <c r="B17" s="30" t="s">
        <v>70</v>
      </c>
      <c r="C17" s="87"/>
      <c r="D17" s="19" t="n">
        <v>0</v>
      </c>
      <c r="E17" s="82" t="n">
        <f aca="false">D17/$D$48*100</f>
        <v>0</v>
      </c>
      <c r="F17" s="19" t="n">
        <f aca="false">F18+F19+F20+F21+F22+F23+F24+F25</f>
        <v>0</v>
      </c>
      <c r="G17" s="83" t="n">
        <f aca="false">F17/$F$48*100</f>
        <v>0</v>
      </c>
      <c r="H17" s="19" t="n">
        <v>0</v>
      </c>
      <c r="I17" s="83" t="n">
        <f aca="false">H17/$H$48*100</f>
        <v>0</v>
      </c>
      <c r="J17" s="19" t="n">
        <f aca="false">J18+J19+J20+J21+J22+J23+J24+J25</f>
        <v>0</v>
      </c>
      <c r="K17" s="83" t="n">
        <f aca="false">J17/$J$48*100</f>
        <v>0</v>
      </c>
      <c r="L17" s="19" t="n">
        <f aca="false">L18+L19+L20+L21+L22+L23+L24+L25</f>
        <v>28.112</v>
      </c>
      <c r="M17" s="78" t="n">
        <f aca="false">L17/$L$48*100</f>
        <v>0.0536672349656239</v>
      </c>
      <c r="AL17" s="79"/>
      <c r="AM17" s="80"/>
    </row>
    <row r="18" s="86" customFormat="true" ht="12" hidden="false" customHeight="false" outlineLevel="0" collapsed="false">
      <c r="A18" s="31"/>
      <c r="B18" s="27"/>
      <c r="C18" s="81" t="s">
        <v>16</v>
      </c>
      <c r="D18" s="19" t="n">
        <v>0</v>
      </c>
      <c r="E18" s="82" t="n">
        <f aca="false">D18/$D$48*100</f>
        <v>0</v>
      </c>
      <c r="F18" s="19" t="n">
        <v>0</v>
      </c>
      <c r="G18" s="83" t="n">
        <f aca="false">F18/$F$48*100</f>
        <v>0</v>
      </c>
      <c r="H18" s="19" t="n">
        <v>0</v>
      </c>
      <c r="I18" s="83" t="n">
        <f aca="false">H18/$H$48*100</f>
        <v>0</v>
      </c>
      <c r="J18" s="19" t="n">
        <v>0</v>
      </c>
      <c r="K18" s="83" t="n">
        <f aca="false">J18/$J$48*100</f>
        <v>0</v>
      </c>
      <c r="L18" s="19" t="n">
        <v>28.112</v>
      </c>
      <c r="M18" s="78" t="n">
        <f aca="false">L18/$L$48*100</f>
        <v>0.0536672349656239</v>
      </c>
      <c r="AL18" s="79"/>
      <c r="AM18" s="80"/>
    </row>
    <row r="19" s="73" customFormat="true" ht="12" hidden="false" customHeight="false" outlineLevel="0" collapsed="false">
      <c r="A19" s="31"/>
      <c r="B19" s="27"/>
      <c r="C19" s="81" t="s">
        <v>26</v>
      </c>
      <c r="D19" s="19" t="n">
        <v>0</v>
      </c>
      <c r="E19" s="82" t="n">
        <f aca="false">D19/$D$48*100</f>
        <v>0</v>
      </c>
      <c r="F19" s="19" t="n">
        <v>0</v>
      </c>
      <c r="G19" s="83" t="n">
        <f aca="false">F19/$F$48*100</f>
        <v>0</v>
      </c>
      <c r="H19" s="19" t="n">
        <v>0</v>
      </c>
      <c r="I19" s="83" t="n">
        <f aca="false">H19/$H$48*100</f>
        <v>0</v>
      </c>
      <c r="J19" s="19" t="n">
        <v>0</v>
      </c>
      <c r="K19" s="83" t="n">
        <f aca="false">J19/$J$48*100</f>
        <v>0</v>
      </c>
      <c r="L19" s="19" t="n">
        <v>0</v>
      </c>
      <c r="M19" s="78" t="n">
        <f aca="false">L19/$L$48*100</f>
        <v>0</v>
      </c>
      <c r="AL19" s="79"/>
      <c r="AM19" s="80"/>
    </row>
    <row r="20" s="73" customFormat="true" ht="12" hidden="false" customHeight="false" outlineLevel="0" collapsed="false">
      <c r="A20" s="31"/>
      <c r="B20" s="27"/>
      <c r="C20" s="81" t="s">
        <v>29</v>
      </c>
      <c r="D20" s="19" t="n">
        <v>0</v>
      </c>
      <c r="E20" s="82" t="n">
        <f aca="false">D20/$D$48*100</f>
        <v>0</v>
      </c>
      <c r="F20" s="19" t="n">
        <v>0</v>
      </c>
      <c r="G20" s="83" t="n">
        <f aca="false">F20/$F$48*100</f>
        <v>0</v>
      </c>
      <c r="H20" s="19" t="n">
        <v>0</v>
      </c>
      <c r="I20" s="83" t="n">
        <f aca="false">H20/$H$48*100</f>
        <v>0</v>
      </c>
      <c r="J20" s="19" t="n">
        <v>0</v>
      </c>
      <c r="K20" s="83" t="n">
        <f aca="false">J20/$J$48*100</f>
        <v>0</v>
      </c>
      <c r="L20" s="19" t="n">
        <v>0</v>
      </c>
      <c r="M20" s="78" t="n">
        <f aca="false">L20/$L$48*100</f>
        <v>0</v>
      </c>
      <c r="AL20" s="79"/>
      <c r="AM20" s="80"/>
    </row>
    <row r="21" s="73" customFormat="true" ht="12" hidden="false" customHeight="false" outlineLevel="0" collapsed="false">
      <c r="A21" s="31"/>
      <c r="B21" s="27"/>
      <c r="C21" s="81" t="s">
        <v>30</v>
      </c>
      <c r="D21" s="19" t="n">
        <v>0</v>
      </c>
      <c r="E21" s="82" t="n">
        <f aca="false">D21/$D$48*100</f>
        <v>0</v>
      </c>
      <c r="F21" s="19" t="n">
        <v>0</v>
      </c>
      <c r="G21" s="83" t="n">
        <f aca="false">F21/$F$48*100</f>
        <v>0</v>
      </c>
      <c r="H21" s="19" t="n">
        <v>0</v>
      </c>
      <c r="I21" s="83" t="n">
        <f aca="false">H21/$H$48*100</f>
        <v>0</v>
      </c>
      <c r="J21" s="19" t="n">
        <v>0</v>
      </c>
      <c r="K21" s="83" t="n">
        <f aca="false">J21/$J$48*100</f>
        <v>0</v>
      </c>
      <c r="L21" s="19" t="n">
        <v>0</v>
      </c>
      <c r="M21" s="78" t="n">
        <f aca="false">L21/$L$48*100</f>
        <v>0</v>
      </c>
      <c r="AL21" s="79"/>
      <c r="AM21" s="80"/>
    </row>
    <row r="22" s="73" customFormat="true" ht="12" hidden="false" customHeight="false" outlineLevel="0" collapsed="false">
      <c r="A22" s="31"/>
      <c r="B22" s="27"/>
      <c r="C22" s="81" t="s">
        <v>31</v>
      </c>
      <c r="D22" s="19" t="n">
        <v>0</v>
      </c>
      <c r="E22" s="82" t="n">
        <f aca="false">D22/$D$48*100</f>
        <v>0</v>
      </c>
      <c r="F22" s="19" t="n">
        <v>0</v>
      </c>
      <c r="G22" s="83" t="n">
        <f aca="false">F22/$F$48*100</f>
        <v>0</v>
      </c>
      <c r="H22" s="19" t="n">
        <v>0</v>
      </c>
      <c r="I22" s="83" t="n">
        <f aca="false">H22/$H$48*100</f>
        <v>0</v>
      </c>
      <c r="J22" s="19" t="n">
        <v>0</v>
      </c>
      <c r="K22" s="83" t="n">
        <f aca="false">J22/$J$48*100</f>
        <v>0</v>
      </c>
      <c r="L22" s="19" t="n">
        <v>0</v>
      </c>
      <c r="M22" s="78" t="n">
        <f aca="false">L22/$L$48*100</f>
        <v>0</v>
      </c>
      <c r="AL22" s="79"/>
      <c r="AM22" s="80"/>
    </row>
    <row r="23" s="73" customFormat="true" ht="12" hidden="false" customHeight="false" outlineLevel="0" collapsed="false">
      <c r="A23" s="31"/>
      <c r="B23" s="27"/>
      <c r="C23" s="85" t="s">
        <v>32</v>
      </c>
      <c r="D23" s="19" t="n">
        <v>0</v>
      </c>
      <c r="E23" s="82" t="n">
        <f aca="false">D23/$D$48*100</f>
        <v>0</v>
      </c>
      <c r="F23" s="19" t="n">
        <v>0</v>
      </c>
      <c r="G23" s="83" t="n">
        <f aca="false">F23/$F$48*100</f>
        <v>0</v>
      </c>
      <c r="H23" s="19" t="n">
        <v>0</v>
      </c>
      <c r="I23" s="83" t="n">
        <f aca="false">H23/$H$48*100</f>
        <v>0</v>
      </c>
      <c r="J23" s="19" t="n">
        <v>0</v>
      </c>
      <c r="K23" s="83" t="n">
        <f aca="false">J23/$J$48*100</f>
        <v>0</v>
      </c>
      <c r="L23" s="19" t="n">
        <v>0</v>
      </c>
      <c r="M23" s="78" t="n">
        <f aca="false">L23/$L$48*100</f>
        <v>0</v>
      </c>
      <c r="AL23" s="79"/>
      <c r="AM23" s="80"/>
    </row>
    <row r="24" s="73" customFormat="true" ht="12" hidden="false" customHeight="false" outlineLevel="0" collapsed="false">
      <c r="A24" s="31"/>
      <c r="B24" s="27"/>
      <c r="C24" s="85" t="s">
        <v>33</v>
      </c>
      <c r="D24" s="19" t="n">
        <v>0</v>
      </c>
      <c r="E24" s="82" t="n">
        <f aca="false">D24/$D$48*100</f>
        <v>0</v>
      </c>
      <c r="F24" s="19" t="n">
        <v>0</v>
      </c>
      <c r="G24" s="83" t="n">
        <f aca="false">F24/$F$48*100</f>
        <v>0</v>
      </c>
      <c r="H24" s="19" t="n">
        <v>0</v>
      </c>
      <c r="I24" s="83" t="n">
        <f aca="false">H24/$H$48*100</f>
        <v>0</v>
      </c>
      <c r="J24" s="19" t="n">
        <v>0</v>
      </c>
      <c r="K24" s="83" t="n">
        <f aca="false">J24/$J$48*100</f>
        <v>0</v>
      </c>
      <c r="L24" s="19" t="n">
        <v>0</v>
      </c>
      <c r="M24" s="78" t="n">
        <f aca="false">L24/$L$48*100</f>
        <v>0</v>
      </c>
      <c r="AL24" s="79"/>
      <c r="AM24" s="80"/>
    </row>
    <row r="25" s="73" customFormat="true" ht="12.75" hidden="false" customHeight="true" outlineLevel="0" collapsed="false">
      <c r="A25" s="31"/>
      <c r="B25" s="27"/>
      <c r="C25" s="87" t="s">
        <v>68</v>
      </c>
      <c r="D25" s="19" t="n">
        <v>0</v>
      </c>
      <c r="E25" s="82" t="n">
        <f aca="false">D25/$D$48*100</f>
        <v>0</v>
      </c>
      <c r="F25" s="19" t="n">
        <v>0</v>
      </c>
      <c r="G25" s="83" t="n">
        <f aca="false">F25/$F$48*100</f>
        <v>0</v>
      </c>
      <c r="H25" s="19" t="n">
        <v>0</v>
      </c>
      <c r="I25" s="83" t="n">
        <f aca="false">H25/$H$48*100</f>
        <v>0</v>
      </c>
      <c r="J25" s="19" t="n">
        <v>0</v>
      </c>
      <c r="K25" s="83" t="n">
        <f aca="false">J25/$J$48*100</f>
        <v>0</v>
      </c>
      <c r="L25" s="19" t="n">
        <v>0</v>
      </c>
      <c r="M25" s="78" t="n">
        <f aca="false">L25/$L$48*100</f>
        <v>0</v>
      </c>
      <c r="AL25" s="79"/>
      <c r="AM25" s="80"/>
    </row>
    <row r="26" s="73" customFormat="true" ht="12" hidden="false" customHeight="false" outlineLevel="0" collapsed="false">
      <c r="A26" s="31"/>
      <c r="B26" s="30" t="s">
        <v>71</v>
      </c>
      <c r="C26" s="87"/>
      <c r="D26" s="19" t="n">
        <v>393.861</v>
      </c>
      <c r="E26" s="82" t="n">
        <f aca="false">D26/$D$48*100</f>
        <v>3.96415541390273</v>
      </c>
      <c r="F26" s="19" t="n">
        <f aca="false">F27+F28+F29+F30+F31+F32+F33+F34</f>
        <v>409.215</v>
      </c>
      <c r="G26" s="83" t="n">
        <f aca="false">F26/$F$48*100</f>
        <v>3.61770115542063</v>
      </c>
      <c r="H26" s="19" t="n">
        <v>445.99</v>
      </c>
      <c r="I26" s="83" t="n">
        <f aca="false">H26/$H$48*100</f>
        <v>2.9354906206668</v>
      </c>
      <c r="J26" s="19" t="n">
        <f aca="false">J27+J28+J29+J30+J31+J32+J33+J34</f>
        <v>279.589</v>
      </c>
      <c r="K26" s="83" t="n">
        <f aca="false">J26/$J$48*100</f>
        <v>1.25375401095993</v>
      </c>
      <c r="L26" s="19" t="n">
        <f aca="false">L27+L28+L29+L30+L31+L32+L33+L34</f>
        <v>255.258</v>
      </c>
      <c r="M26" s="78" t="n">
        <f aca="false">L26/$L$48*100</f>
        <v>0.487300478900656</v>
      </c>
      <c r="AL26" s="79"/>
      <c r="AM26" s="80"/>
    </row>
    <row r="27" s="73" customFormat="true" ht="12" hidden="false" customHeight="false" outlineLevel="0" collapsed="false">
      <c r="A27" s="31"/>
      <c r="B27" s="27"/>
      <c r="C27" s="81" t="s">
        <v>16</v>
      </c>
      <c r="D27" s="19" t="n">
        <v>310.833</v>
      </c>
      <c r="E27" s="82" t="n">
        <f aca="false">D27/$D$48*100</f>
        <v>3.12849030437039</v>
      </c>
      <c r="F27" s="19" t="n">
        <v>343.529</v>
      </c>
      <c r="G27" s="83" t="n">
        <f aca="false">F27/$F$48*100</f>
        <v>3.0369983021651</v>
      </c>
      <c r="H27" s="19" t="n">
        <v>420.199</v>
      </c>
      <c r="I27" s="83" t="n">
        <f aca="false">H27/$H$48*100</f>
        <v>2.76573515844205</v>
      </c>
      <c r="J27" s="19" t="n">
        <v>133.068</v>
      </c>
      <c r="K27" s="83" t="n">
        <f aca="false">J27/$J$48*100</f>
        <v>0.596713528538017</v>
      </c>
      <c r="L27" s="19" t="n">
        <v>0</v>
      </c>
      <c r="M27" s="78" t="n">
        <f aca="false">L27/$L$48*100</f>
        <v>0</v>
      </c>
      <c r="AL27" s="79"/>
      <c r="AM27" s="80"/>
    </row>
    <row r="28" s="73" customFormat="true" ht="12" hidden="false" customHeight="false" outlineLevel="0" collapsed="false">
      <c r="A28" s="31"/>
      <c r="B28" s="27"/>
      <c r="C28" s="81" t="s">
        <v>26</v>
      </c>
      <c r="D28" s="19" t="n">
        <v>95.404</v>
      </c>
      <c r="E28" s="82" t="n">
        <f aca="false">D28/$D$48*100</f>
        <v>0.960227803991703</v>
      </c>
      <c r="F28" s="19" t="n">
        <v>103.309</v>
      </c>
      <c r="G28" s="83" t="n">
        <f aca="false">F28/$F$48*100</f>
        <v>0.913312289787397</v>
      </c>
      <c r="H28" s="19" t="n">
        <v>112.818</v>
      </c>
      <c r="I28" s="83" t="n">
        <f aca="false">H28/$H$48*100</f>
        <v>0.742564140098181</v>
      </c>
      <c r="J28" s="19" t="n">
        <v>102.738</v>
      </c>
      <c r="K28" s="83" t="n">
        <f aca="false">J28/$J$48*100</f>
        <v>0.46070546258258</v>
      </c>
      <c r="L28" s="19" t="n">
        <v>106.829</v>
      </c>
      <c r="M28" s="78" t="n">
        <f aca="false">L28/$L$48*100</f>
        <v>0.203941983641955</v>
      </c>
      <c r="AL28" s="79"/>
      <c r="AM28" s="80"/>
    </row>
    <row r="29" s="73" customFormat="true" ht="12" hidden="false" customHeight="false" outlineLevel="0" collapsed="false">
      <c r="A29" s="31"/>
      <c r="B29" s="27"/>
      <c r="C29" s="81" t="s">
        <v>29</v>
      </c>
      <c r="D29" s="19" t="n">
        <v>0</v>
      </c>
      <c r="E29" s="82" t="n">
        <f aca="false">D29/$D$48*100</f>
        <v>0</v>
      </c>
      <c r="F29" s="19" t="n">
        <v>0</v>
      </c>
      <c r="G29" s="83" t="n">
        <f aca="false">F29/$F$48*100</f>
        <v>0</v>
      </c>
      <c r="H29" s="19" t="n">
        <v>0</v>
      </c>
      <c r="I29" s="83" t="n">
        <f aca="false">H29/$H$48*100</f>
        <v>0</v>
      </c>
      <c r="J29" s="19" t="n">
        <v>0</v>
      </c>
      <c r="K29" s="83" t="n">
        <f aca="false">J29/$J$48*100</f>
        <v>0</v>
      </c>
      <c r="L29" s="19" t="n">
        <v>21.62</v>
      </c>
      <c r="M29" s="78" t="n">
        <f aca="false">L29/$L$48*100</f>
        <v>0.0412736774315875</v>
      </c>
      <c r="AL29" s="79"/>
      <c r="AM29" s="80"/>
    </row>
    <row r="30" s="73" customFormat="true" ht="12" hidden="false" customHeight="false" outlineLevel="0" collapsed="false">
      <c r="A30" s="31"/>
      <c r="B30" s="27"/>
      <c r="C30" s="81" t="s">
        <v>30</v>
      </c>
      <c r="D30" s="19" t="n">
        <v>0</v>
      </c>
      <c r="E30" s="82" t="n">
        <f aca="false">D30/$D$48*100</f>
        <v>0</v>
      </c>
      <c r="F30" s="19" t="n">
        <v>0</v>
      </c>
      <c r="G30" s="83" t="n">
        <f aca="false">F30/$F$48*100</f>
        <v>0</v>
      </c>
      <c r="H30" s="19" t="n">
        <v>0</v>
      </c>
      <c r="I30" s="83" t="n">
        <f aca="false">H30/$H$48*100</f>
        <v>0</v>
      </c>
      <c r="J30" s="19" t="n">
        <v>0</v>
      </c>
      <c r="K30" s="83" t="n">
        <f aca="false">J30/$J$48*100</f>
        <v>0</v>
      </c>
      <c r="L30" s="19" t="n">
        <v>0</v>
      </c>
      <c r="M30" s="78" t="n">
        <f aca="false">L30/$L$48*100</f>
        <v>0</v>
      </c>
      <c r="AL30" s="79"/>
      <c r="AM30" s="80"/>
    </row>
    <row r="31" s="73" customFormat="true" ht="12" hidden="false" customHeight="false" outlineLevel="0" collapsed="false">
      <c r="A31" s="31"/>
      <c r="B31" s="27"/>
      <c r="C31" s="81" t="s">
        <v>31</v>
      </c>
      <c r="D31" s="19" t="n">
        <v>0</v>
      </c>
      <c r="E31" s="82" t="n">
        <f aca="false">D31/$D$48*100</f>
        <v>0</v>
      </c>
      <c r="F31" s="19" t="n">
        <v>0</v>
      </c>
      <c r="G31" s="83" t="n">
        <f aca="false">F31/$F$48*100</f>
        <v>0</v>
      </c>
      <c r="H31" s="19" t="n">
        <v>0</v>
      </c>
      <c r="I31" s="83" t="n">
        <f aca="false">H31/$H$48*100</f>
        <v>0</v>
      </c>
      <c r="J31" s="19" t="n">
        <v>0</v>
      </c>
      <c r="K31" s="83" t="n">
        <f aca="false">J31/$J$48*100</f>
        <v>0</v>
      </c>
      <c r="L31" s="19" t="n">
        <v>0</v>
      </c>
      <c r="M31" s="78" t="n">
        <f aca="false">L31/$L$48*100</f>
        <v>0</v>
      </c>
      <c r="AL31" s="79"/>
      <c r="AM31" s="80"/>
    </row>
    <row r="32" s="73" customFormat="true" ht="12" hidden="false" customHeight="false" outlineLevel="0" collapsed="false">
      <c r="A32" s="31"/>
      <c r="B32" s="27"/>
      <c r="C32" s="85" t="s">
        <v>32</v>
      </c>
      <c r="D32" s="19" t="n">
        <v>0</v>
      </c>
      <c r="E32" s="82" t="n">
        <f aca="false">D32/$D$48*100</f>
        <v>0</v>
      </c>
      <c r="F32" s="19" t="n">
        <v>0</v>
      </c>
      <c r="G32" s="83" t="n">
        <f aca="false">F32/$F$48*100</f>
        <v>0</v>
      </c>
      <c r="H32" s="19" t="n">
        <v>0</v>
      </c>
      <c r="I32" s="83" t="n">
        <f aca="false">H32/$H$48*100</f>
        <v>0</v>
      </c>
      <c r="J32" s="19" t="n">
        <v>52.047</v>
      </c>
      <c r="K32" s="83" t="n">
        <f aca="false">J32/$J$48*100</f>
        <v>0.233393069857653</v>
      </c>
      <c r="L32" s="19" t="n">
        <v>126.969</v>
      </c>
      <c r="M32" s="78" t="n">
        <f aca="false">L32/$L$48*100</f>
        <v>0.242390265948716</v>
      </c>
      <c r="AL32" s="79"/>
      <c r="AM32" s="80"/>
    </row>
    <row r="33" s="73" customFormat="true" ht="12" hidden="false" customHeight="false" outlineLevel="0" collapsed="false">
      <c r="A33" s="31"/>
      <c r="B33" s="27"/>
      <c r="C33" s="85" t="s">
        <v>33</v>
      </c>
      <c r="D33" s="19" t="n">
        <v>-12.376</v>
      </c>
      <c r="E33" s="82" t="n">
        <f aca="false">D33/$D$48*100</f>
        <v>-0.124562694459366</v>
      </c>
      <c r="F33" s="19" t="n">
        <v>-37.623</v>
      </c>
      <c r="G33" s="83" t="n">
        <f aca="false">F33/$F$48*100</f>
        <v>-0.332609436531873</v>
      </c>
      <c r="H33" s="19" t="n">
        <v>-87.027</v>
      </c>
      <c r="I33" s="83" t="n">
        <f aca="false">H33/$H$48*100</f>
        <v>-0.572808677873428</v>
      </c>
      <c r="J33" s="19" t="n">
        <v>-8.264</v>
      </c>
      <c r="K33" s="83" t="n">
        <f aca="false">J33/$J$48*100</f>
        <v>-0.0370580500183227</v>
      </c>
      <c r="L33" s="19" t="n">
        <v>-0.16</v>
      </c>
      <c r="M33" s="78" t="n">
        <f aca="false">L33/$L$48*100</f>
        <v>-0.000305448121602868</v>
      </c>
      <c r="AL33" s="79"/>
      <c r="AM33" s="80"/>
    </row>
    <row r="34" s="73" customFormat="true" ht="12" hidden="false" customHeight="false" outlineLevel="0" collapsed="false">
      <c r="A34" s="31"/>
      <c r="B34" s="27"/>
      <c r="C34" s="87" t="s">
        <v>68</v>
      </c>
      <c r="D34" s="19" t="n">
        <v>0</v>
      </c>
      <c r="E34" s="82" t="n">
        <f aca="false">D34/$D$48*100</f>
        <v>0</v>
      </c>
      <c r="F34" s="19" t="n">
        <v>0</v>
      </c>
      <c r="G34" s="83" t="n">
        <f aca="false">F34/$F$48*100</f>
        <v>0</v>
      </c>
      <c r="H34" s="19" t="n">
        <v>0</v>
      </c>
      <c r="I34" s="83" t="n">
        <f aca="false">H34/$H$48*100</f>
        <v>0</v>
      </c>
      <c r="J34" s="19" t="n">
        <v>0</v>
      </c>
      <c r="K34" s="83" t="n">
        <f aca="false">J34/$J$48*100</f>
        <v>0</v>
      </c>
      <c r="L34" s="19" t="n">
        <v>0</v>
      </c>
      <c r="M34" s="78" t="n">
        <f aca="false">L34/$L$48*100</f>
        <v>0</v>
      </c>
      <c r="AL34" s="79"/>
      <c r="AM34" s="80"/>
    </row>
    <row r="35" s="73" customFormat="true" ht="12.75" hidden="false" customHeight="false" outlineLevel="0" collapsed="false">
      <c r="A35" s="91" t="s">
        <v>72</v>
      </c>
      <c r="B35" s="92"/>
      <c r="C35" s="93"/>
      <c r="D35" s="94" t="n">
        <v>489.537</v>
      </c>
      <c r="E35" s="95" t="n">
        <f aca="false">D35/$D$48*100</f>
        <v>4.9271208595309</v>
      </c>
      <c r="F35" s="94" t="n">
        <f aca="false">F7+F16</f>
        <v>483.039</v>
      </c>
      <c r="G35" s="96" t="n">
        <f aca="false">F35/$F$48*100</f>
        <v>4.27034871256729</v>
      </c>
      <c r="H35" s="94" t="n">
        <v>452.532</v>
      </c>
      <c r="I35" s="96" t="n">
        <f aca="false">H35/$H$48*100</f>
        <v>2.97854983643488</v>
      </c>
      <c r="J35" s="94" t="n">
        <f aca="false">J7+J16</f>
        <v>483.258</v>
      </c>
      <c r="K35" s="96" t="n">
        <f aca="false">J35/$J$48*100</f>
        <v>2.16706185088996</v>
      </c>
      <c r="L35" s="94" t="n">
        <f aca="false">L7+L16</f>
        <v>296.73</v>
      </c>
      <c r="M35" s="97" t="n">
        <f aca="false">L35/$L$48*100</f>
        <v>0.566472632020119</v>
      </c>
      <c r="AL35" s="79"/>
      <c r="AM35" s="80"/>
    </row>
    <row r="36" s="73" customFormat="true" ht="15" hidden="false" customHeight="true" outlineLevel="0" collapsed="false">
      <c r="A36" s="69" t="s">
        <v>73</v>
      </c>
      <c r="B36" s="70"/>
      <c r="C36" s="70"/>
      <c r="D36" s="54"/>
      <c r="E36" s="70"/>
      <c r="F36" s="54"/>
      <c r="G36" s="70"/>
      <c r="H36" s="54"/>
      <c r="I36" s="70"/>
      <c r="J36" s="54"/>
      <c r="K36" s="71"/>
      <c r="L36" s="54"/>
      <c r="M36" s="98"/>
    </row>
    <row r="37" s="101" customFormat="true" ht="12.75" hidden="false" customHeight="false" outlineLevel="0" collapsed="false">
      <c r="A37" s="74" t="s">
        <v>67</v>
      </c>
      <c r="B37" s="99"/>
      <c r="C37" s="100"/>
      <c r="D37" s="19" t="n">
        <v>63.269</v>
      </c>
      <c r="E37" s="76" t="n">
        <f aca="false">D37/$D$48*100</f>
        <v>0.636793561388946</v>
      </c>
      <c r="F37" s="19" t="n">
        <f aca="false">F38+F39+F40+F41+F42+F43+F44+F45</f>
        <v>1059.154</v>
      </c>
      <c r="G37" s="77" t="n">
        <f aca="false">F37/$F$48*100</f>
        <v>9.36354397949337</v>
      </c>
      <c r="H37" s="19" t="n">
        <v>2671.976</v>
      </c>
      <c r="I37" s="77" t="n">
        <f aca="false">H37/$H$48*100</f>
        <v>17.5868528142936</v>
      </c>
      <c r="J37" s="19" t="n">
        <f aca="false">J38+J39+J40+J41+J42+J43+J44+J45</f>
        <v>13152.071</v>
      </c>
      <c r="K37" s="77" t="n">
        <f aca="false">J37/$J$48*100</f>
        <v>58.9775054407711</v>
      </c>
      <c r="L37" s="19" t="n">
        <f aca="false">L38+L39+L40+L41+L42+L43+L44+L45</f>
        <v>1153.101</v>
      </c>
      <c r="M37" s="21" t="n">
        <f aca="false">L37/$L$48*100</f>
        <v>2.20132834042743</v>
      </c>
    </row>
    <row r="38" s="73" customFormat="true" ht="12" hidden="false" customHeight="false" outlineLevel="0" collapsed="false">
      <c r="A38" s="27"/>
      <c r="B38" s="26" t="s">
        <v>16</v>
      </c>
      <c r="C38" s="81"/>
      <c r="D38" s="19" t="n">
        <v>63.269</v>
      </c>
      <c r="E38" s="82" t="n">
        <f aca="false">D38/$D$48*100</f>
        <v>0.636793561388946</v>
      </c>
      <c r="F38" s="19" t="n">
        <v>1059.154</v>
      </c>
      <c r="G38" s="83" t="n">
        <f aca="false">F38/$F$48*100</f>
        <v>9.36354397949337</v>
      </c>
      <c r="H38" s="19" t="n">
        <v>2671.976</v>
      </c>
      <c r="I38" s="83" t="n">
        <f aca="false">H38/$H$48*100</f>
        <v>17.5868528142936</v>
      </c>
      <c r="J38" s="19" t="n">
        <v>721.666</v>
      </c>
      <c r="K38" s="83" t="n">
        <f aca="false">J38/$J$48*100</f>
        <v>3.23614892600713</v>
      </c>
      <c r="L38" s="19" t="n">
        <v>1153.101</v>
      </c>
      <c r="M38" s="78" t="n">
        <f aca="false">L38/$L$48*100</f>
        <v>2.20132834042743</v>
      </c>
    </row>
    <row r="39" s="86" customFormat="true" ht="12" hidden="false" customHeight="false" outlineLevel="0" collapsed="false">
      <c r="A39" s="27"/>
      <c r="B39" s="26" t="s">
        <v>26</v>
      </c>
      <c r="C39" s="85"/>
      <c r="D39" s="19" t="n">
        <v>0</v>
      </c>
      <c r="E39" s="82" t="n">
        <f aca="false">D39/$D$48*100</f>
        <v>0</v>
      </c>
      <c r="F39" s="19" t="n">
        <v>0</v>
      </c>
      <c r="G39" s="83" t="n">
        <f aca="false">F39/$F$48*100</f>
        <v>0</v>
      </c>
      <c r="H39" s="19" t="n">
        <v>0</v>
      </c>
      <c r="I39" s="83" t="n">
        <f aca="false">H39/$H$48*100</f>
        <v>0</v>
      </c>
      <c r="J39" s="19" t="n">
        <v>12430.405</v>
      </c>
      <c r="K39" s="83" t="n">
        <f aca="false">J39/$J$48*100</f>
        <v>55.7413565147639</v>
      </c>
      <c r="L39" s="19" t="n">
        <v>0</v>
      </c>
      <c r="M39" s="78" t="n">
        <f aca="false">L39/$L$48*100</f>
        <v>0</v>
      </c>
    </row>
    <row r="40" s="86" customFormat="true" ht="12" hidden="false" customHeight="false" outlineLevel="0" collapsed="false">
      <c r="A40" s="27"/>
      <c r="B40" s="26" t="s">
        <v>29</v>
      </c>
      <c r="C40" s="87"/>
      <c r="D40" s="19" t="n">
        <v>0</v>
      </c>
      <c r="E40" s="82" t="n">
        <f aca="false">D40/$D$48*100</f>
        <v>0</v>
      </c>
      <c r="F40" s="19" t="n">
        <v>0</v>
      </c>
      <c r="G40" s="83" t="n">
        <f aca="false">F40/$F$48*100</f>
        <v>0</v>
      </c>
      <c r="H40" s="19" t="n">
        <v>0</v>
      </c>
      <c r="I40" s="83" t="n">
        <f aca="false">H40/$H$48*100</f>
        <v>0</v>
      </c>
      <c r="J40" s="19" t="n">
        <v>0</v>
      </c>
      <c r="K40" s="83" t="n">
        <f aca="false">J40/$J$48*100</f>
        <v>0</v>
      </c>
      <c r="L40" s="19" t="n">
        <v>0</v>
      </c>
      <c r="M40" s="78" t="n">
        <f aca="false">L40/$L$48*100</f>
        <v>0</v>
      </c>
    </row>
    <row r="41" s="86" customFormat="true" ht="12" hidden="false" customHeight="false" outlineLevel="0" collapsed="false">
      <c r="A41" s="27"/>
      <c r="B41" s="26" t="s">
        <v>30</v>
      </c>
      <c r="C41" s="87"/>
      <c r="D41" s="19" t="n">
        <v>0</v>
      </c>
      <c r="E41" s="82" t="n">
        <f aca="false">D41/$D$48*100</f>
        <v>0</v>
      </c>
      <c r="F41" s="19" t="n">
        <v>0</v>
      </c>
      <c r="G41" s="83" t="n">
        <f aca="false">F41/$F$48*100</f>
        <v>0</v>
      </c>
      <c r="H41" s="19" t="n">
        <v>0</v>
      </c>
      <c r="I41" s="83" t="n">
        <f aca="false">H41/$H$48*100</f>
        <v>0</v>
      </c>
      <c r="J41" s="19" t="n">
        <v>0</v>
      </c>
      <c r="K41" s="83" t="n">
        <f aca="false">J41/$J$48*100</f>
        <v>0</v>
      </c>
      <c r="L41" s="19" t="n">
        <v>0</v>
      </c>
      <c r="M41" s="78" t="n">
        <f aca="false">L41/$L$48*100</f>
        <v>0</v>
      </c>
    </row>
    <row r="42" s="73" customFormat="true" ht="12" hidden="false" customHeight="false" outlineLevel="0" collapsed="false">
      <c r="A42" s="27"/>
      <c r="B42" s="26" t="s">
        <v>31</v>
      </c>
      <c r="C42" s="87"/>
      <c r="D42" s="19" t="n">
        <v>0</v>
      </c>
      <c r="E42" s="82" t="n">
        <f aca="false">D42/$D$48*100</f>
        <v>0</v>
      </c>
      <c r="F42" s="19" t="n">
        <v>0</v>
      </c>
      <c r="G42" s="83" t="n">
        <f aca="false">F42/$F$48*100</f>
        <v>0</v>
      </c>
      <c r="H42" s="19" t="n">
        <v>0</v>
      </c>
      <c r="I42" s="83" t="n">
        <f aca="false">H42/$H$48*100</f>
        <v>0</v>
      </c>
      <c r="J42" s="19" t="n">
        <v>0</v>
      </c>
      <c r="K42" s="83" t="n">
        <f aca="false">J42/$J$48*100</f>
        <v>0</v>
      </c>
      <c r="L42" s="19" t="n">
        <v>0</v>
      </c>
      <c r="M42" s="78" t="n">
        <f aca="false">L42/$L$48*100</f>
        <v>0</v>
      </c>
    </row>
    <row r="43" s="73" customFormat="true" ht="12" hidden="false" customHeight="false" outlineLevel="0" collapsed="false">
      <c r="A43" s="27"/>
      <c r="B43" s="30" t="s">
        <v>32</v>
      </c>
      <c r="C43" s="81"/>
      <c r="D43" s="19" t="n">
        <v>0</v>
      </c>
      <c r="E43" s="82" t="n">
        <f aca="false">D43/$D$48*100</f>
        <v>0</v>
      </c>
      <c r="F43" s="19" t="n">
        <v>0</v>
      </c>
      <c r="G43" s="83" t="n">
        <f aca="false">F43/$F$48*100</f>
        <v>0</v>
      </c>
      <c r="H43" s="19" t="n">
        <v>0</v>
      </c>
      <c r="I43" s="83" t="n">
        <f aca="false">H43/$H$48*100</f>
        <v>0</v>
      </c>
      <c r="J43" s="19" t="n">
        <v>0</v>
      </c>
      <c r="K43" s="83" t="n">
        <f aca="false">J43/$J$48*100</f>
        <v>0</v>
      </c>
      <c r="L43" s="19" t="n">
        <v>0</v>
      </c>
      <c r="M43" s="78" t="n">
        <f aca="false">L43/$L$48*100</f>
        <v>0</v>
      </c>
    </row>
    <row r="44" s="73" customFormat="true" ht="12" hidden="false" customHeight="false" outlineLevel="0" collapsed="false">
      <c r="A44" s="27"/>
      <c r="B44" s="30" t="s">
        <v>33</v>
      </c>
      <c r="C44" s="81"/>
      <c r="D44" s="19" t="n">
        <v>0</v>
      </c>
      <c r="E44" s="82" t="n">
        <f aca="false">D44/$D$48*100</f>
        <v>0</v>
      </c>
      <c r="F44" s="19" t="n">
        <v>0</v>
      </c>
      <c r="G44" s="83" t="n">
        <f aca="false">F44/$F$48*100</f>
        <v>0</v>
      </c>
      <c r="H44" s="19" t="n">
        <v>0</v>
      </c>
      <c r="I44" s="83" t="n">
        <f aca="false">H44/$H$48*100</f>
        <v>0</v>
      </c>
      <c r="J44" s="19" t="n">
        <v>0</v>
      </c>
      <c r="K44" s="83" t="n">
        <f aca="false">J44/$J$48*100</f>
        <v>0</v>
      </c>
      <c r="L44" s="19" t="n">
        <v>0</v>
      </c>
      <c r="M44" s="78" t="n">
        <f aca="false">L44/$L$48*100</f>
        <v>0</v>
      </c>
    </row>
    <row r="45" s="73" customFormat="true" ht="12" hidden="false" customHeight="false" outlineLevel="0" collapsed="false">
      <c r="A45" s="27"/>
      <c r="B45" s="33" t="s">
        <v>68</v>
      </c>
      <c r="C45" s="81"/>
      <c r="D45" s="19" t="n">
        <v>0</v>
      </c>
      <c r="E45" s="82" t="n">
        <f aca="false">D45/$D$48*100</f>
        <v>0</v>
      </c>
      <c r="F45" s="19" t="n">
        <v>0</v>
      </c>
      <c r="G45" s="83" t="n">
        <f aca="false">F45/$F$48*100</f>
        <v>0</v>
      </c>
      <c r="H45" s="19" t="n">
        <v>0</v>
      </c>
      <c r="I45" s="83" t="n">
        <f aca="false">H45/$H$48*100</f>
        <v>0</v>
      </c>
      <c r="J45" s="19" t="n">
        <v>0</v>
      </c>
      <c r="K45" s="83" t="n">
        <f aca="false">J45/$J$48*100</f>
        <v>0</v>
      </c>
      <c r="L45" s="19" t="n">
        <v>0</v>
      </c>
      <c r="M45" s="78" t="n">
        <f aca="false">L45/$L$48*100</f>
        <v>0</v>
      </c>
    </row>
    <row r="46" s="101" customFormat="true" ht="12" hidden="false" customHeight="false" outlineLevel="0" collapsed="false">
      <c r="A46" s="74" t="s">
        <v>69</v>
      </c>
      <c r="B46" s="89"/>
      <c r="C46" s="102"/>
      <c r="D46" s="19" t="n">
        <v>9382.753</v>
      </c>
      <c r="E46" s="82" t="n">
        <f aca="false">D46/$D$48*100</f>
        <v>94.4360855790801</v>
      </c>
      <c r="F46" s="19" t="n">
        <v>9769.272</v>
      </c>
      <c r="G46" s="83" t="n">
        <f aca="false">F46/$F$48*100</f>
        <v>86.3661073079393</v>
      </c>
      <c r="H46" s="19" t="n">
        <v>12068.523</v>
      </c>
      <c r="I46" s="83" t="n">
        <f aca="false">H46/$H$48*100</f>
        <v>79.4345973492715</v>
      </c>
      <c r="J46" s="19" t="n">
        <v>8664.819</v>
      </c>
      <c r="K46" s="83" t="n">
        <f aca="false">J46/$J$48*100</f>
        <v>38.855432708339</v>
      </c>
      <c r="L46" s="19" t="n">
        <v>50932.223</v>
      </c>
      <c r="M46" s="78" t="n">
        <f aca="false">L46/$L$48*100</f>
        <v>97.2321990275524</v>
      </c>
    </row>
    <row r="47" s="73" customFormat="true" ht="12" hidden="false" customHeight="false" outlineLevel="0" collapsed="false">
      <c r="A47" s="103" t="s">
        <v>74</v>
      </c>
      <c r="B47" s="62"/>
      <c r="C47" s="61"/>
      <c r="D47" s="104" t="n">
        <v>9446.022</v>
      </c>
      <c r="E47" s="105" t="n">
        <f aca="false">D47/$D$48*100</f>
        <v>95.0728791404691</v>
      </c>
      <c r="F47" s="104" t="n">
        <f aca="false">F37+F46</f>
        <v>10828.426</v>
      </c>
      <c r="G47" s="106" t="n">
        <f aca="false">F47/$F$48*100</f>
        <v>95.7296512874327</v>
      </c>
      <c r="H47" s="104" t="n">
        <v>14740.499</v>
      </c>
      <c r="I47" s="106" t="n">
        <f aca="false">H47/$H$48*100</f>
        <v>97.0214501635651</v>
      </c>
      <c r="J47" s="104" t="n">
        <f aca="false">J37+J46</f>
        <v>21816.89</v>
      </c>
      <c r="K47" s="106" t="n">
        <f aca="false">J47/$J$48*100</f>
        <v>97.83293814911</v>
      </c>
      <c r="L47" s="104" t="n">
        <f aca="false">L37+L46</f>
        <v>52085.324</v>
      </c>
      <c r="M47" s="107" t="n">
        <f aca="false">L47/$L$48*100</f>
        <v>99.4335273679799</v>
      </c>
    </row>
    <row r="48" customFormat="false" ht="12.75" hidden="false" customHeight="false" outlineLevel="0" collapsed="false">
      <c r="A48" s="108" t="s">
        <v>75</v>
      </c>
      <c r="B48" s="109"/>
      <c r="C48" s="109"/>
      <c r="D48" s="104" t="n">
        <v>9935.559</v>
      </c>
      <c r="E48" s="110" t="n">
        <f aca="false">D48/$D$48*100</f>
        <v>100</v>
      </c>
      <c r="F48" s="104" t="n">
        <f aca="false">F35+F47</f>
        <v>11311.465</v>
      </c>
      <c r="G48" s="111" t="n">
        <f aca="false">F48/$F$48*100</f>
        <v>100</v>
      </c>
      <c r="H48" s="104" t="n">
        <v>15193.031</v>
      </c>
      <c r="I48" s="111" t="n">
        <f aca="false">H48/$H$48*100</f>
        <v>100</v>
      </c>
      <c r="J48" s="104" t="n">
        <f aca="false">J35+J47</f>
        <v>22300.148</v>
      </c>
      <c r="K48" s="111" t="n">
        <f aca="false">J48/$J$48*100</f>
        <v>100</v>
      </c>
      <c r="L48" s="104" t="n">
        <f aca="false">L35+L47</f>
        <v>52382.054</v>
      </c>
      <c r="M48" s="112" t="n">
        <f aca="false">L48/$L$48*100</f>
        <v>100</v>
      </c>
    </row>
  </sheetData>
  <mergeCells count="15">
    <mergeCell ref="L1:M1"/>
    <mergeCell ref="L2:M2"/>
    <mergeCell ref="A3:C5"/>
    <mergeCell ref="D3:E3"/>
    <mergeCell ref="F3:M3"/>
    <mergeCell ref="D4:E4"/>
    <mergeCell ref="F4:G4"/>
    <mergeCell ref="H4:I4"/>
    <mergeCell ref="J4:K4"/>
    <mergeCell ref="L4:M4"/>
    <mergeCell ref="A8:A15"/>
    <mergeCell ref="A17:A34"/>
    <mergeCell ref="B18:B25"/>
    <mergeCell ref="B27:B34"/>
    <mergeCell ref="A38:A45"/>
  </mergeCells>
  <printOptions headings="false" gridLines="false" gridLinesSet="true" horizontalCentered="false" verticalCentered="false"/>
  <pageMargins left="0.459722222222222" right="0.370138888888889" top="0.520138888888889" bottom="0.3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1.7"/>
    <col collapsed="false" customWidth="true" hidden="false" outlineLevel="0" max="6" min="3" style="1" width="10.41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34" min="9" style="1" width="9.14"/>
    <col collapsed="false" customWidth="true" hidden="false" outlineLevel="0" max="35" min="35" style="1" width="10.99"/>
    <col collapsed="false" customWidth="false" hidden="false" outlineLevel="0" max="257" min="36" style="1" width="9.14"/>
  </cols>
  <sheetData>
    <row r="1" customFormat="false" ht="15" hidden="false" customHeight="false" outlineLevel="0" collapsed="false">
      <c r="C1" s="113"/>
      <c r="D1" s="2"/>
      <c r="E1" s="2"/>
      <c r="F1" s="2"/>
      <c r="G1" s="2"/>
      <c r="H1" s="2" t="s">
        <v>76</v>
      </c>
    </row>
    <row r="2" customFormat="false" ht="28.5" hidden="false" customHeight="true" outlineLevel="0" collapsed="false">
      <c r="A2" s="114" t="s">
        <v>77</v>
      </c>
      <c r="B2" s="114"/>
      <c r="C2" s="114"/>
      <c r="D2" s="114"/>
      <c r="E2" s="114"/>
      <c r="F2" s="114"/>
      <c r="G2" s="114"/>
    </row>
    <row r="3" customFormat="false" ht="25.5" hidden="false" customHeight="true" outlineLevel="0" collapsed="false">
      <c r="A3" s="115" t="s">
        <v>2</v>
      </c>
      <c r="B3" s="115"/>
      <c r="C3" s="116" t="n">
        <v>2009</v>
      </c>
      <c r="D3" s="116" t="n">
        <v>2010</v>
      </c>
      <c r="E3" s="116"/>
      <c r="F3" s="116"/>
      <c r="G3" s="116"/>
      <c r="H3" s="117" t="s">
        <v>78</v>
      </c>
    </row>
    <row r="4" customFormat="false" ht="12" hidden="false" customHeight="true" outlineLevel="0" collapsed="false">
      <c r="A4" s="115"/>
      <c r="B4" s="115"/>
      <c r="C4" s="27" t="s">
        <v>4</v>
      </c>
      <c r="D4" s="27" t="s">
        <v>5</v>
      </c>
      <c r="E4" s="27" t="s">
        <v>6</v>
      </c>
      <c r="F4" s="27" t="s">
        <v>7</v>
      </c>
      <c r="G4" s="27" t="s">
        <v>8</v>
      </c>
      <c r="H4" s="117"/>
    </row>
    <row r="5" customFormat="false" ht="12.75" hidden="false" customHeight="true" outlineLevel="0" collapsed="false">
      <c r="A5" s="115"/>
      <c r="B5" s="115"/>
      <c r="C5" s="12" t="s">
        <v>11</v>
      </c>
      <c r="D5" s="12"/>
      <c r="E5" s="12"/>
      <c r="F5" s="12"/>
      <c r="G5" s="12"/>
      <c r="H5" s="118" t="s">
        <v>12</v>
      </c>
    </row>
    <row r="6" customFormat="false" ht="12.75" hidden="false" customHeight="true" outlineLevel="0" collapsed="false">
      <c r="A6" s="119" t="s">
        <v>79</v>
      </c>
      <c r="B6" s="120"/>
      <c r="C6" s="19" t="n">
        <v>58.839</v>
      </c>
      <c r="D6" s="19" t="n">
        <v>20.945</v>
      </c>
      <c r="E6" s="19" t="n">
        <v>36.659</v>
      </c>
      <c r="F6" s="19" t="n">
        <v>51.362</v>
      </c>
      <c r="G6" s="19" t="n">
        <f aca="false">G7+G8+G9+G10</f>
        <v>65.28</v>
      </c>
      <c r="H6" s="60" t="n">
        <f aca="false">(G6/C6*100)-100</f>
        <v>10.9468209860807</v>
      </c>
      <c r="AI6" s="24"/>
      <c r="AJ6" s="25"/>
    </row>
    <row r="7" customFormat="false" ht="12.75" hidden="false" customHeight="false" outlineLevel="0" collapsed="false">
      <c r="A7" s="27"/>
      <c r="B7" s="26" t="s">
        <v>80</v>
      </c>
      <c r="C7" s="121" t="n">
        <v>41.269</v>
      </c>
      <c r="D7" s="121" t="n">
        <v>11.273</v>
      </c>
      <c r="E7" s="121" t="n">
        <v>15.751</v>
      </c>
      <c r="F7" s="121" t="n">
        <v>19.664</v>
      </c>
      <c r="G7" s="121" t="n">
        <v>23.085</v>
      </c>
      <c r="H7" s="122" t="n">
        <f aca="false">(G7/C7*100)-100</f>
        <v>-44.0621289587826</v>
      </c>
      <c r="M7" s="2" t="s">
        <v>15</v>
      </c>
      <c r="N7" s="2" t="s">
        <v>15</v>
      </c>
      <c r="AI7" s="24"/>
      <c r="AJ7" s="25"/>
    </row>
    <row r="8" customFormat="false" ht="12.75" hidden="false" customHeight="false" outlineLevel="0" collapsed="false">
      <c r="A8" s="27"/>
      <c r="B8" s="26" t="s">
        <v>81</v>
      </c>
      <c r="C8" s="121" t="n">
        <v>12.588</v>
      </c>
      <c r="D8" s="121" t="n">
        <v>0.463</v>
      </c>
      <c r="E8" s="121" t="n">
        <v>0.972</v>
      </c>
      <c r="F8" s="121" t="n">
        <v>1.574</v>
      </c>
      <c r="G8" s="121" t="n">
        <v>1.586</v>
      </c>
      <c r="H8" s="122" t="n">
        <f aca="false">(G8/C8*100)-100</f>
        <v>-87.4006990784875</v>
      </c>
      <c r="AI8" s="24"/>
      <c r="AJ8" s="25"/>
    </row>
    <row r="9" customFormat="false" ht="12.75" hidden="false" customHeight="false" outlineLevel="0" collapsed="false">
      <c r="A9" s="27"/>
      <c r="B9" s="26" t="s">
        <v>82</v>
      </c>
      <c r="C9" s="121" t="n">
        <v>0</v>
      </c>
      <c r="D9" s="121" t="n">
        <v>0</v>
      </c>
      <c r="E9" s="121" t="n">
        <v>0</v>
      </c>
      <c r="F9" s="121" t="n">
        <v>0</v>
      </c>
      <c r="G9" s="121" t="n">
        <v>0</v>
      </c>
      <c r="H9" s="122" t="s">
        <v>15</v>
      </c>
      <c r="AI9" s="24"/>
      <c r="AJ9" s="25"/>
    </row>
    <row r="10" customFormat="false" ht="12.75" hidden="false" customHeight="false" outlineLevel="0" collapsed="false">
      <c r="A10" s="27"/>
      <c r="B10" s="26" t="s">
        <v>83</v>
      </c>
      <c r="C10" s="121" t="n">
        <v>4.982</v>
      </c>
      <c r="D10" s="121" t="n">
        <v>9.209</v>
      </c>
      <c r="E10" s="121" t="n">
        <v>19.936</v>
      </c>
      <c r="F10" s="121" t="n">
        <v>30.124</v>
      </c>
      <c r="G10" s="121" t="n">
        <v>40.609</v>
      </c>
      <c r="H10" s="122" t="s">
        <v>15</v>
      </c>
      <c r="AI10" s="24"/>
      <c r="AJ10" s="25"/>
    </row>
    <row r="11" customFormat="false" ht="12.75" hidden="false" customHeight="false" outlineLevel="0" collapsed="false">
      <c r="A11" s="30" t="s">
        <v>84</v>
      </c>
      <c r="B11" s="123"/>
      <c r="C11" s="121" t="n">
        <v>1.783</v>
      </c>
      <c r="D11" s="121" t="n">
        <v>1.307</v>
      </c>
      <c r="E11" s="121" t="n">
        <v>3.635</v>
      </c>
      <c r="F11" s="121" t="n">
        <v>6.727</v>
      </c>
      <c r="G11" s="121" t="n">
        <f aca="false">G12+G13+G14+G15+G16</f>
        <v>11.203</v>
      </c>
      <c r="H11" s="122" t="n">
        <f aca="false">(G11/C11*100)-100</f>
        <v>528.323051037577</v>
      </c>
      <c r="AI11" s="24"/>
      <c r="AJ11" s="25"/>
    </row>
    <row r="12" s="32" customFormat="true" ht="12.75" hidden="false" customHeight="false" outlineLevel="0" collapsed="false">
      <c r="A12" s="31"/>
      <c r="B12" s="30" t="s">
        <v>85</v>
      </c>
      <c r="C12" s="124" t="n">
        <v>0.07</v>
      </c>
      <c r="D12" s="124" t="n">
        <v>0</v>
      </c>
      <c r="E12" s="124" t="n">
        <v>0</v>
      </c>
      <c r="F12" s="124" t="n">
        <v>0</v>
      </c>
      <c r="G12" s="124" t="n">
        <v>0</v>
      </c>
      <c r="H12" s="122" t="s">
        <v>15</v>
      </c>
      <c r="AI12" s="24"/>
      <c r="AJ12" s="25"/>
    </row>
    <row r="13" s="32" customFormat="true" ht="12.75" hidden="false" customHeight="false" outlineLevel="0" collapsed="false">
      <c r="A13" s="31"/>
      <c r="B13" s="33" t="s">
        <v>86</v>
      </c>
      <c r="C13" s="124" t="n">
        <v>0.03</v>
      </c>
      <c r="D13" s="124" t="n">
        <v>0</v>
      </c>
      <c r="E13" s="124" t="n">
        <v>0</v>
      </c>
      <c r="F13" s="124" t="n">
        <v>0</v>
      </c>
      <c r="G13" s="124" t="n">
        <v>0</v>
      </c>
      <c r="H13" s="122" t="n">
        <f aca="false">(G13/C13*100)-100</f>
        <v>-100</v>
      </c>
      <c r="AI13" s="24"/>
      <c r="AJ13" s="25"/>
    </row>
    <row r="14" s="32" customFormat="true" ht="12.75" hidden="false" customHeight="false" outlineLevel="0" collapsed="false">
      <c r="A14" s="31"/>
      <c r="B14" s="26" t="s">
        <v>87</v>
      </c>
      <c r="C14" s="124" t="n">
        <v>0</v>
      </c>
      <c r="D14" s="124" t="n">
        <v>0</v>
      </c>
      <c r="E14" s="124" t="n">
        <v>0</v>
      </c>
      <c r="F14" s="124" t="n">
        <v>0</v>
      </c>
      <c r="G14" s="124" t="n">
        <v>0</v>
      </c>
      <c r="H14" s="122" t="s">
        <v>15</v>
      </c>
      <c r="AI14" s="24"/>
      <c r="AJ14" s="25"/>
    </row>
    <row r="15" customFormat="false" ht="12.75" hidden="false" customHeight="false" outlineLevel="0" collapsed="false">
      <c r="A15" s="31"/>
      <c r="B15" s="26" t="s">
        <v>88</v>
      </c>
      <c r="C15" s="121" t="n">
        <v>0</v>
      </c>
      <c r="D15" s="121" t="n">
        <v>0</v>
      </c>
      <c r="E15" s="121" t="n">
        <v>0</v>
      </c>
      <c r="F15" s="121" t="n">
        <v>0</v>
      </c>
      <c r="G15" s="121" t="n">
        <v>0.338</v>
      </c>
      <c r="H15" s="122" t="s">
        <v>15</v>
      </c>
      <c r="AI15" s="24"/>
      <c r="AJ15" s="25"/>
    </row>
    <row r="16" customFormat="false" ht="12.75" hidden="false" customHeight="false" outlineLevel="0" collapsed="false">
      <c r="A16" s="31"/>
      <c r="B16" s="26" t="s">
        <v>89</v>
      </c>
      <c r="C16" s="121" t="n">
        <v>1.683</v>
      </c>
      <c r="D16" s="121" t="n">
        <v>1.307</v>
      </c>
      <c r="E16" s="121" t="n">
        <v>3.635</v>
      </c>
      <c r="F16" s="121" t="n">
        <v>6.727</v>
      </c>
      <c r="G16" s="121" t="n">
        <v>10.865</v>
      </c>
      <c r="H16" s="122" t="n">
        <f aca="false">(G16/C16*100)-100</f>
        <v>545.573380867499</v>
      </c>
      <c r="AI16" s="24"/>
      <c r="AJ16" s="25"/>
    </row>
    <row r="17" s="127" customFormat="true" ht="12.75" hidden="false" customHeight="false" outlineLevel="0" collapsed="false">
      <c r="A17" s="103" t="s">
        <v>90</v>
      </c>
      <c r="B17" s="103"/>
      <c r="C17" s="125" t="n">
        <v>57.056</v>
      </c>
      <c r="D17" s="125" t="n">
        <v>19.638</v>
      </c>
      <c r="E17" s="125" t="n">
        <v>33.024</v>
      </c>
      <c r="F17" s="125" t="n">
        <v>44.635</v>
      </c>
      <c r="G17" s="125" t="n">
        <f aca="false">G6-G11</f>
        <v>54.077</v>
      </c>
      <c r="H17" s="126" t="n">
        <f aca="false">(G17/C17*100)-100</f>
        <v>-5.22118620302861</v>
      </c>
      <c r="AI17" s="45"/>
      <c r="AJ17" s="128"/>
    </row>
    <row r="18" customFormat="false" ht="12.75" hidden="false" customHeight="false" outlineLevel="0" collapsed="false">
      <c r="A18" s="26" t="s">
        <v>91</v>
      </c>
      <c r="B18" s="26"/>
      <c r="C18" s="121" t="n">
        <v>34.711</v>
      </c>
      <c r="D18" s="121" t="n">
        <v>0</v>
      </c>
      <c r="E18" s="121" t="n">
        <v>3.51</v>
      </c>
      <c r="F18" s="121" t="n">
        <v>3.51</v>
      </c>
      <c r="G18" s="121" t="n">
        <v>3.51</v>
      </c>
      <c r="H18" s="122" t="n">
        <f aca="false">(G18/C18*100)-100</f>
        <v>-89.8879317795512</v>
      </c>
      <c r="AI18" s="24"/>
      <c r="AJ18" s="25"/>
    </row>
    <row r="19" customFormat="false" ht="12.75" hidden="false" customHeight="false" outlineLevel="0" collapsed="false">
      <c r="A19" s="26" t="s">
        <v>92</v>
      </c>
      <c r="B19" s="30"/>
      <c r="C19" s="129" t="n">
        <v>1509.836</v>
      </c>
      <c r="D19" s="129" t="n">
        <v>437.453</v>
      </c>
      <c r="E19" s="129" t="n">
        <v>1180.279</v>
      </c>
      <c r="F19" s="129" t="n">
        <v>1835.198</v>
      </c>
      <c r="G19" s="129" t="n">
        <v>2860.224</v>
      </c>
      <c r="H19" s="122" t="n">
        <f aca="false">(G19/C19*100)-100</f>
        <v>89.4393828203858</v>
      </c>
      <c r="AI19" s="24"/>
      <c r="AJ19" s="25"/>
    </row>
    <row r="20" customFormat="false" ht="12.75" hidden="false" customHeight="false" outlineLevel="0" collapsed="false">
      <c r="A20" s="26" t="s">
        <v>93</v>
      </c>
      <c r="B20" s="30"/>
      <c r="C20" s="121" t="n">
        <v>193.591</v>
      </c>
      <c r="D20" s="121" t="n">
        <v>78.407</v>
      </c>
      <c r="E20" s="121" t="n">
        <v>190.86</v>
      </c>
      <c r="F20" s="121" t="n">
        <v>278.608</v>
      </c>
      <c r="G20" s="121" t="n">
        <v>390.353</v>
      </c>
      <c r="H20" s="122" t="n">
        <f aca="false">(G20/C20*100)-100</f>
        <v>101.637989369341</v>
      </c>
      <c r="AI20" s="24"/>
      <c r="AJ20" s="25"/>
    </row>
    <row r="21" customFormat="false" ht="12.75" hidden="false" customHeight="true" outlineLevel="0" collapsed="false">
      <c r="A21" s="130" t="s">
        <v>94</v>
      </c>
      <c r="B21" s="33"/>
      <c r="C21" s="121" t="n">
        <v>-3.348</v>
      </c>
      <c r="D21" s="121" t="n">
        <v>56.707</v>
      </c>
      <c r="E21" s="121" t="n">
        <v>87.454</v>
      </c>
      <c r="F21" s="121" t="n">
        <v>114.937</v>
      </c>
      <c r="G21" s="121" t="n">
        <v>9.899</v>
      </c>
      <c r="H21" s="122" t="s">
        <v>15</v>
      </c>
      <c r="AI21" s="24"/>
      <c r="AJ21" s="25"/>
    </row>
    <row r="22" customFormat="false" ht="12.75" hidden="false" customHeight="false" outlineLevel="0" collapsed="false">
      <c r="A22" s="85" t="s">
        <v>95</v>
      </c>
      <c r="B22" s="131"/>
      <c r="C22" s="121" t="n">
        <v>3.822</v>
      </c>
      <c r="D22" s="121" t="n">
        <v>30.109</v>
      </c>
      <c r="E22" s="121" t="n">
        <v>53.33</v>
      </c>
      <c r="F22" s="121" t="n">
        <v>29.541</v>
      </c>
      <c r="G22" s="121" t="n">
        <f aca="false">SUM(G23:G27)</f>
        <v>11.999</v>
      </c>
      <c r="H22" s="122" t="n">
        <f aca="false">(G22/C22*100)-100</f>
        <v>213.945578231293</v>
      </c>
      <c r="AI22" s="24"/>
      <c r="AJ22" s="25"/>
    </row>
    <row r="23" customFormat="false" ht="12.75" hidden="false" customHeight="false" outlineLevel="0" collapsed="false">
      <c r="A23" s="27"/>
      <c r="B23" s="26" t="s">
        <v>96</v>
      </c>
      <c r="C23" s="121" t="n">
        <v>3.822</v>
      </c>
      <c r="D23" s="121" t="n">
        <v>30.109</v>
      </c>
      <c r="E23" s="121" t="n">
        <v>53.33</v>
      </c>
      <c r="F23" s="121" t="n">
        <v>29.541</v>
      </c>
      <c r="G23" s="121" t="n">
        <v>11.999</v>
      </c>
      <c r="H23" s="122" t="n">
        <f aca="false">(G23/C23*100)-100</f>
        <v>213.945578231293</v>
      </c>
      <c r="AI23" s="24"/>
      <c r="AJ23" s="25"/>
    </row>
    <row r="24" customFormat="false" ht="12.75" hidden="false" customHeight="false" outlineLevel="0" collapsed="false">
      <c r="A24" s="27"/>
      <c r="B24" s="26" t="s">
        <v>97</v>
      </c>
      <c r="C24" s="121" t="n">
        <v>0</v>
      </c>
      <c r="D24" s="121" t="n">
        <v>0</v>
      </c>
      <c r="E24" s="121" t="n">
        <v>0</v>
      </c>
      <c r="F24" s="121" t="n">
        <v>0</v>
      </c>
      <c r="G24" s="121" t="n">
        <v>0</v>
      </c>
      <c r="H24" s="122" t="s">
        <v>15</v>
      </c>
      <c r="AI24" s="24"/>
      <c r="AJ24" s="25"/>
    </row>
    <row r="25" customFormat="false" ht="12.75" hidden="false" customHeight="false" outlineLevel="0" collapsed="false">
      <c r="A25" s="27"/>
      <c r="B25" s="26" t="s">
        <v>98</v>
      </c>
      <c r="C25" s="121" t="n">
        <v>0</v>
      </c>
      <c r="D25" s="121" t="n">
        <v>0</v>
      </c>
      <c r="E25" s="121" t="n">
        <v>0</v>
      </c>
      <c r="F25" s="121" t="n">
        <v>0</v>
      </c>
      <c r="G25" s="121" t="n">
        <v>0</v>
      </c>
      <c r="H25" s="122" t="s">
        <v>15</v>
      </c>
      <c r="AI25" s="24"/>
      <c r="AJ25" s="25"/>
    </row>
    <row r="26" customFormat="false" ht="12.75" hidden="false" customHeight="false" outlineLevel="0" collapsed="false">
      <c r="A26" s="27"/>
      <c r="B26" s="26" t="s">
        <v>99</v>
      </c>
      <c r="C26" s="121" t="n">
        <v>0</v>
      </c>
      <c r="D26" s="121" t="n">
        <v>0</v>
      </c>
      <c r="E26" s="121" t="n">
        <v>0</v>
      </c>
      <c r="F26" s="121" t="n">
        <v>0</v>
      </c>
      <c r="G26" s="121" t="n">
        <v>0</v>
      </c>
      <c r="H26" s="122" t="s">
        <v>15</v>
      </c>
      <c r="AI26" s="24"/>
      <c r="AJ26" s="25"/>
    </row>
    <row r="27" customFormat="false" ht="12.75" hidden="false" customHeight="false" outlineLevel="0" collapsed="false">
      <c r="A27" s="27"/>
      <c r="B27" s="26" t="s">
        <v>100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2" t="s">
        <v>15</v>
      </c>
      <c r="AI27" s="24"/>
      <c r="AJ27" s="25"/>
    </row>
    <row r="28" customFormat="false" ht="12.75" hidden="false" customHeight="false" outlineLevel="0" collapsed="false">
      <c r="A28" s="103" t="s">
        <v>101</v>
      </c>
      <c r="B28" s="103"/>
      <c r="C28" s="125" t="n">
        <v>1408.486</v>
      </c>
      <c r="D28" s="125" t="n">
        <v>465.5</v>
      </c>
      <c r="E28" s="125" t="n">
        <v>1166.737</v>
      </c>
      <c r="F28" s="125" t="n">
        <v>1749.213</v>
      </c>
      <c r="G28" s="125" t="n">
        <f aca="false">G17+G18+G19-G20+G21+G22</f>
        <v>2549.356</v>
      </c>
      <c r="H28" s="126" t="n">
        <f aca="false">IF(C28=0,"-",IF(C28&lt;0,-(G28/C28*100-100),G28/C28*100-100))</f>
        <v>80.9997401465119</v>
      </c>
      <c r="AI28" s="24"/>
      <c r="AJ28" s="25"/>
    </row>
    <row r="29" customFormat="false" ht="12.75" hidden="false" customHeight="false" outlineLevel="0" collapsed="false">
      <c r="A29" s="26" t="s">
        <v>102</v>
      </c>
      <c r="B29" s="30"/>
      <c r="C29" s="121" t="n">
        <v>187.49</v>
      </c>
      <c r="D29" s="121" t="n">
        <v>18.384</v>
      </c>
      <c r="E29" s="121" t="n">
        <v>51.67</v>
      </c>
      <c r="F29" s="121" t="n">
        <v>63.469</v>
      </c>
      <c r="G29" s="121" t="n">
        <v>98.631</v>
      </c>
      <c r="H29" s="122" t="n">
        <f aca="false">IF(C29=0,"-",IF(C29&lt;0,-(G29/C29*100-100),G29/C29*100-100))</f>
        <v>-47.3939943463651</v>
      </c>
      <c r="AI29" s="24"/>
      <c r="AJ29" s="25"/>
    </row>
    <row r="30" customFormat="false" ht="12.75" hidden="false" customHeight="false" outlineLevel="0" collapsed="false">
      <c r="A30" s="26" t="s">
        <v>103</v>
      </c>
      <c r="B30" s="30"/>
      <c r="C30" s="129" t="n">
        <v>1249.861</v>
      </c>
      <c r="D30" s="129" t="n">
        <v>324.088</v>
      </c>
      <c r="E30" s="129" t="n">
        <v>633.278</v>
      </c>
      <c r="F30" s="129" t="n">
        <v>977.709</v>
      </c>
      <c r="G30" s="129" t="n">
        <f aca="false">G31+G32+G33+G34+G35</f>
        <v>1419.506</v>
      </c>
      <c r="H30" s="122" t="n">
        <f aca="false">IF(C30=0,"-",IF(C30&lt;0,-(G30/C30*100-100),G30/C30*100-100))</f>
        <v>13.5731093297575</v>
      </c>
      <c r="AI30" s="24"/>
      <c r="AJ30" s="25"/>
    </row>
    <row r="31" customFormat="false" ht="12.75" hidden="false" customHeight="false" outlineLevel="0" collapsed="false">
      <c r="A31" s="27"/>
      <c r="B31" s="30" t="s">
        <v>104</v>
      </c>
      <c r="C31" s="132" t="n">
        <v>224.123</v>
      </c>
      <c r="D31" s="132" t="n">
        <v>69.624</v>
      </c>
      <c r="E31" s="132" t="n">
        <v>124.598</v>
      </c>
      <c r="F31" s="132" t="n">
        <v>181.715</v>
      </c>
      <c r="G31" s="132" t="n">
        <v>235.585</v>
      </c>
      <c r="H31" s="122" t="n">
        <f aca="false">IF(C31=0,"-",IF(C31&lt;0,-(G31/C31*100-100),G31/C31*100-100))</f>
        <v>5.11415606608871</v>
      </c>
      <c r="AI31" s="24"/>
      <c r="AJ31" s="25"/>
    </row>
    <row r="32" customFormat="false" ht="12.75" hidden="false" customHeight="false" outlineLevel="0" collapsed="false">
      <c r="A32" s="27"/>
      <c r="B32" s="30" t="s">
        <v>105</v>
      </c>
      <c r="C32" s="132" t="n">
        <v>487.976</v>
      </c>
      <c r="D32" s="132" t="n">
        <v>116.783</v>
      </c>
      <c r="E32" s="132" t="n">
        <v>239.981</v>
      </c>
      <c r="F32" s="132" t="n">
        <v>383.91</v>
      </c>
      <c r="G32" s="132" t="n">
        <v>554.291</v>
      </c>
      <c r="H32" s="122" t="n">
        <f aca="false">IF(C32=0,"-",IF(C32&lt;0,-(G32/C32*100-100),G32/C32*100-100))</f>
        <v>13.5898076954605</v>
      </c>
      <c r="AI32" s="24"/>
      <c r="AJ32" s="25"/>
    </row>
    <row r="33" customFormat="false" ht="12.75" hidden="false" customHeight="false" outlineLevel="0" collapsed="false">
      <c r="A33" s="27"/>
      <c r="B33" s="30" t="s">
        <v>106</v>
      </c>
      <c r="C33" s="132" t="n">
        <v>170.45</v>
      </c>
      <c r="D33" s="132" t="n">
        <v>44.794</v>
      </c>
      <c r="E33" s="132" t="n">
        <v>87.172</v>
      </c>
      <c r="F33" s="132" t="n">
        <v>135.76</v>
      </c>
      <c r="G33" s="132" t="n">
        <v>190.214</v>
      </c>
      <c r="H33" s="122" t="n">
        <f aca="false">IF(C33=0,"-",IF(C33&lt;0,-(G33/C33*100-100),G33/C33*100-100))</f>
        <v>11.5951892050455</v>
      </c>
      <c r="AI33" s="24"/>
      <c r="AJ33" s="25"/>
    </row>
    <row r="34" customFormat="false" ht="12.75" hidden="false" customHeight="false" outlineLevel="0" collapsed="false">
      <c r="A34" s="27"/>
      <c r="B34" s="30" t="s">
        <v>107</v>
      </c>
      <c r="C34" s="132" t="n">
        <v>9.825</v>
      </c>
      <c r="D34" s="132" t="n">
        <v>1.294</v>
      </c>
      <c r="E34" s="132" t="n">
        <v>2.337</v>
      </c>
      <c r="F34" s="132" t="n">
        <v>3.174</v>
      </c>
      <c r="G34" s="132" t="n">
        <v>4.016</v>
      </c>
      <c r="H34" s="122" t="n">
        <f aca="false">IF(C34=0,"-",IF(C34&lt;0,-(G34/C34*100-100),G34/C34*100-100))</f>
        <v>-59.1246819338422</v>
      </c>
      <c r="AI34" s="24"/>
      <c r="AJ34" s="25"/>
    </row>
    <row r="35" customFormat="false" ht="12.75" hidden="false" customHeight="false" outlineLevel="0" collapsed="false">
      <c r="A35" s="27"/>
      <c r="B35" s="30" t="s">
        <v>89</v>
      </c>
      <c r="C35" s="132" t="n">
        <v>357.487</v>
      </c>
      <c r="D35" s="132" t="n">
        <v>91.593</v>
      </c>
      <c r="E35" s="132" t="n">
        <v>179.19</v>
      </c>
      <c r="F35" s="132" t="n">
        <v>273.15</v>
      </c>
      <c r="G35" s="132" t="n">
        <v>435.4</v>
      </c>
      <c r="H35" s="122" t="n">
        <f aca="false">IF(C35=0,"-",IF(C35&lt;0,-(G35/C35*100-100),G35/C35*100-100))</f>
        <v>21.794638686162</v>
      </c>
      <c r="AI35" s="24"/>
      <c r="AJ35" s="25"/>
    </row>
    <row r="36" customFormat="false" ht="12.75" hidden="false" customHeight="false" outlineLevel="0" collapsed="false">
      <c r="A36" s="26" t="s">
        <v>108</v>
      </c>
      <c r="B36" s="30"/>
      <c r="C36" s="129" t="n">
        <v>110.851</v>
      </c>
      <c r="D36" s="129" t="n">
        <v>21.986</v>
      </c>
      <c r="E36" s="129" t="n">
        <v>45.846</v>
      </c>
      <c r="F36" s="129" t="n">
        <v>76.996</v>
      </c>
      <c r="G36" s="129" t="n">
        <v>107.892</v>
      </c>
      <c r="H36" s="122" t="n">
        <f aca="false">IF(C36=0,"-",IF(C36&lt;0,-(G36/C36*100-100),G36/C36*100-100))</f>
        <v>-2.66934894588231</v>
      </c>
      <c r="AI36" s="24"/>
      <c r="AJ36" s="25"/>
    </row>
    <row r="37" customFormat="false" ht="12.75" hidden="false" customHeight="false" outlineLevel="0" collapsed="false">
      <c r="A37" s="26" t="s">
        <v>109</v>
      </c>
      <c r="B37" s="30"/>
      <c r="C37" s="129" t="n">
        <v>397.684</v>
      </c>
      <c r="D37" s="129" t="n">
        <v>133.295</v>
      </c>
      <c r="E37" s="129" t="n">
        <v>240.875</v>
      </c>
      <c r="F37" s="129" t="n">
        <v>407.407</v>
      </c>
      <c r="G37" s="129" t="n">
        <v>615.524</v>
      </c>
      <c r="H37" s="122" t="n">
        <f aca="false">IF(C37=0,"-",IF(C37&lt;0,-(G37/C37*100-100),G37/C37*100-100))</f>
        <v>54.7771597549813</v>
      </c>
      <c r="AI37" s="24"/>
      <c r="AJ37" s="25"/>
    </row>
    <row r="38" customFormat="false" ht="12.75" hidden="false" customHeight="false" outlineLevel="0" collapsed="false">
      <c r="A38" s="26" t="s">
        <v>110</v>
      </c>
      <c r="B38" s="30"/>
      <c r="C38" s="121" t="n">
        <v>38.368</v>
      </c>
      <c r="D38" s="121" t="n">
        <v>0</v>
      </c>
      <c r="E38" s="121" t="n">
        <v>0</v>
      </c>
      <c r="F38" s="121" t="n">
        <v>0</v>
      </c>
      <c r="G38" s="121" t="n">
        <v>0</v>
      </c>
      <c r="H38" s="122" t="n">
        <f aca="false">IF(C38=0,"-",IF(C38&lt;0,-(G38/C38*100-100),G38/C38*100-100))</f>
        <v>-100</v>
      </c>
      <c r="AI38" s="24"/>
      <c r="AJ38" s="25"/>
    </row>
    <row r="39" customFormat="false" ht="12.75" hidden="false" customHeight="false" outlineLevel="0" collapsed="false">
      <c r="A39" s="26" t="s">
        <v>111</v>
      </c>
      <c r="B39" s="30"/>
      <c r="C39" s="121" t="n">
        <v>276.076</v>
      </c>
      <c r="D39" s="121" t="n">
        <v>0</v>
      </c>
      <c r="E39" s="121" t="n">
        <v>3.514</v>
      </c>
      <c r="F39" s="121" t="n">
        <v>17.57</v>
      </c>
      <c r="G39" s="121" t="n">
        <v>17.57</v>
      </c>
      <c r="H39" s="122" t="n">
        <f aca="false">IF(C39=0,"-",IF(C39&lt;0,-(G39/C39*100-100),G39/C39*100-100))</f>
        <v>-93.6358104290123</v>
      </c>
      <c r="AI39" s="24"/>
      <c r="AJ39" s="25"/>
    </row>
    <row r="40" s="32" customFormat="true" ht="12.75" hidden="false" customHeight="false" outlineLevel="0" collapsed="false">
      <c r="A40" s="103" t="s">
        <v>112</v>
      </c>
      <c r="B40" s="103"/>
      <c r="C40" s="133" t="n">
        <v>75.288</v>
      </c>
      <c r="D40" s="133" t="n">
        <v>4.51500000000002</v>
      </c>
      <c r="E40" s="133" t="n">
        <v>301.922</v>
      </c>
      <c r="F40" s="133" t="n">
        <v>368.14</v>
      </c>
      <c r="G40" s="133" t="n">
        <f aca="false">G28+G29-G30-G36-G37-G38+G39</f>
        <v>522.635</v>
      </c>
      <c r="H40" s="134" t="n">
        <f aca="false">IF(C40=0,"-",IF(C40&lt;0,-(G40/C40*100-100),G40/C40*100-100))</f>
        <v>594.18101158219</v>
      </c>
      <c r="AI40" s="24"/>
      <c r="AJ40" s="25"/>
    </row>
    <row r="41" s="32" customFormat="true" ht="12.75" hidden="false" customHeight="false" outlineLevel="0" collapsed="false">
      <c r="A41" s="30" t="s">
        <v>113</v>
      </c>
      <c r="B41" s="33"/>
      <c r="C41" s="124" t="n">
        <v>-4.196</v>
      </c>
      <c r="D41" s="124" t="n">
        <v>-11.395</v>
      </c>
      <c r="E41" s="124" t="n">
        <v>-20.776</v>
      </c>
      <c r="F41" s="124" t="n">
        <v>-24.476</v>
      </c>
      <c r="G41" s="124" t="n">
        <v>-28.576</v>
      </c>
      <c r="H41" s="122" t="n">
        <f aca="false">IF(C41=0,"-",IF(C41&lt;0,-(G41/C41*100-100),G41/C41*100-100))</f>
        <v>-581.029551954242</v>
      </c>
    </row>
    <row r="42" s="32" customFormat="true" ht="12.75" hidden="false" customHeight="false" outlineLevel="0" collapsed="false">
      <c r="A42" s="103" t="s">
        <v>114</v>
      </c>
      <c r="B42" s="135"/>
      <c r="C42" s="125" t="n">
        <v>79.484</v>
      </c>
      <c r="D42" s="125" t="n">
        <v>15.91</v>
      </c>
      <c r="E42" s="125" t="n">
        <v>322.698</v>
      </c>
      <c r="F42" s="125" t="n">
        <v>392.616</v>
      </c>
      <c r="G42" s="125" t="n">
        <f aca="false">G40-G41</f>
        <v>551.211</v>
      </c>
      <c r="H42" s="134" t="n">
        <f aca="false">IF(C42=0,"-",IF(C42&lt;0,-(G42/C42*100-100),G42/C42*100-100))</f>
        <v>593.486739469578</v>
      </c>
    </row>
    <row r="43" customFormat="false" ht="12.75" hidden="false" customHeight="false" outlineLevel="0" collapsed="false">
      <c r="A43" s="65"/>
      <c r="B43" s="73"/>
      <c r="C43" s="73"/>
      <c r="D43" s="73"/>
      <c r="E43" s="73"/>
      <c r="F43" s="73"/>
      <c r="G43" s="73"/>
    </row>
    <row r="54" customFormat="false" ht="12.75" hidden="false" customHeight="false" outlineLevel="0" collapsed="false">
      <c r="B54" s="1" t="s">
        <v>60</v>
      </c>
    </row>
  </sheetData>
  <mergeCells count="9">
    <mergeCell ref="A2:G2"/>
    <mergeCell ref="A3:B5"/>
    <mergeCell ref="D3:G3"/>
    <mergeCell ref="H3:H4"/>
    <mergeCell ref="C5:G5"/>
    <mergeCell ref="A7:A10"/>
    <mergeCell ref="A12:A16"/>
    <mergeCell ref="A23:A27"/>
    <mergeCell ref="A31:A35"/>
  </mergeCells>
  <printOptions headings="false" gridLines="false" gridLinesSet="true" horizontalCentered="false" verticalCentered="false"/>
  <pageMargins left="0.85" right="0.4" top="0.709722222222222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1 7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51" activeCellId="0" sqref="N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.28"/>
    <col collapsed="false" customWidth="true" hidden="false" outlineLevel="0" max="2" min="2" style="136" width="61.14"/>
    <col collapsed="false" customWidth="true" hidden="false" outlineLevel="0" max="3" min="3" style="0" width="10.13"/>
    <col collapsed="false" customWidth="true" hidden="false" outlineLevel="0" max="4" min="4" style="0" width="7.85"/>
    <col collapsed="false" customWidth="true" hidden="false" outlineLevel="0" max="5" min="5" style="0" width="10.13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7.85"/>
    <col collapsed="false" customWidth="true" hidden="false" outlineLevel="0" max="9" min="9" style="0" width="10.13"/>
    <col collapsed="false" customWidth="true" hidden="false" outlineLevel="0" max="10" min="10" style="0" width="7.85"/>
    <col collapsed="false" customWidth="true" hidden="false" outlineLevel="0" max="11" min="11" style="0" width="10.13"/>
    <col collapsed="false" customWidth="true" hidden="false" outlineLevel="0" max="12" min="12" style="0" width="7.85"/>
  </cols>
  <sheetData>
    <row r="1" customFormat="false" ht="12.75" hidden="false" customHeight="false" outlineLevel="0" collapsed="false">
      <c r="K1" s="136"/>
      <c r="L1" s="137" t="s">
        <v>115</v>
      </c>
    </row>
    <row r="2" customFormat="false" ht="27.75" hidden="false" customHeight="true" outlineLevel="0" collapsed="false">
      <c r="A2" s="138" t="s">
        <v>116</v>
      </c>
    </row>
    <row r="3" customFormat="false" ht="12.6" hidden="false" customHeight="true" outlineLevel="0" collapsed="false">
      <c r="A3" s="139" t="s">
        <v>2</v>
      </c>
      <c r="B3" s="139"/>
      <c r="C3" s="140" t="n">
        <v>2009</v>
      </c>
      <c r="D3" s="140"/>
      <c r="E3" s="140" t="n">
        <v>2010</v>
      </c>
      <c r="F3" s="140"/>
      <c r="G3" s="140"/>
      <c r="H3" s="140"/>
      <c r="I3" s="140"/>
      <c r="J3" s="140"/>
      <c r="K3" s="140"/>
      <c r="L3" s="140"/>
    </row>
    <row r="4" s="142" customFormat="true" ht="12.6" hidden="false" customHeight="true" outlineLevel="0" collapsed="false">
      <c r="A4" s="139"/>
      <c r="B4" s="139"/>
      <c r="C4" s="141" t="s">
        <v>4</v>
      </c>
      <c r="D4" s="141"/>
      <c r="E4" s="9" t="s">
        <v>5</v>
      </c>
      <c r="F4" s="9"/>
      <c r="G4" s="9" t="s">
        <v>6</v>
      </c>
      <c r="H4" s="9"/>
      <c r="I4" s="9" t="s">
        <v>7</v>
      </c>
      <c r="J4" s="9"/>
      <c r="K4" s="9" t="s">
        <v>8</v>
      </c>
      <c r="L4" s="9"/>
    </row>
    <row r="5" s="142" customFormat="true" ht="12.6" hidden="false" customHeight="true" outlineLevel="0" collapsed="false">
      <c r="A5" s="139"/>
      <c r="B5" s="139"/>
      <c r="C5" s="143" t="s">
        <v>11</v>
      </c>
      <c r="D5" s="143" t="s">
        <v>12</v>
      </c>
      <c r="E5" s="143" t="s">
        <v>11</v>
      </c>
      <c r="F5" s="144" t="s">
        <v>12</v>
      </c>
      <c r="G5" s="143" t="s">
        <v>11</v>
      </c>
      <c r="H5" s="143" t="s">
        <v>12</v>
      </c>
      <c r="I5" s="143" t="s">
        <v>11</v>
      </c>
      <c r="J5" s="143" t="s">
        <v>12</v>
      </c>
      <c r="K5" s="143" t="s">
        <v>11</v>
      </c>
      <c r="L5" s="144" t="s">
        <v>12</v>
      </c>
    </row>
    <row r="6" customFormat="false" ht="12.6" hidden="false" customHeight="true" outlineLevel="0" collapsed="false">
      <c r="A6" s="145" t="s">
        <v>117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7"/>
    </row>
    <row r="7" s="142" customFormat="true" ht="12.6" hidden="false" customHeight="true" outlineLevel="0" collapsed="false">
      <c r="A7" s="148" t="s">
        <v>79</v>
      </c>
      <c r="B7" s="149"/>
      <c r="C7" s="150" t="n">
        <f aca="false">C8+C9+C10+C11</f>
        <v>58.839</v>
      </c>
      <c r="D7" s="151" t="n">
        <f aca="false">C7/$C$23*100</f>
        <v>2.84140133109649</v>
      </c>
      <c r="E7" s="150" t="n">
        <f aca="false">E8+E9+E10+E11</f>
        <v>20.945</v>
      </c>
      <c r="F7" s="151" t="n">
        <f aca="false">E7/$E$23*100</f>
        <v>3.71630133534895</v>
      </c>
      <c r="G7" s="150" t="n">
        <f aca="false">G8+G9+G10+G11</f>
        <v>36.659</v>
      </c>
      <c r="H7" s="151" t="n">
        <f aca="false">G7/$G$23*100</f>
        <v>2.58815206831891</v>
      </c>
      <c r="I7" s="150" t="n">
        <f aca="false">I8+I9+I10+I11</f>
        <v>51.362</v>
      </c>
      <c r="J7" s="152" t="n">
        <f aca="false">I7/$I$23*100</f>
        <v>2.42778954493481</v>
      </c>
      <c r="K7" s="150" t="n">
        <f aca="false">K8+K9+K10+K11</f>
        <v>65.28</v>
      </c>
      <c r="L7" s="151" t="n">
        <f aca="false">K7/$K$23*100</f>
        <v>2.12838587948993</v>
      </c>
      <c r="M7" s="153"/>
      <c r="N7" s="153"/>
    </row>
    <row r="8" s="142" customFormat="true" ht="12.6" hidden="false" customHeight="true" outlineLevel="0" collapsed="false">
      <c r="A8" s="154"/>
      <c r="B8" s="26" t="s">
        <v>80</v>
      </c>
      <c r="C8" s="121" t="n">
        <v>41.269</v>
      </c>
      <c r="D8" s="155" t="n">
        <f aca="false">C8/$C$23*100</f>
        <v>1.99292631644013</v>
      </c>
      <c r="E8" s="121" t="n">
        <v>11.273</v>
      </c>
      <c r="F8" s="155" t="n">
        <f aca="false">E8/$E$23*100</f>
        <v>2.00018452868889</v>
      </c>
      <c r="G8" s="121" t="n">
        <v>15.751</v>
      </c>
      <c r="H8" s="155" t="n">
        <f aca="false">G8/$G$23*100</f>
        <v>1.11203205837833</v>
      </c>
      <c r="I8" s="121" t="n">
        <v>19.664</v>
      </c>
      <c r="J8" s="156" t="n">
        <f aca="false">I8/$I$23*100</f>
        <v>0.929481983014643</v>
      </c>
      <c r="K8" s="121" t="n">
        <v>23.085</v>
      </c>
      <c r="L8" s="151" t="n">
        <f aca="false">K8/$K$23*100</f>
        <v>0.752662194056756</v>
      </c>
    </row>
    <row r="9" s="142" customFormat="true" ht="12.6" hidden="false" customHeight="true" outlineLevel="0" collapsed="false">
      <c r="A9" s="154"/>
      <c r="B9" s="26" t="s">
        <v>81</v>
      </c>
      <c r="C9" s="121" t="n">
        <v>12.588</v>
      </c>
      <c r="D9" s="155" t="n">
        <f aca="false">C9/$C$23*100</f>
        <v>0.607888644535811</v>
      </c>
      <c r="E9" s="121" t="n">
        <v>0.463</v>
      </c>
      <c r="F9" s="155" t="n">
        <f aca="false">E9/$E$23*100</f>
        <v>0.0821507528415644</v>
      </c>
      <c r="G9" s="121" t="n">
        <v>0.972</v>
      </c>
      <c r="H9" s="155" t="n">
        <f aca="false">G9/$G$23*100</f>
        <v>0.0686239071007388</v>
      </c>
      <c r="I9" s="121" t="n">
        <v>1.574</v>
      </c>
      <c r="J9" s="156" t="n">
        <f aca="false">I9/$I$23*100</f>
        <v>0.0744001546615667</v>
      </c>
      <c r="K9" s="121" t="n">
        <v>1.586</v>
      </c>
      <c r="L9" s="151" t="n">
        <f aca="false">K9/$K$23*100</f>
        <v>0.0517098652706959</v>
      </c>
    </row>
    <row r="10" s="142" customFormat="true" ht="12.6" hidden="false" customHeight="true" outlineLevel="0" collapsed="false">
      <c r="A10" s="154"/>
      <c r="B10" s="26" t="s">
        <v>82</v>
      </c>
      <c r="C10" s="121" t="n">
        <v>0</v>
      </c>
      <c r="D10" s="155" t="n">
        <f aca="false">C10/$C$23*100</f>
        <v>0</v>
      </c>
      <c r="E10" s="121" t="n">
        <v>0</v>
      </c>
      <c r="F10" s="155" t="n">
        <f aca="false">E10/$E$23*100</f>
        <v>0</v>
      </c>
      <c r="G10" s="121" t="n">
        <v>0</v>
      </c>
      <c r="H10" s="155" t="n">
        <f aca="false">G10/$G$23*100</f>
        <v>0</v>
      </c>
      <c r="I10" s="121" t="n">
        <v>0</v>
      </c>
      <c r="J10" s="156" t="n">
        <f aca="false">I10/$I$23*100</f>
        <v>0</v>
      </c>
      <c r="K10" s="121" t="n">
        <v>0</v>
      </c>
      <c r="L10" s="151" t="n">
        <f aca="false">K10/$K$23*100</f>
        <v>0</v>
      </c>
    </row>
    <row r="11" s="142" customFormat="true" ht="12.6" hidden="false" customHeight="true" outlineLevel="0" collapsed="false">
      <c r="A11" s="154"/>
      <c r="B11" s="26" t="s">
        <v>83</v>
      </c>
      <c r="C11" s="121" t="n">
        <v>4.982</v>
      </c>
      <c r="D11" s="155" t="n">
        <f aca="false">C11/$C$23*100</f>
        <v>0.240586370120544</v>
      </c>
      <c r="E11" s="121" t="n">
        <v>9.209</v>
      </c>
      <c r="F11" s="155" t="n">
        <f aca="false">E11/$E$23*100</f>
        <v>1.6339660538185</v>
      </c>
      <c r="G11" s="121" t="n">
        <v>19.936</v>
      </c>
      <c r="H11" s="155" t="n">
        <f aca="false">G11/$G$23*100</f>
        <v>1.40749610283984</v>
      </c>
      <c r="I11" s="121" t="n">
        <v>30.124</v>
      </c>
      <c r="J11" s="156" t="n">
        <f aca="false">I11/$I$23*100</f>
        <v>1.4239074072586</v>
      </c>
      <c r="K11" s="121" t="n">
        <v>40.609</v>
      </c>
      <c r="L11" s="151" t="n">
        <f aca="false">K11/$K$23*100</f>
        <v>1.32401382016248</v>
      </c>
    </row>
    <row r="12" s="142" customFormat="true" ht="12.6" hidden="false" customHeight="true" outlineLevel="0" collapsed="false">
      <c r="A12" s="26" t="s">
        <v>91</v>
      </c>
      <c r="B12" s="26"/>
      <c r="C12" s="121" t="n">
        <v>34.711</v>
      </c>
      <c r="D12" s="155" t="n">
        <f aca="false">C12/$C$23*100</f>
        <v>1.67623313794745</v>
      </c>
      <c r="E12" s="121" t="n">
        <v>0</v>
      </c>
      <c r="F12" s="155" t="n">
        <f aca="false">E12/$E$23*100</f>
        <v>0</v>
      </c>
      <c r="G12" s="121" t="n">
        <v>3.51</v>
      </c>
      <c r="H12" s="155" t="n">
        <f aca="false">G12/$G$23*100</f>
        <v>0.247808553419334</v>
      </c>
      <c r="I12" s="121" t="n">
        <v>3.51</v>
      </c>
      <c r="J12" s="156" t="n">
        <f aca="false">I12/$I$23*100</f>
        <v>0.165911399531194</v>
      </c>
      <c r="K12" s="121" t="n">
        <v>3.51</v>
      </c>
      <c r="L12" s="151" t="n">
        <f aca="false">K12/$K$23*100</f>
        <v>0.114439865763016</v>
      </c>
    </row>
    <row r="13" s="142" customFormat="true" ht="12.6" hidden="false" customHeight="true" outlineLevel="0" collapsed="false">
      <c r="A13" s="26" t="s">
        <v>92</v>
      </c>
      <c r="B13" s="30"/>
      <c r="C13" s="129" t="n">
        <v>1509.836</v>
      </c>
      <c r="D13" s="157" t="n">
        <f aca="false">C13/$C$23*100</f>
        <v>72.9116745719234</v>
      </c>
      <c r="E13" s="129" t="n">
        <v>437.453</v>
      </c>
      <c r="F13" s="157" t="n">
        <f aca="false">E13/$E$23*100</f>
        <v>77.6179120578852</v>
      </c>
      <c r="G13" s="129" t="n">
        <v>1180.279</v>
      </c>
      <c r="H13" s="157" t="n">
        <f aca="false">G13/$G$23*100</f>
        <v>83.3285560174412</v>
      </c>
      <c r="I13" s="129" t="n">
        <v>1835.198</v>
      </c>
      <c r="J13" s="156" t="n">
        <f aca="false">I13/$I$23*100</f>
        <v>86.7465152697573</v>
      </c>
      <c r="K13" s="129" t="n">
        <v>2860.224</v>
      </c>
      <c r="L13" s="151" t="n">
        <f aca="false">K13/$K$23*100</f>
        <v>93.2546013140044</v>
      </c>
    </row>
    <row r="14" s="142" customFormat="true" ht="12.6" hidden="false" customHeight="true" outlineLevel="0" collapsed="false">
      <c r="A14" s="130" t="s">
        <v>118</v>
      </c>
      <c r="B14" s="33"/>
      <c r="C14" s="158" t="n">
        <v>0</v>
      </c>
      <c r="D14" s="157" t="n">
        <f aca="false">C14/$C$23*100</f>
        <v>0</v>
      </c>
      <c r="E14" s="158" t="n">
        <v>56.707</v>
      </c>
      <c r="F14" s="157" t="n">
        <f aca="false">E14/$E$23*100</f>
        <v>10.0616041930596</v>
      </c>
      <c r="G14" s="158" t="n">
        <v>87.454</v>
      </c>
      <c r="H14" s="157" t="n">
        <f aca="false">G14/$G$23*100</f>
        <v>6.17431602015227</v>
      </c>
      <c r="I14" s="121" t="n">
        <v>114.937</v>
      </c>
      <c r="J14" s="156" t="n">
        <f aca="false">I14/$I$23*100</f>
        <v>5.43286567746919</v>
      </c>
      <c r="K14" s="121" t="n">
        <v>9.899</v>
      </c>
      <c r="L14" s="151" t="n">
        <f aca="false">K14/$K$23*100</f>
        <v>0.322746504611992</v>
      </c>
    </row>
    <row r="15" s="142" customFormat="true" ht="12.6" hidden="false" customHeight="true" outlineLevel="0" collapsed="false">
      <c r="A15" s="85" t="s">
        <v>119</v>
      </c>
      <c r="B15" s="131"/>
      <c r="C15" s="158" t="n">
        <f aca="false">C16+C17+C18+C19+C20</f>
        <v>3.822</v>
      </c>
      <c r="D15" s="157" t="n">
        <f aca="false">C15/$C$23*100</f>
        <v>0.184568668526841</v>
      </c>
      <c r="E15" s="158" t="n">
        <f aca="false">E16+E17+E18+E19+E20</f>
        <v>30.109</v>
      </c>
      <c r="F15" s="157" t="n">
        <f aca="false">E15/$E$23*100</f>
        <v>5.34228297474441</v>
      </c>
      <c r="G15" s="158" t="n">
        <f aca="false">G16+G17+G18+G19+G20</f>
        <v>53.33</v>
      </c>
      <c r="H15" s="157" t="n">
        <f aca="false">G15/$G$23*100</f>
        <v>3.76513679596955</v>
      </c>
      <c r="I15" s="158" t="n">
        <f aca="false">I16+I17+I18+I19+I20</f>
        <v>29.541</v>
      </c>
      <c r="J15" s="156" t="n">
        <f aca="false">I15/$I$23*100</f>
        <v>1.39635004374672</v>
      </c>
      <c r="K15" s="158" t="n">
        <f aca="false">K16+K17+K18+K19+K20</f>
        <v>11.999</v>
      </c>
      <c r="L15" s="151" t="n">
        <f aca="false">K15/$K$23*100</f>
        <v>0.391214800367642</v>
      </c>
    </row>
    <row r="16" s="142" customFormat="true" ht="12.6" hidden="false" customHeight="true" outlineLevel="0" collapsed="false">
      <c r="A16" s="27"/>
      <c r="B16" s="26" t="s">
        <v>96</v>
      </c>
      <c r="C16" s="121" t="n">
        <v>3.822</v>
      </c>
      <c r="D16" s="157" t="n">
        <f aca="false">C16/$C$23*100</f>
        <v>0.184568668526841</v>
      </c>
      <c r="E16" s="121" t="n">
        <v>30.109</v>
      </c>
      <c r="F16" s="157" t="n">
        <f aca="false">E16/$E$23*100</f>
        <v>5.34228297474441</v>
      </c>
      <c r="G16" s="121" t="n">
        <v>53.33</v>
      </c>
      <c r="H16" s="157" t="n">
        <f aca="false">G16/$G$23*100</f>
        <v>3.76513679596955</v>
      </c>
      <c r="I16" s="121" t="n">
        <v>29.541</v>
      </c>
      <c r="J16" s="156" t="n">
        <f aca="false">I16/$I$23*100</f>
        <v>1.39635004374672</v>
      </c>
      <c r="K16" s="121" t="n">
        <v>11.999</v>
      </c>
      <c r="L16" s="159" t="n">
        <f aca="false">K16/$K$23*100</f>
        <v>0.391214800367642</v>
      </c>
    </row>
    <row r="17" s="142" customFormat="true" ht="12.6" hidden="false" customHeight="true" outlineLevel="0" collapsed="false">
      <c r="A17" s="27"/>
      <c r="B17" s="26" t="s">
        <v>97</v>
      </c>
      <c r="C17" s="121" t="n">
        <v>0</v>
      </c>
      <c r="D17" s="157" t="n">
        <f aca="false">C17/$C$23*100</f>
        <v>0</v>
      </c>
      <c r="E17" s="121" t="n">
        <v>0</v>
      </c>
      <c r="F17" s="157" t="n">
        <f aca="false">E17/$E$23*100</f>
        <v>0</v>
      </c>
      <c r="G17" s="121" t="n">
        <v>0</v>
      </c>
      <c r="H17" s="155" t="n">
        <f aca="false">G17/$G$23*100</f>
        <v>0</v>
      </c>
      <c r="I17" s="121" t="n">
        <v>0</v>
      </c>
      <c r="J17" s="156" t="n">
        <f aca="false">I17/$I$23*100</f>
        <v>0</v>
      </c>
      <c r="K17" s="121" t="n">
        <v>0</v>
      </c>
      <c r="L17" s="159" t="n">
        <f aca="false">K17/$K$23*100</f>
        <v>0</v>
      </c>
    </row>
    <row r="18" s="142" customFormat="true" ht="12.6" hidden="false" customHeight="true" outlineLevel="0" collapsed="false">
      <c r="A18" s="27"/>
      <c r="B18" s="26" t="s">
        <v>98</v>
      </c>
      <c r="C18" s="121" t="n">
        <v>0</v>
      </c>
      <c r="D18" s="157" t="n">
        <f aca="false">C18/$C$23*100</f>
        <v>0</v>
      </c>
      <c r="E18" s="121" t="n">
        <v>0</v>
      </c>
      <c r="F18" s="157" t="n">
        <f aca="false">E18/$E$23*100</f>
        <v>0</v>
      </c>
      <c r="G18" s="121" t="n">
        <v>0</v>
      </c>
      <c r="H18" s="155" t="n">
        <f aca="false">G18/$G$23*100</f>
        <v>0</v>
      </c>
      <c r="I18" s="121" t="n">
        <v>0</v>
      </c>
      <c r="J18" s="156" t="n">
        <f aca="false">I18/$I$23*100</f>
        <v>0</v>
      </c>
      <c r="K18" s="121" t="n">
        <v>0</v>
      </c>
      <c r="L18" s="159" t="n">
        <f aca="false">K18/$K$23*100</f>
        <v>0</v>
      </c>
    </row>
    <row r="19" s="142" customFormat="true" ht="12.6" hidden="false" customHeight="true" outlineLevel="0" collapsed="false">
      <c r="A19" s="27"/>
      <c r="B19" s="26" t="s">
        <v>99</v>
      </c>
      <c r="C19" s="121" t="n">
        <v>0</v>
      </c>
      <c r="D19" s="157" t="n">
        <f aca="false">C19/$C$23*100</f>
        <v>0</v>
      </c>
      <c r="E19" s="121" t="n">
        <v>0</v>
      </c>
      <c r="F19" s="155" t="n">
        <f aca="false">E19/$E$23*100</f>
        <v>0</v>
      </c>
      <c r="G19" s="121" t="n">
        <v>0</v>
      </c>
      <c r="H19" s="155" t="n">
        <f aca="false">G19/$G$23*100</f>
        <v>0</v>
      </c>
      <c r="I19" s="121" t="n">
        <v>0</v>
      </c>
      <c r="J19" s="156" t="n">
        <f aca="false">I19/$I$23*100</f>
        <v>0</v>
      </c>
      <c r="K19" s="121" t="n">
        <v>0</v>
      </c>
      <c r="L19" s="151" t="n">
        <f aca="false">K19/$K$23*100</f>
        <v>0</v>
      </c>
    </row>
    <row r="20" s="142" customFormat="true" ht="12.6" hidden="false" customHeight="true" outlineLevel="0" collapsed="false">
      <c r="A20" s="27"/>
      <c r="B20" s="26" t="s">
        <v>100</v>
      </c>
      <c r="C20" s="121" t="n">
        <v>0</v>
      </c>
      <c r="D20" s="157" t="n">
        <f aca="false">C20/$C$23*100</f>
        <v>0</v>
      </c>
      <c r="E20" s="121" t="n">
        <v>0</v>
      </c>
      <c r="F20" s="155" t="n">
        <f aca="false">E20/$E$23*100</f>
        <v>0</v>
      </c>
      <c r="G20" s="121" t="n">
        <v>0</v>
      </c>
      <c r="H20" s="155" t="n">
        <f aca="false">G20/$G$23*100</f>
        <v>0</v>
      </c>
      <c r="I20" s="121" t="n">
        <v>0</v>
      </c>
      <c r="J20" s="156" t="n">
        <f aca="false">I20/$I$23*100</f>
        <v>0</v>
      </c>
      <c r="K20" s="121" t="n">
        <v>0</v>
      </c>
      <c r="L20" s="151" t="n">
        <f aca="false">K20/$K$23*100</f>
        <v>0</v>
      </c>
    </row>
    <row r="21" s="142" customFormat="true" ht="12.6" hidden="false" customHeight="true" outlineLevel="0" collapsed="false">
      <c r="A21" s="26" t="s">
        <v>102</v>
      </c>
      <c r="B21" s="160"/>
      <c r="C21" s="121" t="n">
        <v>187.49</v>
      </c>
      <c r="D21" s="157" t="n">
        <f aca="false">C21/$C$23*100</f>
        <v>9.05410247569266</v>
      </c>
      <c r="E21" s="121" t="n">
        <v>18.384</v>
      </c>
      <c r="F21" s="155" t="n">
        <f aca="false">E21/$E$23*100</f>
        <v>3.26189943896181</v>
      </c>
      <c r="G21" s="121" t="n">
        <v>51.67</v>
      </c>
      <c r="H21" s="155" t="n">
        <f aca="false">G21/$G$23*100</f>
        <v>3.64793958836952</v>
      </c>
      <c r="I21" s="121" t="n">
        <v>63.469</v>
      </c>
      <c r="J21" s="156" t="n">
        <f aca="false">I21/$I$23*100</f>
        <v>3.00006570280494</v>
      </c>
      <c r="K21" s="121" t="n">
        <v>98.631</v>
      </c>
      <c r="L21" s="151" t="n">
        <f aca="false">K21/$K$23*100</f>
        <v>3.21576022794074</v>
      </c>
    </row>
    <row r="22" s="142" customFormat="true" ht="12.6" hidden="false" customHeight="true" outlineLevel="0" collapsed="false">
      <c r="A22" s="26" t="s">
        <v>111</v>
      </c>
      <c r="B22" s="30"/>
      <c r="C22" s="121" t="n">
        <v>276.076</v>
      </c>
      <c r="D22" s="157" t="n">
        <f aca="false">C22/$C$23*100</f>
        <v>13.3320198148132</v>
      </c>
      <c r="E22" s="121" t="n">
        <v>0</v>
      </c>
      <c r="F22" s="155" t="n">
        <f aca="false">E22/$E$23*100</f>
        <v>0</v>
      </c>
      <c r="G22" s="121" t="n">
        <v>3.514</v>
      </c>
      <c r="H22" s="155" t="n">
        <f aca="false">G22/$G$23*100</f>
        <v>0.248090956329214</v>
      </c>
      <c r="I22" s="121" t="n">
        <v>17.57</v>
      </c>
      <c r="J22" s="156" t="n">
        <f aca="false">I22/$I$23*100</f>
        <v>0.830502361755863</v>
      </c>
      <c r="K22" s="121" t="n">
        <v>17.57</v>
      </c>
      <c r="L22" s="151" t="n">
        <f aca="false">K22/$K$23*100</f>
        <v>0.572851407822275</v>
      </c>
    </row>
    <row r="23" s="142" customFormat="true" ht="12.6" hidden="false" customHeight="true" outlineLevel="0" collapsed="false">
      <c r="A23" s="161" t="s">
        <v>120</v>
      </c>
      <c r="B23" s="162"/>
      <c r="C23" s="163" t="n">
        <f aca="false">C7+C12+C13+C14+C15+C21+C22</f>
        <v>2070.774</v>
      </c>
      <c r="D23" s="164" t="n">
        <v>100</v>
      </c>
      <c r="E23" s="163" t="n">
        <f aca="false">E7+E12+E13+E14+E15+E21+E22</f>
        <v>563.598</v>
      </c>
      <c r="F23" s="164" t="n">
        <v>100</v>
      </c>
      <c r="G23" s="163" t="n">
        <f aca="false">G7+G12+G13+G14+G15+G21+G22</f>
        <v>1416.416</v>
      </c>
      <c r="H23" s="164" t="n">
        <v>100</v>
      </c>
      <c r="I23" s="163" t="n">
        <f aca="false">I7+I12+I13+I14+I15+I21+I22</f>
        <v>2115.587</v>
      </c>
      <c r="J23" s="165" t="n">
        <v>100</v>
      </c>
      <c r="K23" s="163" t="n">
        <f aca="false">K7+K12+K13+K14+K15+K21+K22</f>
        <v>3067.113</v>
      </c>
      <c r="L23" s="164" t="n">
        <v>100</v>
      </c>
      <c r="M23" s="166"/>
    </row>
    <row r="24" customFormat="false" ht="12.6" hidden="false" customHeight="true" outlineLevel="0" collapsed="false">
      <c r="A24" s="167" t="s">
        <v>121</v>
      </c>
      <c r="B24" s="168"/>
      <c r="C24" s="169"/>
      <c r="D24" s="168"/>
      <c r="E24" s="169"/>
      <c r="F24" s="170"/>
      <c r="G24" s="169"/>
      <c r="H24" s="170"/>
      <c r="I24" s="169"/>
      <c r="J24" s="170"/>
      <c r="K24" s="169"/>
      <c r="L24" s="171"/>
      <c r="M24" s="172"/>
    </row>
    <row r="25" s="142" customFormat="true" ht="12.75" hidden="false" customHeight="true" outlineLevel="0" collapsed="false">
      <c r="A25" s="148" t="s">
        <v>84</v>
      </c>
      <c r="B25" s="173"/>
      <c r="C25" s="121" t="n">
        <f aca="false">C26+C27+C28+C29+C30</f>
        <v>1.783</v>
      </c>
      <c r="D25" s="174" t="n">
        <f aca="false">C25/$C$49*100</f>
        <v>0.0895399464668632</v>
      </c>
      <c r="E25" s="121" t="n">
        <f aca="false">E26+E27+E28+E29+E30</f>
        <v>1.307</v>
      </c>
      <c r="F25" s="174" t="n">
        <f aca="false">E25/$E$49*100</f>
        <v>0.238639517389463</v>
      </c>
      <c r="G25" s="121" t="n">
        <f aca="false">G26+G27+G28+G29+G30</f>
        <v>3.635</v>
      </c>
      <c r="H25" s="174" t="n">
        <f aca="false">G25/$G$49*100</f>
        <v>0.332352580829793</v>
      </c>
      <c r="I25" s="121" t="n">
        <f aca="false">I26+I27+I28+I29+I30</f>
        <v>6.727</v>
      </c>
      <c r="J25" s="175" t="n">
        <f aca="false">I25/$I$49*100</f>
        <v>0.390430251002484</v>
      </c>
      <c r="K25" s="121" t="n">
        <f aca="false">K26+K27+K28+K29+K30</f>
        <v>11.203</v>
      </c>
      <c r="L25" s="151" t="n">
        <f aca="false">K25/$K$49*100</f>
        <v>0.445287614541425</v>
      </c>
    </row>
    <row r="26" s="142" customFormat="true" ht="12.6" hidden="false" customHeight="true" outlineLevel="0" collapsed="false">
      <c r="A26" s="140"/>
      <c r="B26" s="30" t="s">
        <v>85</v>
      </c>
      <c r="C26" s="124" t="n">
        <v>0.07</v>
      </c>
      <c r="D26" s="176" t="n">
        <f aca="false">C26/$C$49*100</f>
        <v>0.00351530917144163</v>
      </c>
      <c r="E26" s="124" t="n">
        <v>0</v>
      </c>
      <c r="F26" s="176" t="n">
        <f aca="false">E26/$E$49*100</f>
        <v>0</v>
      </c>
      <c r="G26" s="124" t="n">
        <v>0</v>
      </c>
      <c r="H26" s="176" t="n">
        <f aca="false">G26/$G$49*100</f>
        <v>0</v>
      </c>
      <c r="I26" s="124" t="n">
        <v>0</v>
      </c>
      <c r="J26" s="177" t="n">
        <f aca="false">I26/$I$49*100</f>
        <v>0</v>
      </c>
      <c r="K26" s="124" t="n">
        <v>0</v>
      </c>
      <c r="L26" s="151" t="n">
        <f aca="false">K26/$K$49*100</f>
        <v>0</v>
      </c>
    </row>
    <row r="27" s="142" customFormat="true" ht="12.6" hidden="false" customHeight="true" outlineLevel="0" collapsed="false">
      <c r="A27" s="140"/>
      <c r="B27" s="33" t="s">
        <v>86</v>
      </c>
      <c r="C27" s="124" t="n">
        <v>0.03</v>
      </c>
      <c r="D27" s="176" t="n">
        <f aca="false">C27/$C$49*100</f>
        <v>0.00150656107347498</v>
      </c>
      <c r="E27" s="124" t="n">
        <v>0</v>
      </c>
      <c r="F27" s="176" t="n">
        <f aca="false">E27/$E$49*100</f>
        <v>0</v>
      </c>
      <c r="G27" s="124" t="n">
        <v>0</v>
      </c>
      <c r="H27" s="176" t="n">
        <f aca="false">G27/$G$49*100</f>
        <v>0</v>
      </c>
      <c r="I27" s="124" t="n">
        <v>0</v>
      </c>
      <c r="J27" s="177" t="n">
        <f aca="false">I27/$I$49*100</f>
        <v>0</v>
      </c>
      <c r="K27" s="124" t="n">
        <v>0</v>
      </c>
      <c r="L27" s="151" t="n">
        <f aca="false">K27/$K$49*100</f>
        <v>0</v>
      </c>
    </row>
    <row r="28" s="142" customFormat="true" ht="12.6" hidden="false" customHeight="true" outlineLevel="0" collapsed="false">
      <c r="A28" s="140"/>
      <c r="B28" s="26" t="s">
        <v>87</v>
      </c>
      <c r="C28" s="124" t="n">
        <v>0</v>
      </c>
      <c r="D28" s="176" t="n">
        <f aca="false">C28/$C$49*100</f>
        <v>0</v>
      </c>
      <c r="E28" s="124" t="n">
        <v>0</v>
      </c>
      <c r="F28" s="176" t="n">
        <f aca="false">E28/$E$49*100</f>
        <v>0</v>
      </c>
      <c r="G28" s="124" t="n">
        <v>0</v>
      </c>
      <c r="H28" s="176" t="n">
        <f aca="false">G28/$G$49*100</f>
        <v>0</v>
      </c>
      <c r="I28" s="124" t="n">
        <v>0</v>
      </c>
      <c r="J28" s="177" t="n">
        <f aca="false">I28/$I$49*100</f>
        <v>0</v>
      </c>
      <c r="K28" s="124" t="n">
        <v>0</v>
      </c>
      <c r="L28" s="151" t="n">
        <f aca="false">K28/$K$49*100</f>
        <v>0</v>
      </c>
    </row>
    <row r="29" s="142" customFormat="true" ht="12.6" hidden="false" customHeight="true" outlineLevel="0" collapsed="false">
      <c r="A29" s="140"/>
      <c r="B29" s="26" t="s">
        <v>88</v>
      </c>
      <c r="C29" s="121" t="n">
        <v>0</v>
      </c>
      <c r="D29" s="176" t="n">
        <f aca="false">C29/$C$49*100</f>
        <v>0</v>
      </c>
      <c r="E29" s="121" t="n">
        <v>0</v>
      </c>
      <c r="F29" s="176" t="n">
        <f aca="false">E29/$E$49*100</f>
        <v>0</v>
      </c>
      <c r="G29" s="121" t="n">
        <v>0</v>
      </c>
      <c r="H29" s="176" t="n">
        <f aca="false">G29/$G$49*100</f>
        <v>0</v>
      </c>
      <c r="I29" s="121" t="n">
        <v>0</v>
      </c>
      <c r="J29" s="177" t="n">
        <f aca="false">I29/$I$49*100</f>
        <v>0</v>
      </c>
      <c r="K29" s="121" t="n">
        <v>0.338</v>
      </c>
      <c r="L29" s="151" t="n">
        <f aca="false">K29/$K$49*100</f>
        <v>0.0134345455427119</v>
      </c>
    </row>
    <row r="30" s="142" customFormat="true" ht="12.6" hidden="false" customHeight="true" outlineLevel="0" collapsed="false">
      <c r="A30" s="140"/>
      <c r="B30" s="26" t="s">
        <v>89</v>
      </c>
      <c r="C30" s="121" t="n">
        <v>1.683</v>
      </c>
      <c r="D30" s="176" t="n">
        <f aca="false">C30/$C$49*100</f>
        <v>0.0845180762219466</v>
      </c>
      <c r="E30" s="121" t="n">
        <v>1.307</v>
      </c>
      <c r="F30" s="176" t="n">
        <f aca="false">E30/$E$49*100</f>
        <v>0.238639517389463</v>
      </c>
      <c r="G30" s="121" t="n">
        <v>3.635</v>
      </c>
      <c r="H30" s="176" t="n">
        <f aca="false">G30/$G$49*100</f>
        <v>0.332352580829793</v>
      </c>
      <c r="I30" s="121" t="n">
        <v>6.727</v>
      </c>
      <c r="J30" s="177" t="n">
        <f aca="false">I30/$I$49*100</f>
        <v>0.390430251002484</v>
      </c>
      <c r="K30" s="121" t="n">
        <v>10.865</v>
      </c>
      <c r="L30" s="151" t="n">
        <f aca="false">K30/$K$49*100</f>
        <v>0.431853068998713</v>
      </c>
    </row>
    <row r="31" s="142" customFormat="true" ht="12.6" hidden="false" customHeight="true" outlineLevel="0" collapsed="false">
      <c r="A31" s="26" t="s">
        <v>93</v>
      </c>
      <c r="B31" s="30"/>
      <c r="C31" s="121" t="n">
        <v>193.591</v>
      </c>
      <c r="D31" s="176" t="n">
        <f aca="false">C31/$C$49*100</f>
        <v>9.72188882583652</v>
      </c>
      <c r="E31" s="121" t="n">
        <v>78.407</v>
      </c>
      <c r="F31" s="176" t="n">
        <f aca="false">E31/$E$49*100</f>
        <v>14.3159974291933</v>
      </c>
      <c r="G31" s="121" t="n">
        <v>190.86</v>
      </c>
      <c r="H31" s="176" t="n">
        <f aca="false">G31/$G$49*100</f>
        <v>17.4505676966092</v>
      </c>
      <c r="I31" s="121" t="n">
        <v>278.608</v>
      </c>
      <c r="J31" s="177" t="n">
        <f aca="false">I31/$I$49*100</f>
        <v>16.1702083203954</v>
      </c>
      <c r="K31" s="121" t="n">
        <v>390.353</v>
      </c>
      <c r="L31" s="151" t="n">
        <f aca="false">K31/$K$49*100</f>
        <v>15.5154294563143</v>
      </c>
    </row>
    <row r="32" s="142" customFormat="true" ht="12.6" hidden="false" customHeight="true" outlineLevel="0" collapsed="false">
      <c r="A32" s="130" t="s">
        <v>122</v>
      </c>
      <c r="B32" s="33"/>
      <c r="C32" s="121" t="n">
        <v>3.348</v>
      </c>
      <c r="D32" s="176" t="n">
        <f aca="false">C32/$C$49*100</f>
        <v>0.168132215799808</v>
      </c>
      <c r="E32" s="121" t="n">
        <v>0</v>
      </c>
      <c r="F32" s="176" t="n">
        <f aca="false">E32/$E$49*100</f>
        <v>0</v>
      </c>
      <c r="G32" s="121" t="n">
        <v>0</v>
      </c>
      <c r="H32" s="176" t="n">
        <f aca="false">G32/$G$49*100</f>
        <v>0</v>
      </c>
      <c r="I32" s="121" t="n">
        <v>0</v>
      </c>
      <c r="J32" s="177" t="n">
        <f aca="false">I32/$I$49*100</f>
        <v>0</v>
      </c>
      <c r="K32" s="121" t="n">
        <v>0</v>
      </c>
      <c r="L32" s="151" t="n">
        <f aca="false">K32/$K$49*100</f>
        <v>0</v>
      </c>
    </row>
    <row r="33" s="142" customFormat="true" ht="12.6" hidden="false" customHeight="true" outlineLevel="0" collapsed="false">
      <c r="A33" s="85" t="s">
        <v>123</v>
      </c>
      <c r="B33" s="131"/>
      <c r="C33" s="158" t="n">
        <f aca="false">SUM(C34:C38)</f>
        <v>0</v>
      </c>
      <c r="D33" s="176" t="n">
        <f aca="false">C33/$C$49*100</f>
        <v>0</v>
      </c>
      <c r="E33" s="158" t="n">
        <f aca="false">SUM(E34:E38)</f>
        <v>0</v>
      </c>
      <c r="F33" s="176" t="n">
        <f aca="false">E33/$E$49*100</f>
        <v>0</v>
      </c>
      <c r="G33" s="158" t="n">
        <f aca="false">SUM(G34:G38)</f>
        <v>0</v>
      </c>
      <c r="H33" s="176" t="n">
        <f aca="false">G33/$G$49*100</f>
        <v>0</v>
      </c>
      <c r="I33" s="158" t="n">
        <f aca="false">SUM(I34:I38)</f>
        <v>0</v>
      </c>
      <c r="J33" s="177" t="n">
        <f aca="false">I33/$I$49*100</f>
        <v>0</v>
      </c>
      <c r="K33" s="158" t="n">
        <f aca="false">SUM(K34:K38)</f>
        <v>0</v>
      </c>
      <c r="L33" s="151" t="n">
        <f aca="false">K33/$K$49*100</f>
        <v>0</v>
      </c>
    </row>
    <row r="34" s="142" customFormat="true" ht="12.6" hidden="false" customHeight="true" outlineLevel="0" collapsed="false">
      <c r="A34" s="27"/>
      <c r="B34" s="26" t="s">
        <v>96</v>
      </c>
      <c r="C34" s="121" t="n">
        <v>0</v>
      </c>
      <c r="D34" s="176" t="n">
        <f aca="false">C34/$C$49*100</f>
        <v>0</v>
      </c>
      <c r="E34" s="121" t="n">
        <v>0</v>
      </c>
      <c r="F34" s="176" t="n">
        <f aca="false">E34/$E$49*100</f>
        <v>0</v>
      </c>
      <c r="G34" s="121" t="n">
        <v>0</v>
      </c>
      <c r="H34" s="176" t="n">
        <f aca="false">G34/$G$49*100</f>
        <v>0</v>
      </c>
      <c r="I34" s="121" t="n">
        <v>0</v>
      </c>
      <c r="J34" s="177" t="n">
        <f aca="false">I34/$I$49*100</f>
        <v>0</v>
      </c>
      <c r="K34" s="121" t="n">
        <v>0</v>
      </c>
      <c r="L34" s="151" t="n">
        <f aca="false">K34/$K$49*100</f>
        <v>0</v>
      </c>
    </row>
    <row r="35" s="142" customFormat="true" ht="12.6" hidden="false" customHeight="true" outlineLevel="0" collapsed="false">
      <c r="A35" s="27"/>
      <c r="B35" s="26" t="s">
        <v>97</v>
      </c>
      <c r="C35" s="121" t="n">
        <v>0</v>
      </c>
      <c r="D35" s="176" t="n">
        <f aca="false">C35/$C$49*100</f>
        <v>0</v>
      </c>
      <c r="E35" s="121" t="n">
        <v>0</v>
      </c>
      <c r="F35" s="176" t="n">
        <f aca="false">E35/$E$49*100</f>
        <v>0</v>
      </c>
      <c r="G35" s="121" t="n">
        <v>0</v>
      </c>
      <c r="H35" s="176" t="n">
        <f aca="false">G35/$G$49*100</f>
        <v>0</v>
      </c>
      <c r="I35" s="121" t="n">
        <v>0</v>
      </c>
      <c r="J35" s="177" t="n">
        <f aca="false">I35/$I$49*100</f>
        <v>0</v>
      </c>
      <c r="K35" s="121" t="n">
        <v>0</v>
      </c>
      <c r="L35" s="151" t="n">
        <f aca="false">K35/$K$49*100</f>
        <v>0</v>
      </c>
    </row>
    <row r="36" s="142" customFormat="true" ht="12.6" hidden="false" customHeight="true" outlineLevel="0" collapsed="false">
      <c r="A36" s="27"/>
      <c r="B36" s="26" t="s">
        <v>98</v>
      </c>
      <c r="C36" s="158" t="n">
        <v>0</v>
      </c>
      <c r="D36" s="176" t="n">
        <f aca="false">C36/$C$49*100</f>
        <v>0</v>
      </c>
      <c r="E36" s="158" t="n">
        <v>0</v>
      </c>
      <c r="F36" s="176" t="n">
        <f aca="false">E36/$E$49*100</f>
        <v>0</v>
      </c>
      <c r="G36" s="158" t="n">
        <v>0</v>
      </c>
      <c r="H36" s="176" t="n">
        <f aca="false">G36/$G$49*100</f>
        <v>0</v>
      </c>
      <c r="I36" s="158" t="n">
        <v>0</v>
      </c>
      <c r="J36" s="177" t="n">
        <f aca="false">I36/$I$49*100</f>
        <v>0</v>
      </c>
      <c r="K36" s="158" t="n">
        <v>0</v>
      </c>
      <c r="L36" s="151" t="n">
        <f aca="false">K36/$K$49*100</f>
        <v>0</v>
      </c>
    </row>
    <row r="37" s="142" customFormat="true" ht="12.6" hidden="false" customHeight="true" outlineLevel="0" collapsed="false">
      <c r="A37" s="27"/>
      <c r="B37" s="26" t="s">
        <v>99</v>
      </c>
      <c r="C37" s="158" t="n">
        <v>0</v>
      </c>
      <c r="D37" s="176" t="n">
        <f aca="false">C37/$C$49*100</f>
        <v>0</v>
      </c>
      <c r="E37" s="158" t="n">
        <v>0</v>
      </c>
      <c r="F37" s="176" t="n">
        <f aca="false">E37/$E$49*100</f>
        <v>0</v>
      </c>
      <c r="G37" s="158" t="n">
        <v>0</v>
      </c>
      <c r="H37" s="176" t="n">
        <f aca="false">G37/$G$49*100</f>
        <v>0</v>
      </c>
      <c r="I37" s="158" t="n">
        <v>0</v>
      </c>
      <c r="J37" s="177" t="n">
        <f aca="false">I37/$I$49*100</f>
        <v>0</v>
      </c>
      <c r="K37" s="158" t="n">
        <v>0</v>
      </c>
      <c r="L37" s="151" t="n">
        <f aca="false">K37/$K$49*100</f>
        <v>0</v>
      </c>
    </row>
    <row r="38" s="142" customFormat="true" ht="12.6" hidden="false" customHeight="true" outlineLevel="0" collapsed="false">
      <c r="A38" s="27"/>
      <c r="B38" s="26" t="s">
        <v>100</v>
      </c>
      <c r="C38" s="158" t="n">
        <v>0</v>
      </c>
      <c r="D38" s="176" t="n">
        <f aca="false">C38/$C$49*100</f>
        <v>0</v>
      </c>
      <c r="E38" s="158" t="n">
        <v>0</v>
      </c>
      <c r="F38" s="176" t="n">
        <f aca="false">E38/$E$49*100</f>
        <v>0</v>
      </c>
      <c r="G38" s="158" t="n">
        <v>0</v>
      </c>
      <c r="H38" s="176" t="n">
        <f aca="false">G38/$G$49*100</f>
        <v>0</v>
      </c>
      <c r="I38" s="158" t="n">
        <v>0</v>
      </c>
      <c r="J38" s="177" t="n">
        <f aca="false">I38/$I$49*100</f>
        <v>0</v>
      </c>
      <c r="K38" s="158" t="n">
        <v>0</v>
      </c>
      <c r="L38" s="151" t="n">
        <f aca="false">K38/$K$49*100</f>
        <v>0</v>
      </c>
    </row>
    <row r="39" s="142" customFormat="true" ht="12.6" hidden="false" customHeight="true" outlineLevel="0" collapsed="false">
      <c r="A39" s="178" t="s">
        <v>103</v>
      </c>
      <c r="B39" s="179"/>
      <c r="C39" s="129" t="n">
        <f aca="false">C40+C41+C42+C43+C44</f>
        <v>1249.861</v>
      </c>
      <c r="D39" s="176" t="n">
        <f aca="false">C39/$C$49*100</f>
        <v>62.7663976618172</v>
      </c>
      <c r="E39" s="129" t="n">
        <f aca="false">E40+E41+E42+E43+E44</f>
        <v>324.088</v>
      </c>
      <c r="F39" s="176" t="n">
        <f aca="false">E39/$E$49*100</f>
        <v>59.1738361987117</v>
      </c>
      <c r="G39" s="129" t="n">
        <f aca="false">G40+G41+G42+G43+G44</f>
        <v>633.278</v>
      </c>
      <c r="H39" s="176" t="n">
        <f aca="false">G39/$G$49*100</f>
        <v>57.9013968865832</v>
      </c>
      <c r="I39" s="129" t="n">
        <f aca="false">I40+I41+I42+I43+I44</f>
        <v>977.709</v>
      </c>
      <c r="J39" s="177" t="n">
        <f aca="false">I39/$I$49*100</f>
        <v>56.7455285086052</v>
      </c>
      <c r="K39" s="129" t="n">
        <f aca="false">K40+K41+K42+K43+K44</f>
        <v>1419.506</v>
      </c>
      <c r="L39" s="151" t="n">
        <f aca="false">K39/$K$49*100</f>
        <v>56.4213550448309</v>
      </c>
    </row>
    <row r="40" s="142" customFormat="true" ht="12.6" hidden="false" customHeight="true" outlineLevel="0" collapsed="false">
      <c r="A40" s="140"/>
      <c r="B40" s="30" t="s">
        <v>104</v>
      </c>
      <c r="C40" s="132" t="n">
        <v>224.123</v>
      </c>
      <c r="D40" s="176" t="n">
        <f aca="false">C40/$C$49*100</f>
        <v>11.2551662490145</v>
      </c>
      <c r="E40" s="132" t="n">
        <v>69.624</v>
      </c>
      <c r="F40" s="176" t="n">
        <f aca="false">E40/$E$49*100</f>
        <v>12.7123471757643</v>
      </c>
      <c r="G40" s="132" t="n">
        <v>124.598</v>
      </c>
      <c r="H40" s="176" t="n">
        <f aca="false">G40/$G$49*100</f>
        <v>11.3921504446302</v>
      </c>
      <c r="I40" s="132" t="n">
        <v>181.715</v>
      </c>
      <c r="J40" s="177" t="n">
        <f aca="false">I40/$I$49*100</f>
        <v>10.5466081553317</v>
      </c>
      <c r="K40" s="132" t="n">
        <v>235.585</v>
      </c>
      <c r="L40" s="151" t="n">
        <f aca="false">K40/$K$49*100</f>
        <v>9.36383849609405</v>
      </c>
    </row>
    <row r="41" s="142" customFormat="true" ht="12.6" hidden="false" customHeight="true" outlineLevel="0" collapsed="false">
      <c r="A41" s="140"/>
      <c r="B41" s="30" t="s">
        <v>105</v>
      </c>
      <c r="C41" s="132" t="n">
        <v>487.976</v>
      </c>
      <c r="D41" s="176" t="n">
        <f aca="false">C41/$C$49*100</f>
        <v>24.5055215463343</v>
      </c>
      <c r="E41" s="132" t="n">
        <v>116.783</v>
      </c>
      <c r="F41" s="176" t="n">
        <f aca="false">E41/$E$49*100</f>
        <v>21.3229064722981</v>
      </c>
      <c r="G41" s="132" t="n">
        <v>239.981</v>
      </c>
      <c r="H41" s="176" t="n">
        <f aca="false">G41/$G$49*100</f>
        <v>21.941761953264</v>
      </c>
      <c r="I41" s="132" t="n">
        <v>383.91</v>
      </c>
      <c r="J41" s="177" t="n">
        <f aca="false">I41/$I$49*100</f>
        <v>22.2818608090328</v>
      </c>
      <c r="K41" s="132" t="n">
        <v>554.291</v>
      </c>
      <c r="L41" s="151" t="n">
        <f aca="false">K41/$K$49*100</f>
        <v>22.0315020219389</v>
      </c>
    </row>
    <row r="42" s="142" customFormat="true" ht="12.6" hidden="false" customHeight="true" outlineLevel="0" collapsed="false">
      <c r="A42" s="140"/>
      <c r="B42" s="30" t="s">
        <v>106</v>
      </c>
      <c r="C42" s="132" t="n">
        <v>170.45</v>
      </c>
      <c r="D42" s="176" t="n">
        <f aca="false">C42/$C$49*100</f>
        <v>8.55977783246036</v>
      </c>
      <c r="E42" s="132" t="n">
        <v>44.794</v>
      </c>
      <c r="F42" s="176" t="n">
        <f aca="false">E42/$E$49*100</f>
        <v>8.1787441024817</v>
      </c>
      <c r="G42" s="132" t="n">
        <v>87.172</v>
      </c>
      <c r="H42" s="176" t="n">
        <f aca="false">G42/$G$49*100</f>
        <v>7.97024461515674</v>
      </c>
      <c r="I42" s="132" t="n">
        <v>135.76</v>
      </c>
      <c r="J42" s="177" t="n">
        <f aca="false">I42/$I$49*100</f>
        <v>7.87941294426894</v>
      </c>
      <c r="K42" s="132" t="n">
        <v>190.214</v>
      </c>
      <c r="L42" s="151" t="n">
        <f aca="false">K42/$K$49*100</f>
        <v>7.56046936645386</v>
      </c>
    </row>
    <row r="43" s="142" customFormat="true" ht="12.6" hidden="false" customHeight="true" outlineLevel="0" collapsed="false">
      <c r="A43" s="140"/>
      <c r="B43" s="30" t="s">
        <v>107</v>
      </c>
      <c r="C43" s="132" t="n">
        <v>9.825</v>
      </c>
      <c r="D43" s="176" t="n">
        <f aca="false">C43/$C$49*100</f>
        <v>0.493398751563057</v>
      </c>
      <c r="E43" s="132" t="n">
        <v>1.294</v>
      </c>
      <c r="F43" s="176" t="n">
        <f aca="false">E43/$E$49*100</f>
        <v>0.236265903214969</v>
      </c>
      <c r="G43" s="132" t="n">
        <v>2.337</v>
      </c>
      <c r="H43" s="176" t="n">
        <f aca="false">G43/$G$49*100</f>
        <v>0.213674822943391</v>
      </c>
      <c r="I43" s="132" t="n">
        <v>3.174</v>
      </c>
      <c r="J43" s="177" t="n">
        <f aca="false">I43/$I$49*100</f>
        <v>0.184216681534396</v>
      </c>
      <c r="K43" s="132" t="n">
        <v>4.016</v>
      </c>
      <c r="L43" s="151" t="n">
        <f aca="false">K43/$K$49*100</f>
        <v>0.159624659466068</v>
      </c>
    </row>
    <row r="44" s="142" customFormat="true" ht="12.6" hidden="false" customHeight="true" outlineLevel="0" collapsed="false">
      <c r="A44" s="140"/>
      <c r="B44" s="30" t="s">
        <v>89</v>
      </c>
      <c r="C44" s="132" t="n">
        <v>357.487</v>
      </c>
      <c r="D44" s="176" t="n">
        <f aca="false">C44/$C$49*100</f>
        <v>17.9525332824451</v>
      </c>
      <c r="E44" s="132" t="n">
        <v>91.593</v>
      </c>
      <c r="F44" s="176" t="n">
        <f aca="false">E44/$E$49*100</f>
        <v>16.7235725449526</v>
      </c>
      <c r="G44" s="132" t="n">
        <v>179.19</v>
      </c>
      <c r="H44" s="176" t="n">
        <f aca="false">G44/$G$49*100</f>
        <v>16.3835650505889</v>
      </c>
      <c r="I44" s="132" t="n">
        <v>273.15</v>
      </c>
      <c r="J44" s="177" t="n">
        <f aca="false">I44/$I$49*100</f>
        <v>15.8534299184374</v>
      </c>
      <c r="K44" s="132" t="n">
        <v>435.4</v>
      </c>
      <c r="L44" s="151" t="n">
        <f aca="false">K44/$K$49*100</f>
        <v>17.305920500878</v>
      </c>
    </row>
    <row r="45" s="142" customFormat="true" ht="12.6" hidden="false" customHeight="true" outlineLevel="0" collapsed="false">
      <c r="A45" s="180" t="s">
        <v>108</v>
      </c>
      <c r="B45" s="180"/>
      <c r="C45" s="129" t="n">
        <v>110.851</v>
      </c>
      <c r="D45" s="176" t="n">
        <f aca="false">C45/$C$49*100</f>
        <v>5.56679338519251</v>
      </c>
      <c r="E45" s="129" t="n">
        <v>21.986</v>
      </c>
      <c r="F45" s="176" t="n">
        <f aca="false">E45/$E$49*100</f>
        <v>4.01432932618571</v>
      </c>
      <c r="G45" s="129" t="n">
        <v>45.846</v>
      </c>
      <c r="H45" s="176" t="n">
        <f aca="false">G45/$G$49*100</f>
        <v>4.19175692454545</v>
      </c>
      <c r="I45" s="129" t="n">
        <v>76.996</v>
      </c>
      <c r="J45" s="177" t="n">
        <f aca="false">I45/$I$49*100</f>
        <v>4.468792568186</v>
      </c>
      <c r="K45" s="129" t="n">
        <v>107.892</v>
      </c>
      <c r="L45" s="151" t="n">
        <f aca="false">K45/$K$49*100</f>
        <v>4.28840233045643</v>
      </c>
    </row>
    <row r="46" s="142" customFormat="true" ht="12.6" hidden="false" customHeight="true" outlineLevel="0" collapsed="false">
      <c r="A46" s="26" t="s">
        <v>109</v>
      </c>
      <c r="B46" s="173"/>
      <c r="C46" s="129" t="n">
        <v>397.684</v>
      </c>
      <c r="D46" s="176" t="n">
        <f aca="false">C46/$C$49*100</f>
        <v>19.9711744647942</v>
      </c>
      <c r="E46" s="129" t="n">
        <v>133.295</v>
      </c>
      <c r="F46" s="176" t="n">
        <f aca="false">E46/$E$49*100</f>
        <v>24.3377616453163</v>
      </c>
      <c r="G46" s="129" t="n">
        <v>240.875</v>
      </c>
      <c r="H46" s="176" t="n">
        <f aca="false">G46/$G$49*100</f>
        <v>22.0235014875864</v>
      </c>
      <c r="I46" s="129" t="n">
        <v>407.407</v>
      </c>
      <c r="J46" s="177" t="n">
        <f aca="false">I46/$I$49*100</f>
        <v>23.6456098216395</v>
      </c>
      <c r="K46" s="129" t="n">
        <v>615.524</v>
      </c>
      <c r="L46" s="151" t="n">
        <f aca="false">K46/$K$49*100</f>
        <v>24.4653408598586</v>
      </c>
    </row>
    <row r="47" s="142" customFormat="true" ht="12.6" hidden="false" customHeight="true" outlineLevel="0" collapsed="false">
      <c r="A47" s="81" t="s">
        <v>110</v>
      </c>
      <c r="B47" s="181"/>
      <c r="C47" s="121" t="n">
        <v>38.368</v>
      </c>
      <c r="D47" s="176" t="n">
        <f aca="false">C47/$C$49*100</f>
        <v>1.92679117556961</v>
      </c>
      <c r="E47" s="121" t="n">
        <v>0</v>
      </c>
      <c r="F47" s="176" t="n">
        <f aca="false">E47/$E$49*100</f>
        <v>0</v>
      </c>
      <c r="G47" s="121" t="n">
        <v>0</v>
      </c>
      <c r="H47" s="176" t="n">
        <f aca="false">G47/$G$49*100</f>
        <v>0</v>
      </c>
      <c r="I47" s="121" t="n">
        <v>0</v>
      </c>
      <c r="J47" s="177" t="n">
        <f aca="false">I47/$I$49*100</f>
        <v>0</v>
      </c>
      <c r="K47" s="121" t="n">
        <v>0</v>
      </c>
      <c r="L47" s="151" t="n">
        <f aca="false">K47/$K$49*100</f>
        <v>0</v>
      </c>
    </row>
    <row r="48" s="142" customFormat="true" ht="12.6" hidden="false" customHeight="true" outlineLevel="0" collapsed="false">
      <c r="A48" s="30" t="s">
        <v>113</v>
      </c>
      <c r="B48" s="181"/>
      <c r="C48" s="124" t="n">
        <v>-4.196</v>
      </c>
      <c r="D48" s="176" t="n">
        <f aca="false">C48/$C$49*100</f>
        <v>-0.210717675476701</v>
      </c>
      <c r="E48" s="124" t="n">
        <v>-11.395</v>
      </c>
      <c r="F48" s="176" t="n">
        <f aca="false">E48/$E$49*100</f>
        <v>-2.08056411679642</v>
      </c>
      <c r="G48" s="124" t="n">
        <v>-20.776</v>
      </c>
      <c r="H48" s="176" t="n">
        <f aca="false">G48/$G$49*100</f>
        <v>-1.899575576154</v>
      </c>
      <c r="I48" s="124" t="n">
        <v>-24.476</v>
      </c>
      <c r="J48" s="177" t="n">
        <f aca="false">I48/$I$49*100</f>
        <v>-1.42056946982857</v>
      </c>
      <c r="K48" s="124" t="n">
        <v>-28.576</v>
      </c>
      <c r="L48" s="151" t="n">
        <f aca="false">K48/$K$49*100</f>
        <v>-1.13581530600159</v>
      </c>
    </row>
    <row r="49" s="142" customFormat="true" ht="12.6" hidden="false" customHeight="true" outlineLevel="0" collapsed="false">
      <c r="A49" s="182" t="s">
        <v>124</v>
      </c>
      <c r="B49" s="183"/>
      <c r="C49" s="184" t="n">
        <f aca="false">C25+C31+C32+C33+C39+C45+C46+C47+C48</f>
        <v>1991.29</v>
      </c>
      <c r="D49" s="185" t="n">
        <v>100</v>
      </c>
      <c r="E49" s="184" t="n">
        <f aca="false">E25+E31+E32+E33+E39+E45+E46+E47+E48</f>
        <v>547.688</v>
      </c>
      <c r="F49" s="185" t="n">
        <v>100</v>
      </c>
      <c r="G49" s="184" t="n">
        <f aca="false">G25+G31+G32+G33+G39+G45+G46+G47+G48</f>
        <v>1093.718</v>
      </c>
      <c r="H49" s="185" t="n">
        <v>100</v>
      </c>
      <c r="I49" s="184" t="n">
        <f aca="false">I25+I31+I32+I33+I39+I45+I46+I47+I48</f>
        <v>1722.971</v>
      </c>
      <c r="J49" s="185" t="n">
        <v>100</v>
      </c>
      <c r="K49" s="184" t="n">
        <f aca="false">K25+K31+K32+K33+K39+K45+K46+K47+K48</f>
        <v>2515.902</v>
      </c>
      <c r="L49" s="185" t="n">
        <v>100</v>
      </c>
    </row>
    <row r="50" customFormat="false" ht="12.75" hidden="false" customHeight="false" outlineLevel="0" collapsed="false">
      <c r="A50" s="186"/>
    </row>
    <row r="55" customFormat="false" ht="12.75" hidden="false" customHeight="false" outlineLevel="0" collapsed="false">
      <c r="B55" s="136" t="s">
        <v>60</v>
      </c>
    </row>
  </sheetData>
  <mergeCells count="14">
    <mergeCell ref="A3:B5"/>
    <mergeCell ref="C3:D3"/>
    <mergeCell ref="E3:L3"/>
    <mergeCell ref="C4:D4"/>
    <mergeCell ref="E4:F4"/>
    <mergeCell ref="G4:H4"/>
    <mergeCell ref="I4:J4"/>
    <mergeCell ref="K4:L4"/>
    <mergeCell ref="A8:A11"/>
    <mergeCell ref="A16:A20"/>
    <mergeCell ref="A26:A30"/>
    <mergeCell ref="A34:A38"/>
    <mergeCell ref="A40:A44"/>
    <mergeCell ref="A45:B45"/>
  </mergeCells>
  <printOptions headings="false" gridLines="false" gridLinesSet="true" horizontalCentered="true" verticalCentered="false"/>
  <pageMargins left="0.590277777777778" right="0.590277777777778" top="0.929861111111111" bottom="0.590277777777778" header="0.511811023622047" footer="0.3937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7" width="6.99"/>
    <col collapsed="false" customWidth="true" hidden="false" outlineLevel="0" max="2" min="2" style="187" width="76.7"/>
    <col collapsed="false" customWidth="true" hidden="false" outlineLevel="0" max="3" min="3" style="187" width="12.28"/>
    <col collapsed="false" customWidth="false" hidden="false" outlineLevel="0" max="8" min="4" style="187" width="9.14"/>
    <col collapsed="false" customWidth="false" hidden="false" outlineLevel="0" max="257" min="9" style="136" width="9.14"/>
  </cols>
  <sheetData>
    <row r="2" customFormat="false" ht="27.75" hidden="false" customHeight="true" outlineLevel="0" collapsed="false">
      <c r="B2" s="137"/>
      <c r="C2" s="188" t="s">
        <v>125</v>
      </c>
      <c r="I2" s="189"/>
      <c r="J2" s="189"/>
    </row>
    <row r="3" customFormat="false" ht="65.25" hidden="false" customHeight="true" outlineLevel="0" collapsed="false">
      <c r="A3" s="190" t="s">
        <v>126</v>
      </c>
      <c r="B3" s="190"/>
      <c r="C3" s="190"/>
    </row>
    <row r="4" customFormat="false" ht="17.25" hidden="false" customHeight="true" outlineLevel="0" collapsed="false"/>
    <row r="5" customFormat="false" ht="25.5" hidden="false" customHeight="true" outlineLevel="0" collapsed="false">
      <c r="A5" s="191" t="s">
        <v>127</v>
      </c>
      <c r="B5" s="187" t="s">
        <v>128</v>
      </c>
    </row>
    <row r="6" customFormat="false" ht="25.5" hidden="false" customHeight="true" outlineLevel="0" collapsed="false">
      <c r="A6" s="192" t="s">
        <v>129</v>
      </c>
      <c r="B6" s="187" t="s">
        <v>130</v>
      </c>
    </row>
    <row r="7" customFormat="false" ht="25.5" hidden="false" customHeight="true" outlineLevel="0" collapsed="false">
      <c r="A7" s="192" t="s">
        <v>131</v>
      </c>
      <c r="B7" s="187" t="s">
        <v>132</v>
      </c>
      <c r="M7" s="137" t="s">
        <v>15</v>
      </c>
      <c r="N7" s="137" t="s">
        <v>15</v>
      </c>
    </row>
    <row r="8" customFormat="false" ht="25.5" hidden="false" customHeight="true" outlineLevel="0" collapsed="false">
      <c r="A8" s="192" t="s">
        <v>133</v>
      </c>
      <c r="B8" s="193" t="s">
        <v>134</v>
      </c>
      <c r="M8" s="137"/>
      <c r="N8" s="137"/>
    </row>
    <row r="9" customFormat="false" ht="25.5" hidden="false" customHeight="true" outlineLevel="0" collapsed="false">
      <c r="A9" s="192" t="s">
        <v>135</v>
      </c>
      <c r="B9" s="187" t="s">
        <v>136</v>
      </c>
    </row>
    <row r="10" customFormat="false" ht="25.5" hidden="false" customHeight="true" outlineLevel="0" collapsed="false">
      <c r="A10" s="192" t="s">
        <v>137</v>
      </c>
      <c r="B10" s="187" t="s">
        <v>138</v>
      </c>
    </row>
    <row r="11" customFormat="false" ht="25.5" hidden="false" customHeight="true" outlineLevel="0" collapsed="false">
      <c r="A11" s="192" t="s">
        <v>139</v>
      </c>
      <c r="B11" s="187" t="s">
        <v>140</v>
      </c>
    </row>
    <row r="13" customFormat="false" ht="57" hidden="false" customHeight="true" outlineLevel="0" collapsed="false">
      <c r="A13" s="194" t="s">
        <v>141</v>
      </c>
      <c r="B13" s="195" t="s">
        <v>142</v>
      </c>
    </row>
    <row r="14" customFormat="false" ht="15.75" hidden="false" customHeight="false" outlineLevel="0" collapsed="false">
      <c r="B14" s="196"/>
    </row>
    <row r="48" customFormat="false" ht="15.75" hidden="false" customHeight="false" outlineLevel="0" collapsed="false">
      <c r="B48" s="187" t="s">
        <v>60</v>
      </c>
    </row>
  </sheetData>
  <mergeCells count="2">
    <mergeCell ref="I2:J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3:11:07Z</dcterms:created>
  <dc:creator>Benita Tvardovska</dc:creator>
  <dc:description/>
  <dc:language>en-US</dc:language>
  <cp:lastModifiedBy>Tvardovska</cp:lastModifiedBy>
  <cp:lastPrinted>2011-02-03T16:08:39Z</cp:lastPrinted>
  <dcterms:modified xsi:type="dcterms:W3CDTF">2011-02-03T16:18:28Z</dcterms:modified>
  <cp:revision>0</cp:revision>
  <dc:subject/>
  <dc:title/>
</cp:coreProperties>
</file>