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P_darījumu apgrozījums_cet " sheetId="1" state="visible" r:id="rId2"/>
    <sheet name="VP_portfelis" sheetId="2" state="visible" r:id="rId3"/>
  </sheets>
  <definedNames>
    <definedName function="false" hidden="false" localSheetId="0" name="_xlnm.Print_Area" vbProcedure="false">'VP_darījumu apgrozījums_cet '!$A$1:$L$38</definedName>
    <definedName function="false" hidden="false" localSheetId="1" name="_xlnm.Print_Area" vbProcedure="false">VP_portfelis!$A$1:$K$41</definedName>
    <definedName function="false" hidden="false" name="DarPos" vbProcedure="false">#REF!</definedName>
    <definedName function="false" hidden="false" name="Port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3. pielikums</t>
  </si>
  <si>
    <t xml:space="preserve">Kopsavilkums par vērtspapīru apgrozījumu starpnieksabiedrībās </t>
  </si>
  <si>
    <t xml:space="preserve">Pozīcijas nosaukums</t>
  </si>
  <si>
    <t xml:space="preserve">4. cet. </t>
  </si>
  <si>
    <t xml:space="preserve">1. cet. </t>
  </si>
  <si>
    <t xml:space="preserve">2. cet. </t>
  </si>
  <si>
    <t xml:space="preserve">3. cet. </t>
  </si>
  <si>
    <t xml:space="preserve">tūkst. latu</t>
  </si>
  <si>
    <t xml:space="preserve">%</t>
  </si>
  <si>
    <t xml:space="preserve">Pēc vērtspapīru šķiras </t>
  </si>
  <si>
    <t xml:space="preserve">Darījumi ar kapitāla vērtspapīriem</t>
  </si>
  <si>
    <t xml:space="preserve">t.sk. bez aizņemšanās un aizdošanas</t>
  </si>
  <si>
    <t xml:space="preserve">Darījumi ar korporatīvajiem parāda vērtspapīriem</t>
  </si>
  <si>
    <t xml:space="preserve">Darījumi ar valsts parāda vērtspapīriem</t>
  </si>
  <si>
    <t xml:space="preserve">Darījumi ar atvasinātajiem līgumiem</t>
  </si>
  <si>
    <t xml:space="preserve">Darījumi ar ieguldījumu apliecībām</t>
  </si>
  <si>
    <t xml:space="preserve">Pavisam kopā</t>
  </si>
  <si>
    <t xml:space="preserve">Pēc vērtspapīru emitenta statusa </t>
  </si>
  <si>
    <t xml:space="preserve"> FKTK reģistrētu Latvijas emitentu vērtspapīri </t>
  </si>
  <si>
    <t xml:space="preserve">  t.sk. bez aizņemšanās un aizdošanas</t>
  </si>
  <si>
    <t xml:space="preserve">FKTK reģistrētu ārvalstu emitentu vērtspapīri </t>
  </si>
  <si>
    <t xml:space="preserve">FKTK nereģistrētu Latvijas emitentu vērtspapīri </t>
  </si>
  <si>
    <t xml:space="preserve">FKTK nereģistrētu ārvalstu emitentu vērtspapīri </t>
  </si>
  <si>
    <t xml:space="preserve">Pēc vērtspapīru darījuma subjekta</t>
  </si>
  <si>
    <t xml:space="preserve"> Darījumi klientu uzdevumā - rezidenti</t>
  </si>
  <si>
    <t xml:space="preserve"> Darījumi klientu uzdevumā - nerezidenti</t>
  </si>
  <si>
    <t xml:space="preserve"> Darījumi par saviem (starpnieksabiedrības) līdzekļiem</t>
  </si>
  <si>
    <t xml:space="preserve">4. pielikums</t>
  </si>
  <si>
    <t xml:space="preserve">Kopsavilkums par starpnieksabiedrību turējumā un īpašumā esošo vērtspapīru portfeli</t>
  </si>
  <si>
    <t xml:space="preserve">31.12.02.</t>
  </si>
  <si>
    <t xml:space="preserve">31.03.03.</t>
  </si>
  <si>
    <t xml:space="preserve">30.06.03.</t>
  </si>
  <si>
    <t xml:space="preserve">30.09.03.</t>
  </si>
  <si>
    <t xml:space="preserve">31.12.03.</t>
  </si>
  <si>
    <t xml:space="preserve">Pēc vērtspapīru šķiras</t>
  </si>
  <si>
    <t xml:space="preserve">Kapitāla vērtspapīru portfelis</t>
  </si>
  <si>
    <t xml:space="preserve">t.sk. Latvijas emitentu</t>
  </si>
  <si>
    <t xml:space="preserve">        ārvalstu emitentu</t>
  </si>
  <si>
    <t xml:space="preserve">Korporatīvo parāda vērtspapīru portfelis</t>
  </si>
  <si>
    <t xml:space="preserve">Valsts parāda vērtspapīru porfelis</t>
  </si>
  <si>
    <t xml:space="preserve">Atvasināto līgumu portfelis</t>
  </si>
  <si>
    <t xml:space="preserve">Ieguldījumu apliecību portfelis</t>
  </si>
  <si>
    <t xml:space="preserve">Vērtspapīru portfelis kopā</t>
  </si>
  <si>
    <t xml:space="preserve">Pēc vērtspapīru emitenta statusa</t>
  </si>
  <si>
    <t xml:space="preserve">FKTK reģistrēti vērtspapīri</t>
  </si>
  <si>
    <t xml:space="preserve">FKTK nereģistrēti vērtspapīri</t>
  </si>
  <si>
    <t xml:space="preserve">Klienti - rezidenti</t>
  </si>
  <si>
    <t xml:space="preserve">Klienti - nerezidenti</t>
  </si>
  <si>
    <t xml:space="preserve">Starpnieksabiedrības</t>
  </si>
  <si>
    <t xml:space="preserve">Vērtspapīru kontu skaits</t>
  </si>
  <si>
    <t xml:space="preserve">Rezidenti</t>
  </si>
  <si>
    <t xml:space="preserve">Nerezidenti</t>
  </si>
  <si>
    <t xml:space="preserve">Kopā</t>
  </si>
  <si>
    <t xml:space="preserve">Kontu turētāji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s_-;\-* #,##0.00\ _L_s_-;_-* \-??\ _L_s_-;_-@_-"/>
    <numFmt numFmtId="166" formatCode="_-* #,##0\ _L_s_-;\-* #,##0\ _L_s_-;_-* \-??\ _L_s_-;_-@_-"/>
    <numFmt numFmtId="167" formatCode="#,##0"/>
    <numFmt numFmtId="168" formatCode="#,##0.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0.13"/>
    <col collapsed="false" customWidth="true" hidden="false" outlineLevel="0" max="3" min="3" style="0" width="10.71"/>
    <col collapsed="false" customWidth="true" hidden="false" outlineLevel="0" max="4" min="4" style="0" width="7.14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0.71"/>
    <col collapsed="false" customWidth="true" hidden="false" outlineLevel="0" max="8" min="8" style="0" width="7.14"/>
    <col collapsed="false" customWidth="true" hidden="false" outlineLevel="0" max="9" min="9" style="1" width="10.71"/>
    <col collapsed="false" customWidth="true" hidden="false" outlineLevel="0" max="10" min="10" style="1" width="7.14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5" hidden="false" customHeight="false" outlineLevel="0" collapsed="false">
      <c r="L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12.75" hidden="false" customHeight="true" outlineLevel="0" collapsed="false">
      <c r="A3" s="4" t="s">
        <v>2</v>
      </c>
      <c r="B3" s="4"/>
      <c r="C3" s="5" t="n">
        <v>2002</v>
      </c>
      <c r="D3" s="5"/>
      <c r="E3" s="6" t="n">
        <v>2003</v>
      </c>
      <c r="F3" s="6"/>
      <c r="G3" s="6"/>
      <c r="H3" s="6"/>
      <c r="I3" s="6"/>
      <c r="J3" s="6"/>
      <c r="K3" s="6"/>
      <c r="L3" s="6"/>
    </row>
    <row r="4" s="11" customFormat="true" ht="12.75" hidden="false" customHeight="true" outlineLevel="0" collapsed="false">
      <c r="A4" s="4"/>
      <c r="B4" s="4"/>
      <c r="C4" s="8" t="s">
        <v>3</v>
      </c>
      <c r="D4" s="8"/>
      <c r="E4" s="9" t="s">
        <v>4</v>
      </c>
      <c r="F4" s="9"/>
      <c r="G4" s="9" t="s">
        <v>5</v>
      </c>
      <c r="H4" s="9"/>
      <c r="I4" s="9" t="s">
        <v>6</v>
      </c>
      <c r="J4" s="9"/>
      <c r="K4" s="10" t="s">
        <v>3</v>
      </c>
      <c r="L4" s="10"/>
    </row>
    <row r="5" s="11" customFormat="true" ht="12" hidden="false" customHeight="true" outlineLevel="0" collapsed="false">
      <c r="A5" s="4"/>
      <c r="B5" s="4"/>
      <c r="C5" s="12" t="s">
        <v>7</v>
      </c>
      <c r="D5" s="13" t="s">
        <v>8</v>
      </c>
      <c r="E5" s="12" t="s">
        <v>7</v>
      </c>
      <c r="F5" s="13" t="s">
        <v>8</v>
      </c>
      <c r="G5" s="12" t="s">
        <v>7</v>
      </c>
      <c r="H5" s="13" t="s">
        <v>8</v>
      </c>
      <c r="I5" s="12" t="s">
        <v>7</v>
      </c>
      <c r="J5" s="13" t="s">
        <v>8</v>
      </c>
      <c r="K5" s="12" t="s">
        <v>7</v>
      </c>
      <c r="L5" s="14" t="s">
        <v>8</v>
      </c>
    </row>
    <row r="6" s="11" customFormat="true" ht="11.2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1" customFormat="true" ht="12.75" hidden="false" customHeight="true" outlineLevel="0" collapsed="false">
      <c r="A7" s="16" t="s">
        <v>10</v>
      </c>
      <c r="B7" s="17"/>
      <c r="C7" s="18" t="n">
        <v>53869.3</v>
      </c>
      <c r="D7" s="19" t="n">
        <f aca="false">C7/$C$17*100</f>
        <v>2.31061412284293</v>
      </c>
      <c r="E7" s="20" t="n">
        <v>35902.639</v>
      </c>
      <c r="F7" s="21" t="n">
        <f aca="false">E7/$E$17*100</f>
        <v>1.09541981262274</v>
      </c>
      <c r="G7" s="20" t="n">
        <v>124571.244</v>
      </c>
      <c r="H7" s="21" t="n">
        <f aca="false">G7/$G$17*100</f>
        <v>3.58944918386323</v>
      </c>
      <c r="I7" s="22" t="n">
        <v>137202.408</v>
      </c>
      <c r="J7" s="23" t="n">
        <f aca="false">I7/$I$17*100</f>
        <v>3.81569171421804</v>
      </c>
      <c r="K7" s="24" t="n">
        <v>124052.187</v>
      </c>
      <c r="L7" s="25" t="n">
        <f aca="false">K7/$K$17*100</f>
        <v>3.06989167079055</v>
      </c>
    </row>
    <row r="8" s="11" customFormat="true" ht="12.75" hidden="false" customHeight="true" outlineLevel="0" collapsed="false">
      <c r="A8" s="26"/>
      <c r="B8" s="27" t="s">
        <v>11</v>
      </c>
      <c r="C8" s="28" t="n">
        <v>53675.624</v>
      </c>
      <c r="D8" s="29" t="n">
        <f aca="false">C8/$C$17*100</f>
        <v>2.30230678451004</v>
      </c>
      <c r="E8" s="30" t="n">
        <v>35902.639</v>
      </c>
      <c r="F8" s="31" t="n">
        <f aca="false">E8/$E$17*100</f>
        <v>1.09541981262274</v>
      </c>
      <c r="G8" s="30" t="n">
        <v>124571.244</v>
      </c>
      <c r="H8" s="31" t="n">
        <f aca="false">G8/$G$17*100</f>
        <v>3.58944918386323</v>
      </c>
      <c r="I8" s="32" t="n">
        <v>137202.408</v>
      </c>
      <c r="J8" s="33" t="n">
        <f aca="false">I8/$I$17*100</f>
        <v>3.81569171421804</v>
      </c>
      <c r="K8" s="34" t="n">
        <v>124052.187</v>
      </c>
      <c r="L8" s="35" t="n">
        <f aca="false">K8/$K$17*100</f>
        <v>3.06989167079055</v>
      </c>
    </row>
    <row r="9" s="11" customFormat="true" ht="12.75" hidden="false" customHeight="true" outlineLevel="0" collapsed="false">
      <c r="A9" s="36" t="s">
        <v>12</v>
      </c>
      <c r="B9" s="37"/>
      <c r="C9" s="38" t="n">
        <v>725571.384</v>
      </c>
      <c r="D9" s="39" t="n">
        <f aca="false">C9/$C$17*100</f>
        <v>31.1219096405762</v>
      </c>
      <c r="E9" s="40" t="n">
        <v>719552.802</v>
      </c>
      <c r="F9" s="41" t="n">
        <f aca="false">E9/$E$17*100</f>
        <v>21.9541631894806</v>
      </c>
      <c r="G9" s="40" t="n">
        <v>769185.774</v>
      </c>
      <c r="H9" s="41" t="n">
        <f aca="false">G9/$G$17*100</f>
        <v>22.1636483675438</v>
      </c>
      <c r="I9" s="42" t="n">
        <v>800247.805</v>
      </c>
      <c r="J9" s="43" t="n">
        <f aca="false">I9/$I$17*100</f>
        <v>22.25543241821</v>
      </c>
      <c r="K9" s="44" t="n">
        <v>938500.3</v>
      </c>
      <c r="L9" s="25" t="n">
        <f aca="false">K9/$K$17*100</f>
        <v>23.2248566001052</v>
      </c>
    </row>
    <row r="10" s="11" customFormat="true" ht="12.75" hidden="false" customHeight="true" outlineLevel="0" collapsed="false">
      <c r="A10" s="26"/>
      <c r="B10" s="45" t="s">
        <v>11</v>
      </c>
      <c r="C10" s="28" t="n">
        <v>682068.368</v>
      </c>
      <c r="D10" s="46" t="n">
        <f aca="false">C10/$C$17*100</f>
        <v>29.2559361982656</v>
      </c>
      <c r="E10" s="47" t="n">
        <v>719552.802</v>
      </c>
      <c r="F10" s="48" t="n">
        <f aca="false">E10/$E$17*100</f>
        <v>21.9541631894806</v>
      </c>
      <c r="G10" s="47" t="n">
        <v>769185.774</v>
      </c>
      <c r="H10" s="48" t="n">
        <f aca="false">G10/$G$17*100</f>
        <v>22.1636483675438</v>
      </c>
      <c r="I10" s="49" t="n">
        <v>799911.62</v>
      </c>
      <c r="J10" s="50" t="n">
        <f aca="false">I10/$I$17*100</f>
        <v>22.2460828861016</v>
      </c>
      <c r="K10" s="51" t="n">
        <v>938500.3</v>
      </c>
      <c r="L10" s="35" t="n">
        <f aca="false">K10/$K$17*100</f>
        <v>23.2248566001052</v>
      </c>
    </row>
    <row r="11" s="11" customFormat="true" ht="12.75" hidden="false" customHeight="true" outlineLevel="0" collapsed="false">
      <c r="A11" s="52" t="s">
        <v>13</v>
      </c>
      <c r="B11" s="53"/>
      <c r="C11" s="38" t="n">
        <v>1275316.005</v>
      </c>
      <c r="D11" s="39" t="n">
        <f aca="false">C11/$C$17*100</f>
        <v>54.7020876870615</v>
      </c>
      <c r="E11" s="40" t="n">
        <v>2134008.564</v>
      </c>
      <c r="F11" s="41" t="n">
        <f aca="false">E11/$E$17*100</f>
        <v>65.1104020880528</v>
      </c>
      <c r="G11" s="40" t="n">
        <v>2294060.971</v>
      </c>
      <c r="H11" s="41" t="n">
        <f aca="false">G11/$G$17*100</f>
        <v>66.1020554638472</v>
      </c>
      <c r="I11" s="42" t="n">
        <v>2379123.77</v>
      </c>
      <c r="J11" s="43" t="n">
        <f aca="false">I11/$I$17*100</f>
        <v>66.1650403124718</v>
      </c>
      <c r="K11" s="44" t="n">
        <v>2572731.483</v>
      </c>
      <c r="L11" s="25" t="n">
        <f aca="false">K11/$K$17*100</f>
        <v>63.6668094440151</v>
      </c>
    </row>
    <row r="12" s="11" customFormat="true" ht="12.75" hidden="false" customHeight="true" outlineLevel="0" collapsed="false">
      <c r="A12" s="26"/>
      <c r="B12" s="54" t="s">
        <v>11</v>
      </c>
      <c r="C12" s="28" t="n">
        <v>1135503.576</v>
      </c>
      <c r="D12" s="46" t="n">
        <f aca="false">C12/$C$17*100</f>
        <v>48.705117743209</v>
      </c>
      <c r="E12" s="47" t="n">
        <v>2134008.564</v>
      </c>
      <c r="F12" s="48" t="n">
        <f aca="false">E12/$E$17*100</f>
        <v>65.1104020880528</v>
      </c>
      <c r="G12" s="47" t="n">
        <v>2290173.721</v>
      </c>
      <c r="H12" s="48" t="n">
        <f aca="false">G12/$G$17*100</f>
        <v>65.99004657727</v>
      </c>
      <c r="I12" s="49" t="n">
        <v>2370876.02</v>
      </c>
      <c r="J12" s="50" t="n">
        <f aca="false">I12/$I$17*100</f>
        <v>65.9356648095583</v>
      </c>
      <c r="K12" s="51" t="n">
        <v>2572731.483</v>
      </c>
      <c r="L12" s="35" t="n">
        <f aca="false">K12/$K$17*100</f>
        <v>63.6668094440151</v>
      </c>
    </row>
    <row r="13" s="11" customFormat="true" ht="12.75" hidden="false" customHeight="true" outlineLevel="0" collapsed="false">
      <c r="A13" s="52" t="s">
        <v>14</v>
      </c>
      <c r="B13" s="55"/>
      <c r="C13" s="38" t="n">
        <v>232077.47</v>
      </c>
      <c r="D13" s="39" t="n">
        <f aca="false">C13/$C$17*100</f>
        <v>9.95449132948927</v>
      </c>
      <c r="E13" s="40" t="n">
        <v>366809.976</v>
      </c>
      <c r="F13" s="41" t="n">
        <f aca="false">E13/$E$17*100</f>
        <v>11.1916819033295</v>
      </c>
      <c r="G13" s="40" t="n">
        <v>266102.54</v>
      </c>
      <c r="H13" s="41" t="n">
        <f aca="false">G13/$G$17*100</f>
        <v>7.66759257077767</v>
      </c>
      <c r="I13" s="42" t="n">
        <v>262540.728</v>
      </c>
      <c r="J13" s="43" t="n">
        <f aca="false">I13/$I$17*100</f>
        <v>7.30143512112683</v>
      </c>
      <c r="K13" s="44" t="n">
        <v>379981.368</v>
      </c>
      <c r="L13" s="25" t="n">
        <f aca="false">K13/$K$17*100</f>
        <v>9.40331375761074</v>
      </c>
    </row>
    <row r="14" s="11" customFormat="true" ht="12.75" hidden="false" customHeight="true" outlineLevel="0" collapsed="false">
      <c r="A14" s="26"/>
      <c r="B14" s="54" t="s">
        <v>11</v>
      </c>
      <c r="C14" s="28" t="n">
        <v>232077.47</v>
      </c>
      <c r="D14" s="46" t="n">
        <f aca="false">C14/$C$17*100</f>
        <v>9.95449132948927</v>
      </c>
      <c r="E14" s="47" t="n">
        <v>366809.976</v>
      </c>
      <c r="F14" s="48" t="n">
        <f aca="false">E14/$E$17*100</f>
        <v>11.1916819033295</v>
      </c>
      <c r="G14" s="47" t="n">
        <v>266102.54</v>
      </c>
      <c r="H14" s="48" t="n">
        <f aca="false">G14/$G$17*100</f>
        <v>7.66759257077767</v>
      </c>
      <c r="I14" s="49" t="n">
        <v>262540.728</v>
      </c>
      <c r="J14" s="50" t="n">
        <f aca="false">I14/$I$17*100</f>
        <v>7.30143512112683</v>
      </c>
      <c r="K14" s="51" t="n">
        <v>379981.368</v>
      </c>
      <c r="L14" s="35" t="n">
        <f aca="false">K14/$K$17*100</f>
        <v>9.40331375761074</v>
      </c>
    </row>
    <row r="15" s="11" customFormat="true" ht="12.75" hidden="false" customHeight="true" outlineLevel="0" collapsed="false">
      <c r="A15" s="52" t="s">
        <v>15</v>
      </c>
      <c r="B15" s="56"/>
      <c r="C15" s="18" t="n">
        <v>44550.362</v>
      </c>
      <c r="D15" s="39" t="n">
        <f aca="false">C15/$C$17*100</f>
        <v>1.91089722003005</v>
      </c>
      <c r="E15" s="40" t="n">
        <v>21249.265</v>
      </c>
      <c r="F15" s="41" t="n">
        <f aca="false">E15/$E$17*100</f>
        <v>0.648333006514395</v>
      </c>
      <c r="G15" s="40" t="n">
        <v>16563.036</v>
      </c>
      <c r="H15" s="41" t="n">
        <f aca="false">G15/$G$17*100</f>
        <v>0.477254413968101</v>
      </c>
      <c r="I15" s="42" t="n">
        <v>16626.724</v>
      </c>
      <c r="J15" s="43" t="n">
        <f aca="false">I15/$I$17*100</f>
        <v>0.462400433973362</v>
      </c>
      <c r="K15" s="44" t="n">
        <v>25665.102</v>
      </c>
      <c r="L15" s="25" t="n">
        <f aca="false">K15/$K$17*100</f>
        <v>0.635128527478439</v>
      </c>
    </row>
    <row r="16" s="11" customFormat="true" ht="12.75" hidden="false" customHeight="true" outlineLevel="0" collapsed="false">
      <c r="A16" s="57"/>
      <c r="B16" s="58" t="s">
        <v>11</v>
      </c>
      <c r="C16" s="59" t="n">
        <v>44550.362</v>
      </c>
      <c r="D16" s="60" t="n">
        <f aca="false">C16/$C$17*100</f>
        <v>1.91089722003005</v>
      </c>
      <c r="E16" s="61" t="n">
        <v>21249.265</v>
      </c>
      <c r="F16" s="62" t="n">
        <f aca="false">E16/$E$17*100</f>
        <v>0.648333006514395</v>
      </c>
      <c r="G16" s="61" t="n">
        <v>16563.036</v>
      </c>
      <c r="H16" s="63" t="n">
        <f aca="false">G16/$G$17*100</f>
        <v>0.477254413968101</v>
      </c>
      <c r="I16" s="64" t="n">
        <v>16626.724</v>
      </c>
      <c r="J16" s="65" t="n">
        <f aca="false">I16/$I$17*100</f>
        <v>0.462400433973362</v>
      </c>
      <c r="K16" s="66" t="n">
        <v>25665.102</v>
      </c>
      <c r="L16" s="67" t="n">
        <f aca="false">K16/$K$17*100</f>
        <v>0.635128527478439</v>
      </c>
    </row>
    <row r="17" s="79" customFormat="true" ht="12" hidden="false" customHeight="true" outlineLevel="0" collapsed="false">
      <c r="A17" s="68" t="s">
        <v>16</v>
      </c>
      <c r="B17" s="69"/>
      <c r="C17" s="70" t="n">
        <v>2331384.521</v>
      </c>
      <c r="D17" s="71" t="n">
        <f aca="false">C17/$C$17*100</f>
        <v>100</v>
      </c>
      <c r="E17" s="72" t="n">
        <v>3277523.246</v>
      </c>
      <c r="F17" s="73" t="n">
        <f aca="false">E17/$E$17*100</f>
        <v>100</v>
      </c>
      <c r="G17" s="74" t="n">
        <v>3470483.565</v>
      </c>
      <c r="H17" s="73" t="n">
        <f aca="false">G17/$G$17*100</f>
        <v>100</v>
      </c>
      <c r="I17" s="75" t="n">
        <v>3595741.435</v>
      </c>
      <c r="J17" s="76" t="n">
        <f aca="false">I17/$I$17*100</f>
        <v>100</v>
      </c>
      <c r="K17" s="77" t="n">
        <v>4040930.44</v>
      </c>
      <c r="L17" s="78" t="n">
        <f aca="false">K17/$K$17*100</f>
        <v>100</v>
      </c>
    </row>
    <row r="18" s="79" customFormat="true" ht="12.75" hidden="false" customHeight="true" outlineLevel="0" collapsed="false">
      <c r="A18" s="80"/>
      <c r="B18" s="81" t="s">
        <v>11</v>
      </c>
      <c r="C18" s="82" t="n">
        <v>2147875.4</v>
      </c>
      <c r="D18" s="71" t="n">
        <f aca="false">C18/$C$17*100</f>
        <v>92.128749275504</v>
      </c>
      <c r="E18" s="83" t="n">
        <v>3277523.246</v>
      </c>
      <c r="F18" s="73" t="n">
        <f aca="false">E18/$E$17*100</f>
        <v>100</v>
      </c>
      <c r="G18" s="83" t="n">
        <v>3466596.315</v>
      </c>
      <c r="H18" s="73" t="n">
        <f aca="false">G18/$G$17*100</f>
        <v>99.8879911134228</v>
      </c>
      <c r="I18" s="84" t="n">
        <v>3587157.5</v>
      </c>
      <c r="J18" s="85" t="n">
        <f aca="false">I18/$I$17*100</f>
        <v>99.7612749649781</v>
      </c>
      <c r="K18" s="86" t="n">
        <v>4040930.44</v>
      </c>
      <c r="L18" s="87" t="n">
        <f aca="false">K18/$K$17*100</f>
        <v>100</v>
      </c>
    </row>
    <row r="19" customFormat="false" ht="12" hidden="false" customHeight="true" outlineLevel="0" collapsed="false">
      <c r="A19" s="88" t="s">
        <v>17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</row>
    <row r="20" s="95" customFormat="true" ht="13.5" hidden="false" customHeight="true" outlineLevel="0" collapsed="false">
      <c r="A20" s="89" t="s">
        <v>18</v>
      </c>
      <c r="B20" s="90"/>
      <c r="C20" s="91" t="n">
        <v>1280254.241</v>
      </c>
      <c r="D20" s="92" t="n">
        <f aca="false">C20/$C$28*100</f>
        <v>54.9139032822806</v>
      </c>
      <c r="E20" s="91" t="n">
        <v>1840840.732</v>
      </c>
      <c r="F20" s="92" t="n">
        <f aca="false">E20/$E$28*100</f>
        <v>56.165604141683</v>
      </c>
      <c r="G20" s="91" t="n">
        <v>2118050.508</v>
      </c>
      <c r="H20" s="93" t="n">
        <f aca="false">G20/$G$28*100</f>
        <v>61.0304145900775</v>
      </c>
      <c r="I20" s="22" t="n">
        <v>2356299.578</v>
      </c>
      <c r="J20" s="94" t="n">
        <f aca="false">I20/$I$28*100</f>
        <v>65.5302841039792</v>
      </c>
      <c r="K20" s="24" t="n">
        <v>2468941.523</v>
      </c>
      <c r="L20" s="25" t="n">
        <f aca="false">K20/$K$28*100</f>
        <v>61.0983425638972</v>
      </c>
    </row>
    <row r="21" customFormat="false" ht="12.75" hidden="false" customHeight="true" outlineLevel="0" collapsed="false">
      <c r="A21" s="96"/>
      <c r="B21" s="97" t="s">
        <v>19</v>
      </c>
      <c r="C21" s="98" t="n">
        <v>1098503.328</v>
      </c>
      <c r="D21" s="99" t="n">
        <f aca="false">C21/$C$28*100</f>
        <v>47.1180673160178</v>
      </c>
      <c r="E21" s="98" t="n">
        <v>1840840.732</v>
      </c>
      <c r="F21" s="99" t="n">
        <f aca="false">E21/$E$28*100</f>
        <v>56.165604141683</v>
      </c>
      <c r="G21" s="98" t="n">
        <v>2114163.258</v>
      </c>
      <c r="H21" s="100" t="n">
        <f aca="false">G21/$G$28*100</f>
        <v>60.9184057035003</v>
      </c>
      <c r="I21" s="101" t="n">
        <v>2352076.143</v>
      </c>
      <c r="J21" s="102" t="n">
        <f aca="false">I21/$I$28*100</f>
        <v>65.4128275216207</v>
      </c>
      <c r="K21" s="51" t="n">
        <v>2468941.523</v>
      </c>
      <c r="L21" s="35" t="n">
        <f aca="false">K21/$K$28*100</f>
        <v>61.0983425638972</v>
      </c>
    </row>
    <row r="22" s="95" customFormat="true" ht="12.75" hidden="false" customHeight="true" outlineLevel="0" collapsed="false">
      <c r="A22" s="36" t="s">
        <v>20</v>
      </c>
      <c r="B22" s="103"/>
      <c r="C22" s="38" t="n">
        <v>1548.533</v>
      </c>
      <c r="D22" s="104" t="n">
        <f aca="false">C22/$C$28*100</f>
        <v>0.0664211753167079</v>
      </c>
      <c r="E22" s="38" t="n">
        <v>2664.154</v>
      </c>
      <c r="F22" s="104" t="n">
        <f aca="false">E22/$E$28*100</f>
        <v>0.0812855867079333</v>
      </c>
      <c r="G22" s="38" t="n">
        <v>7367.609</v>
      </c>
      <c r="H22" s="105" t="n">
        <f aca="false">G22/$G$28*100</f>
        <v>0.212293441591331</v>
      </c>
      <c r="I22" s="42" t="n">
        <v>22302.853</v>
      </c>
      <c r="J22" s="106" t="n">
        <f aca="false">I22/$I$28*100</f>
        <v>0.620257418481482</v>
      </c>
      <c r="K22" s="44" t="n">
        <v>21094.671</v>
      </c>
      <c r="L22" s="25" t="n">
        <f aca="false">K22/$K$28*100</f>
        <v>0.522025095784623</v>
      </c>
    </row>
    <row r="23" s="112" customFormat="true" ht="12.75" hidden="false" customHeight="true" outlineLevel="0" collapsed="false">
      <c r="A23" s="107"/>
      <c r="B23" s="27" t="s">
        <v>11</v>
      </c>
      <c r="C23" s="108" t="n">
        <v>1548.533</v>
      </c>
      <c r="D23" s="109" t="n">
        <f aca="false">C23/$C$28*100</f>
        <v>0.0664211753167079</v>
      </c>
      <c r="E23" s="108" t="n">
        <v>2664.154</v>
      </c>
      <c r="F23" s="109" t="n">
        <f aca="false">E23/$E$28*100</f>
        <v>0.0812855867079333</v>
      </c>
      <c r="G23" s="108" t="n">
        <v>7367.609</v>
      </c>
      <c r="H23" s="110" t="n">
        <f aca="false">G23/$G$28*100</f>
        <v>0.212293441591331</v>
      </c>
      <c r="I23" s="49" t="n">
        <v>22302.853</v>
      </c>
      <c r="J23" s="111" t="n">
        <f aca="false">I23/$I$28*100</f>
        <v>0.620257418481482</v>
      </c>
      <c r="K23" s="49" t="n">
        <v>21094.671</v>
      </c>
      <c r="L23" s="35" t="n">
        <f aca="false">K23/$K$28*100</f>
        <v>0.522025095784623</v>
      </c>
    </row>
    <row r="24" s="113" customFormat="true" ht="12.75" hidden="false" customHeight="true" outlineLevel="0" collapsed="false">
      <c r="A24" s="16" t="s">
        <v>21</v>
      </c>
      <c r="B24" s="53"/>
      <c r="C24" s="38" t="n">
        <v>17177.306</v>
      </c>
      <c r="D24" s="104" t="n">
        <f aca="false">C24/$C$28*100</f>
        <v>0.736785624390787</v>
      </c>
      <c r="E24" s="38" t="n">
        <v>45181.486</v>
      </c>
      <c r="F24" s="104" t="n">
        <f aca="false">E24/$E$28*100</f>
        <v>1.37852526462294</v>
      </c>
      <c r="G24" s="38" t="n">
        <v>4747.187</v>
      </c>
      <c r="H24" s="105" t="n">
        <f aca="false">G24/$G$28*100</f>
        <v>0.136787479643345</v>
      </c>
      <c r="I24" s="42" t="n">
        <v>28413.434</v>
      </c>
      <c r="J24" s="106" t="n">
        <f aca="false">I24/$I$28*100</f>
        <v>0.790196806795703</v>
      </c>
      <c r="K24" s="42" t="n">
        <v>16795.728</v>
      </c>
      <c r="L24" s="25" t="n">
        <f aca="false">K24/$K$28*100</f>
        <v>0.415640116784589</v>
      </c>
    </row>
    <row r="25" customFormat="false" ht="12.75" hidden="false" customHeight="true" outlineLevel="0" collapsed="false">
      <c r="A25" s="26"/>
      <c r="B25" s="114" t="s">
        <v>11</v>
      </c>
      <c r="C25" s="108" t="n">
        <v>16583.236</v>
      </c>
      <c r="D25" s="109" t="n">
        <f aca="false">C25/$C$28*100</f>
        <v>0.711304199312731</v>
      </c>
      <c r="E25" s="108" t="n">
        <v>45181.486</v>
      </c>
      <c r="F25" s="109" t="n">
        <f aca="false">E25/$E$28*100</f>
        <v>1.37852526462294</v>
      </c>
      <c r="G25" s="108" t="n">
        <v>4747.187</v>
      </c>
      <c r="H25" s="110" t="n">
        <f aca="false">G25/$G$28*100</f>
        <v>0.136787479643345</v>
      </c>
      <c r="I25" s="49" t="n">
        <v>24052.934</v>
      </c>
      <c r="J25" s="111" t="n">
        <f aca="false">I25/$I$28*100</f>
        <v>0.668928354132338</v>
      </c>
      <c r="K25" s="51" t="n">
        <v>16795.728</v>
      </c>
      <c r="L25" s="35" t="n">
        <f aca="false">K25/$K$28*100</f>
        <v>0.415640116784589</v>
      </c>
    </row>
    <row r="26" s="95" customFormat="true" ht="12.75" hidden="false" customHeight="true" outlineLevel="0" collapsed="false">
      <c r="A26" s="36" t="s">
        <v>22</v>
      </c>
      <c r="B26" s="115"/>
      <c r="C26" s="18" t="n">
        <v>1032404.441</v>
      </c>
      <c r="D26" s="92" t="n">
        <f aca="false">C26/$C$28*100</f>
        <v>44.2828899180119</v>
      </c>
      <c r="E26" s="18" t="n">
        <v>1388836.874</v>
      </c>
      <c r="F26" s="92" t="n">
        <f aca="false">E26/$E$28*100</f>
        <v>42.3745850069861</v>
      </c>
      <c r="G26" s="18" t="n">
        <v>1340318.261</v>
      </c>
      <c r="H26" s="93" t="n">
        <f aca="false">G26/$G$28*100</f>
        <v>38.6205044886879</v>
      </c>
      <c r="I26" s="22" t="n">
        <v>1188725.57</v>
      </c>
      <c r="J26" s="94" t="n">
        <f aca="false">I26/$I$28*100</f>
        <v>33.0592616707436</v>
      </c>
      <c r="K26" s="44" t="n">
        <v>1534098.518</v>
      </c>
      <c r="L26" s="25" t="n">
        <f aca="false">K26/$K$28*100</f>
        <v>37.9639922235335</v>
      </c>
    </row>
    <row r="27" s="112" customFormat="true" ht="12.75" hidden="false" customHeight="true" outlineLevel="0" collapsed="false">
      <c r="A27" s="116"/>
      <c r="B27" s="58" t="s">
        <v>11</v>
      </c>
      <c r="C27" s="59" t="n">
        <v>1031240.303</v>
      </c>
      <c r="D27" s="117" t="n">
        <f aca="false">C27/$C$28*100</f>
        <v>44.2329565848567</v>
      </c>
      <c r="E27" s="118" t="n">
        <v>1388836.874</v>
      </c>
      <c r="F27" s="117" t="n">
        <f aca="false">E27/$E$28*100</f>
        <v>42.3745850069861</v>
      </c>
      <c r="G27" s="118" t="n">
        <v>1340318.261</v>
      </c>
      <c r="H27" s="119" t="n">
        <f aca="false">G27/$G$28*100</f>
        <v>38.6205044886879</v>
      </c>
      <c r="I27" s="120" t="n">
        <v>1188725.57</v>
      </c>
      <c r="J27" s="121" t="n">
        <f aca="false">I27/$I$28*100</f>
        <v>33.0592616707436</v>
      </c>
      <c r="K27" s="64" t="n">
        <v>1534098.518</v>
      </c>
      <c r="L27" s="67" t="n">
        <f aca="false">K27/$K$28*100</f>
        <v>37.9639922235335</v>
      </c>
    </row>
    <row r="28" s="129" customFormat="true" ht="12.75" hidden="false" customHeight="true" outlineLevel="0" collapsed="false">
      <c r="A28" s="68" t="s">
        <v>16</v>
      </c>
      <c r="B28" s="69"/>
      <c r="C28" s="122" t="n">
        <v>2331384.521</v>
      </c>
      <c r="D28" s="123" t="n">
        <f aca="false">C28/$C$28*100</f>
        <v>100</v>
      </c>
      <c r="E28" s="122" t="n">
        <v>3277523.246</v>
      </c>
      <c r="F28" s="123" t="n">
        <f aca="false">E28/$E$28*100</f>
        <v>100</v>
      </c>
      <c r="G28" s="122" t="n">
        <v>3470483.565</v>
      </c>
      <c r="H28" s="124" t="n">
        <f aca="false">G28/$G$28*100</f>
        <v>100</v>
      </c>
      <c r="I28" s="125" t="n">
        <v>3595741.435</v>
      </c>
      <c r="J28" s="126" t="n">
        <f aca="false">I28/$I$28*100</f>
        <v>100</v>
      </c>
      <c r="K28" s="127" t="n">
        <f aca="false">K20+K22+K24+K26</f>
        <v>4040930.44</v>
      </c>
      <c r="L28" s="128" t="n">
        <f aca="false">K28/$K$28*100</f>
        <v>100</v>
      </c>
    </row>
    <row r="29" s="1" customFormat="true" ht="13.5" hidden="false" customHeight="true" outlineLevel="0" collapsed="false">
      <c r="A29" s="80"/>
      <c r="B29" s="130" t="s">
        <v>11</v>
      </c>
      <c r="C29" s="131" t="n">
        <v>2147875.4</v>
      </c>
      <c r="D29" s="123" t="n">
        <f aca="false">C29/$C$28*100</f>
        <v>92.128749275504</v>
      </c>
      <c r="E29" s="132" t="n">
        <v>3277523.246</v>
      </c>
      <c r="F29" s="123" t="n">
        <f aca="false">E29/$E$28*100</f>
        <v>100</v>
      </c>
      <c r="G29" s="132" t="n">
        <v>3466596.315</v>
      </c>
      <c r="H29" s="126" t="n">
        <f aca="false">G29/$G$28*100</f>
        <v>99.8879911134228</v>
      </c>
      <c r="I29" s="133" t="n">
        <v>3587157.5</v>
      </c>
      <c r="J29" s="126" t="n">
        <f aca="false">I29/$I$28*100</f>
        <v>99.7612749649781</v>
      </c>
      <c r="K29" s="86" t="n">
        <f aca="false">K21+K23+K25+K27</f>
        <v>4040930.44</v>
      </c>
      <c r="L29" s="87" t="n">
        <f aca="false">K29/$K$28*100</f>
        <v>100</v>
      </c>
    </row>
    <row r="30" s="112" customFormat="true" ht="12.75" hidden="false" customHeight="true" outlineLevel="0" collapsed="false">
      <c r="A30" s="134" t="s">
        <v>23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</row>
    <row r="31" s="142" customFormat="true" ht="12.75" hidden="false" customHeight="true" outlineLevel="0" collapsed="false">
      <c r="A31" s="135" t="s">
        <v>24</v>
      </c>
      <c r="B31" s="136"/>
      <c r="C31" s="18" t="n">
        <v>564662.021</v>
      </c>
      <c r="D31" s="21" t="n">
        <f aca="false">C31/$C$37*100</f>
        <v>24.2200295967394</v>
      </c>
      <c r="E31" s="18" t="n">
        <v>521663.459</v>
      </c>
      <c r="F31" s="137" t="n">
        <f aca="false">E31/$E$37*100</f>
        <v>15.9163923440255</v>
      </c>
      <c r="G31" s="18" t="n">
        <v>418120.829</v>
      </c>
      <c r="H31" s="137" t="n">
        <f aca="false">G31/$G$37*100</f>
        <v>12.0479126660264</v>
      </c>
      <c r="I31" s="138" t="n">
        <v>467670.051</v>
      </c>
      <c r="J31" s="139" t="n">
        <f aca="false">I31/$I$37*100</f>
        <v>13.0062202595499</v>
      </c>
      <c r="K31" s="140" t="n">
        <v>467487.614</v>
      </c>
      <c r="L31" s="141" t="n">
        <f aca="false">K31/$K$37*100</f>
        <v>11.5688112166563</v>
      </c>
    </row>
    <row r="32" s="151" customFormat="true" ht="12.75" hidden="false" customHeight="true" outlineLevel="0" collapsed="false">
      <c r="A32" s="143"/>
      <c r="B32" s="144" t="s">
        <v>11</v>
      </c>
      <c r="C32" s="28" t="n">
        <v>526342.429</v>
      </c>
      <c r="D32" s="145" t="n">
        <f aca="false">C32/$C$37*100</f>
        <v>22.5763885905117</v>
      </c>
      <c r="E32" s="146" t="n">
        <v>521663.459</v>
      </c>
      <c r="F32" s="147" t="n">
        <f aca="false">E32/$E$37*100</f>
        <v>15.9163923440255</v>
      </c>
      <c r="G32" s="146" t="n">
        <v>418120.829</v>
      </c>
      <c r="H32" s="147" t="n">
        <f aca="false">G32/$G$37*100</f>
        <v>12.0479126660264</v>
      </c>
      <c r="I32" s="148" t="n">
        <v>467670.051</v>
      </c>
      <c r="J32" s="149" t="n">
        <f aca="false">I32/$I$37*100</f>
        <v>13.0062202595499</v>
      </c>
      <c r="K32" s="49" t="n">
        <v>467487.614</v>
      </c>
      <c r="L32" s="150" t="n">
        <f aca="false">K32/$K$37*100</f>
        <v>11.5688112166563</v>
      </c>
    </row>
    <row r="33" s="142" customFormat="true" ht="12.75" hidden="false" customHeight="true" outlineLevel="0" collapsed="false">
      <c r="A33" s="135" t="s">
        <v>25</v>
      </c>
      <c r="B33" s="136"/>
      <c r="C33" s="18" t="n">
        <v>284796.298</v>
      </c>
      <c r="D33" s="41" t="n">
        <f aca="false">C33/$C$37*100</f>
        <v>12.215758294468</v>
      </c>
      <c r="E33" s="38" t="n">
        <v>798461.423</v>
      </c>
      <c r="F33" s="41" t="n">
        <f aca="false">E33/$E$37*100</f>
        <v>24.3617318038696</v>
      </c>
      <c r="G33" s="38" t="n">
        <v>785010.676</v>
      </c>
      <c r="H33" s="41" t="n">
        <f aca="false">G33/$G$37*100</f>
        <v>22.6196338722613</v>
      </c>
      <c r="I33" s="152" t="n">
        <v>612755.003</v>
      </c>
      <c r="J33" s="153" t="n">
        <f aca="false">I33/$I$37*100</f>
        <v>17.0411308509451</v>
      </c>
      <c r="K33" s="42" t="n">
        <v>834863.577</v>
      </c>
      <c r="L33" s="141" t="n">
        <f aca="false">K33/$K$37*100</f>
        <v>20.660181841685</v>
      </c>
    </row>
    <row r="34" s="151" customFormat="true" ht="12.75" hidden="false" customHeight="true" outlineLevel="0" collapsed="false">
      <c r="A34" s="143"/>
      <c r="B34" s="144" t="s">
        <v>11</v>
      </c>
      <c r="C34" s="28" t="n">
        <v>284796.298</v>
      </c>
      <c r="D34" s="48" t="n">
        <f aca="false">C34/$C$37*100</f>
        <v>12.215758294468</v>
      </c>
      <c r="E34" s="108" t="n">
        <v>798461.423</v>
      </c>
      <c r="F34" s="48" t="n">
        <f aca="false">E34/$E$37*100</f>
        <v>24.3617318038696</v>
      </c>
      <c r="G34" s="108" t="n">
        <v>781123.426</v>
      </c>
      <c r="H34" s="48" t="n">
        <f aca="false">G34/$G$37*100</f>
        <v>22.5076249856841</v>
      </c>
      <c r="I34" s="154" t="n">
        <v>608867.753</v>
      </c>
      <c r="J34" s="155" t="n">
        <f aca="false">I34/$I$37*100</f>
        <v>16.9330238006949</v>
      </c>
      <c r="K34" s="49" t="n">
        <v>834863.577</v>
      </c>
      <c r="L34" s="150" t="n">
        <f aca="false">K34/$K$37*100</f>
        <v>20.660181841685</v>
      </c>
    </row>
    <row r="35" s="142" customFormat="true" ht="12.75" hidden="false" customHeight="true" outlineLevel="0" collapsed="false">
      <c r="A35" s="135" t="s">
        <v>26</v>
      </c>
      <c r="B35" s="136"/>
      <c r="C35" s="18" t="n">
        <v>1481926.202</v>
      </c>
      <c r="D35" s="21" t="n">
        <f aca="false">C35/$C$37*100</f>
        <v>63.5642121087927</v>
      </c>
      <c r="E35" s="18" t="n">
        <v>1957398.364</v>
      </c>
      <c r="F35" s="137" t="n">
        <f aca="false">E35/$E$37*100</f>
        <v>59.7218758521049</v>
      </c>
      <c r="G35" s="18" t="n">
        <v>2267352.06</v>
      </c>
      <c r="H35" s="137" t="n">
        <f aca="false">G35/$G$37*100</f>
        <v>65.3324534617123</v>
      </c>
      <c r="I35" s="138" t="n">
        <v>2515316.381</v>
      </c>
      <c r="J35" s="139" t="n">
        <f aca="false">I35/$I$37*100</f>
        <v>69.952648889505</v>
      </c>
      <c r="K35" s="42" t="n">
        <v>2738579.249</v>
      </c>
      <c r="L35" s="141" t="n">
        <f aca="false">K35/$K$37*100</f>
        <v>67.7710069416587</v>
      </c>
    </row>
    <row r="36" s="151" customFormat="true" ht="12.75" hidden="false" customHeight="true" outlineLevel="0" collapsed="false">
      <c r="A36" s="156"/>
      <c r="B36" s="157" t="s">
        <v>11</v>
      </c>
      <c r="C36" s="118" t="n">
        <v>1336736.673</v>
      </c>
      <c r="D36" s="62" t="n">
        <f aca="false">C36/$C$37*100</f>
        <v>57.3366023905243</v>
      </c>
      <c r="E36" s="118" t="n">
        <v>1957398.364</v>
      </c>
      <c r="F36" s="158" t="n">
        <f aca="false">E36/$E$37*100</f>
        <v>59.7218758521049</v>
      </c>
      <c r="G36" s="118" t="n">
        <v>2267352.06</v>
      </c>
      <c r="H36" s="158" t="n">
        <f aca="false">G36/$G$37*100</f>
        <v>65.3324534617123</v>
      </c>
      <c r="I36" s="159" t="n">
        <v>2510619.696</v>
      </c>
      <c r="J36" s="160" t="n">
        <f aca="false">I36/$I$37*100</f>
        <v>69.8220309047333</v>
      </c>
      <c r="K36" s="120" t="n">
        <v>2738579.249</v>
      </c>
      <c r="L36" s="161" t="n">
        <f aca="false">K36/$K$37*100</f>
        <v>67.7710069416587</v>
      </c>
    </row>
    <row r="37" s="165" customFormat="true" ht="12.75" hidden="false" customHeight="true" outlineLevel="0" collapsed="false">
      <c r="A37" s="68" t="s">
        <v>16</v>
      </c>
      <c r="B37" s="69"/>
      <c r="C37" s="162" t="n">
        <v>2331384.521</v>
      </c>
      <c r="D37" s="73" t="n">
        <f aca="false">C37/$C$37*100</f>
        <v>100</v>
      </c>
      <c r="E37" s="122" t="n">
        <v>3277523.246</v>
      </c>
      <c r="F37" s="163" t="n">
        <f aca="false">E37/$E$37*100</f>
        <v>100</v>
      </c>
      <c r="G37" s="122" t="n">
        <v>3470483.565</v>
      </c>
      <c r="H37" s="163" t="n">
        <f aca="false">G37/$G$37*100</f>
        <v>100</v>
      </c>
      <c r="I37" s="125" t="n">
        <v>3595741.435</v>
      </c>
      <c r="J37" s="164" t="n">
        <f aca="false">I37/$I$37*100</f>
        <v>100</v>
      </c>
      <c r="K37" s="127" t="n">
        <f aca="false">K31+K33+K35</f>
        <v>4040930.44</v>
      </c>
      <c r="L37" s="78" t="n">
        <f aca="false">K37/$K$37*100</f>
        <v>100</v>
      </c>
    </row>
    <row r="38" s="165" customFormat="true" ht="12.75" hidden="false" customHeight="true" outlineLevel="0" collapsed="false">
      <c r="A38" s="166"/>
      <c r="B38" s="167" t="s">
        <v>11</v>
      </c>
      <c r="C38" s="168" t="n">
        <v>2147875.4</v>
      </c>
      <c r="D38" s="169" t="n">
        <f aca="false">C38/$C$37*100</f>
        <v>92.128749275504</v>
      </c>
      <c r="E38" s="170" t="n">
        <v>3277523.246</v>
      </c>
      <c r="F38" s="171" t="n">
        <f aca="false">E38/$E$37*100</f>
        <v>100</v>
      </c>
      <c r="G38" s="170" t="n">
        <v>3466596.315</v>
      </c>
      <c r="H38" s="171" t="n">
        <f aca="false">G38/$G$37*100</f>
        <v>99.8879911134228</v>
      </c>
      <c r="I38" s="172" t="n">
        <v>3587157.5</v>
      </c>
      <c r="J38" s="173" t="n">
        <f aca="false">I38/$I$37*100</f>
        <v>99.7612749649781</v>
      </c>
      <c r="K38" s="174" t="n">
        <f aca="false">K32+K34+K36</f>
        <v>4040930.44</v>
      </c>
      <c r="L38" s="175" t="n">
        <f aca="false">K38/$K$37*100</f>
        <v>100</v>
      </c>
    </row>
    <row r="39" s="176" customFormat="true" ht="15.75" hidden="false" customHeight="false" outlineLevel="0" collapsed="false">
      <c r="I39" s="177"/>
      <c r="J39" s="177"/>
    </row>
    <row r="41" customFormat="false" ht="12.75" hidden="false" customHeight="false" outlineLevel="0" collapsed="false">
      <c r="I41" s="178"/>
      <c r="J41" s="178"/>
    </row>
  </sheetData>
  <mergeCells count="12">
    <mergeCell ref="A2:L2"/>
    <mergeCell ref="A3:B5"/>
    <mergeCell ref="C3:D3"/>
    <mergeCell ref="E3:L3"/>
    <mergeCell ref="C4:D4"/>
    <mergeCell ref="E4:F4"/>
    <mergeCell ref="G4:H4"/>
    <mergeCell ref="I4:J4"/>
    <mergeCell ref="K4:L4"/>
    <mergeCell ref="A6:L6"/>
    <mergeCell ref="A19:L19"/>
    <mergeCell ref="A30:L30"/>
  </mergeCells>
  <printOptions headings="false" gridLines="false" gridLinesSet="true" horizontalCentered="true" verticalCentered="false"/>
  <pageMargins left="0.7875" right="0.7875" top="0.984027777777778" bottom="0.590972222222222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7.14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9.99"/>
    <col collapsed="false" customWidth="true" hidden="false" outlineLevel="0" max="7" min="7" style="0" width="7.14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9.99"/>
    <col collapsed="false" customWidth="true" hidden="false" outlineLevel="0" max="11" min="11" style="0" width="7.14"/>
  </cols>
  <sheetData>
    <row r="1" customFormat="false" ht="15" hidden="false" customHeight="false" outlineLevel="0" collapsed="false">
      <c r="K1" s="2" t="s">
        <v>27</v>
      </c>
    </row>
    <row r="2" customFormat="false" ht="31.5" hidden="false" customHeight="true" outlineLevel="0" collapsed="false">
      <c r="A2" s="179" t="s">
        <v>28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11" customFormat="true" ht="12.75" hidden="false" customHeight="true" outlineLevel="0" collapsed="false">
      <c r="A3" s="180" t="s">
        <v>2</v>
      </c>
      <c r="B3" s="181" t="n">
        <v>2002</v>
      </c>
      <c r="C3" s="181"/>
      <c r="D3" s="182" t="n">
        <v>2003</v>
      </c>
      <c r="E3" s="182"/>
      <c r="F3" s="182"/>
      <c r="G3" s="182"/>
      <c r="H3" s="182"/>
      <c r="I3" s="182"/>
      <c r="J3" s="182"/>
      <c r="K3" s="182"/>
    </row>
    <row r="4" s="79" customFormat="true" ht="12.75" hidden="false" customHeight="true" outlineLevel="0" collapsed="false">
      <c r="A4" s="180"/>
      <c r="B4" s="183" t="s">
        <v>29</v>
      </c>
      <c r="C4" s="183"/>
      <c r="D4" s="184" t="s">
        <v>30</v>
      </c>
      <c r="E4" s="184"/>
      <c r="F4" s="184" t="s">
        <v>31</v>
      </c>
      <c r="G4" s="184"/>
      <c r="H4" s="184" t="s">
        <v>32</v>
      </c>
      <c r="I4" s="184"/>
      <c r="J4" s="185" t="s">
        <v>33</v>
      </c>
      <c r="K4" s="185"/>
    </row>
    <row r="5" s="11" customFormat="true" ht="12" hidden="false" customHeight="true" outlineLevel="0" collapsed="false">
      <c r="A5" s="180"/>
      <c r="B5" s="186" t="s">
        <v>7</v>
      </c>
      <c r="C5" s="187" t="s">
        <v>8</v>
      </c>
      <c r="D5" s="187" t="s">
        <v>7</v>
      </c>
      <c r="E5" s="187" t="s">
        <v>8</v>
      </c>
      <c r="F5" s="187" t="s">
        <v>7</v>
      </c>
      <c r="G5" s="187" t="s">
        <v>8</v>
      </c>
      <c r="H5" s="187" t="s">
        <v>7</v>
      </c>
      <c r="I5" s="187" t="s">
        <v>8</v>
      </c>
      <c r="J5" s="187" t="s">
        <v>7</v>
      </c>
      <c r="K5" s="188" t="s">
        <v>8</v>
      </c>
    </row>
    <row r="6" customFormat="false" ht="11.25" hidden="false" customHeight="true" outlineLevel="0" collapsed="false">
      <c r="A6" s="189" t="s">
        <v>34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165" customFormat="true" ht="12.75" hidden="false" customHeight="true" outlineLevel="0" collapsed="false">
      <c r="A7" s="190" t="s">
        <v>35</v>
      </c>
      <c r="B7" s="191" t="n">
        <v>372817.19</v>
      </c>
      <c r="C7" s="192" t="n">
        <f aca="false">B7/$B$22*100</f>
        <v>28.4178184195772</v>
      </c>
      <c r="D7" s="22" t="n">
        <v>412777.159</v>
      </c>
      <c r="E7" s="193" t="n">
        <f aca="false">D7/$D$22*100</f>
        <v>28.5750187540341</v>
      </c>
      <c r="F7" s="194" t="n">
        <v>434840.1</v>
      </c>
      <c r="G7" s="193" t="n">
        <f aca="false">F7/$F$22*100</f>
        <v>29.6007958045915</v>
      </c>
      <c r="H7" s="138" t="n">
        <v>537037.008</v>
      </c>
      <c r="I7" s="195" t="n">
        <f aca="false">H7/$H$22*100</f>
        <v>31.7981414691576</v>
      </c>
      <c r="J7" s="140" t="n">
        <v>486946.77</v>
      </c>
      <c r="K7" s="196" t="n">
        <f aca="false">J7/$J$22*100</f>
        <v>30.0089787373676</v>
      </c>
    </row>
    <row r="8" s="165" customFormat="true" ht="12.75" hidden="false" customHeight="true" outlineLevel="0" collapsed="false">
      <c r="A8" s="197" t="s">
        <v>36</v>
      </c>
      <c r="B8" s="198" t="n">
        <v>346469.861</v>
      </c>
      <c r="C8" s="199" t="n">
        <f aca="false">B8/$B$22*100</f>
        <v>26.4095054140453</v>
      </c>
      <c r="D8" s="200" t="n">
        <v>375475.06</v>
      </c>
      <c r="E8" s="201" t="n">
        <f aca="false">D8/$D$22*100</f>
        <v>25.9927339661061</v>
      </c>
      <c r="F8" s="202" t="n">
        <v>399039.478</v>
      </c>
      <c r="G8" s="201" t="n">
        <f aca="false">F8/$F$22*100</f>
        <v>27.1637461822145</v>
      </c>
      <c r="H8" s="203" t="n">
        <v>494198.449</v>
      </c>
      <c r="I8" s="204" t="n">
        <f aca="false">H8/$H$22*100</f>
        <v>29.2616560144776</v>
      </c>
      <c r="J8" s="49" t="n">
        <v>450900.906</v>
      </c>
      <c r="K8" s="205" t="n">
        <f aca="false">J8/$J$22*100</f>
        <v>27.7875869282669</v>
      </c>
    </row>
    <row r="9" s="165" customFormat="true" ht="12.75" hidden="false" customHeight="true" outlineLevel="0" collapsed="false">
      <c r="A9" s="197" t="s">
        <v>37</v>
      </c>
      <c r="B9" s="206" t="n">
        <v>26347.329</v>
      </c>
      <c r="C9" s="199" t="n">
        <f aca="false">B9/$B$22*100</f>
        <v>2.00831300553191</v>
      </c>
      <c r="D9" s="49" t="n">
        <v>37302.099</v>
      </c>
      <c r="E9" s="201" t="n">
        <f aca="false">D9/$D$22*100</f>
        <v>2.582284787928</v>
      </c>
      <c r="F9" s="207" t="n">
        <v>35800.622</v>
      </c>
      <c r="G9" s="201" t="n">
        <f aca="false">F9/$F$22*100</f>
        <v>2.43704962237698</v>
      </c>
      <c r="H9" s="154" t="n">
        <v>42838.559</v>
      </c>
      <c r="I9" s="204" t="n">
        <f aca="false">H9/$H$22*100</f>
        <v>2.53648545467998</v>
      </c>
      <c r="J9" s="49" t="n">
        <v>36045.864</v>
      </c>
      <c r="K9" s="205" t="n">
        <f aca="false">J9/$J$22*100</f>
        <v>2.2213918091007</v>
      </c>
    </row>
    <row r="10" s="165" customFormat="true" ht="12.75" hidden="false" customHeight="true" outlineLevel="0" collapsed="false">
      <c r="A10" s="190" t="s">
        <v>38</v>
      </c>
      <c r="B10" s="191" t="n">
        <v>504471.911</v>
      </c>
      <c r="C10" s="192" t="n">
        <f aca="false">B10/$B$22*100</f>
        <v>38.453138828108</v>
      </c>
      <c r="D10" s="22" t="n">
        <v>534797.795</v>
      </c>
      <c r="E10" s="193" t="n">
        <f aca="false">D10/$D$22*100</f>
        <v>37.0220509748241</v>
      </c>
      <c r="F10" s="194" t="n">
        <v>551054.141</v>
      </c>
      <c r="G10" s="193" t="n">
        <f aca="false">F10/$F$22*100</f>
        <v>37.5118143543237</v>
      </c>
      <c r="H10" s="138" t="n">
        <v>637146.259</v>
      </c>
      <c r="I10" s="208" t="n">
        <f aca="false">H10/$H$22*100</f>
        <v>37.7256438167601</v>
      </c>
      <c r="J10" s="42" t="n">
        <v>627569.527</v>
      </c>
      <c r="K10" s="196" t="n">
        <f aca="false">J10/$J$22*100</f>
        <v>38.6751114335615</v>
      </c>
    </row>
    <row r="11" s="165" customFormat="true" ht="12.75" hidden="false" customHeight="true" outlineLevel="0" collapsed="false">
      <c r="A11" s="209" t="s">
        <v>36</v>
      </c>
      <c r="B11" s="206" t="n">
        <v>31674.543</v>
      </c>
      <c r="C11" s="199" t="n">
        <f aca="false">B11/$B$22*100</f>
        <v>2.41437743655836</v>
      </c>
      <c r="D11" s="49" t="n">
        <v>29501.103</v>
      </c>
      <c r="E11" s="201" t="n">
        <f aca="false">D11/$D$22*100</f>
        <v>2.04225101391739</v>
      </c>
      <c r="F11" s="207" t="n">
        <v>32767.91</v>
      </c>
      <c r="G11" s="201" t="n">
        <f aca="false">F11/$F$22*100</f>
        <v>2.23060433675098</v>
      </c>
      <c r="H11" s="154" t="n">
        <v>33195.175</v>
      </c>
      <c r="I11" s="204" t="n">
        <f aca="false">H11/$H$22*100</f>
        <v>1.96549745179469</v>
      </c>
      <c r="J11" s="49" t="n">
        <v>38769.032</v>
      </c>
      <c r="K11" s="205" t="n">
        <f aca="false">J11/$J$22*100</f>
        <v>2.38921198092417</v>
      </c>
    </row>
    <row r="12" s="165" customFormat="true" ht="12.75" hidden="false" customHeight="true" outlineLevel="0" collapsed="false">
      <c r="A12" s="197" t="s">
        <v>37</v>
      </c>
      <c r="B12" s="206" t="n">
        <v>472797.368</v>
      </c>
      <c r="C12" s="199" t="n">
        <f aca="false">B12/$B$22*100</f>
        <v>36.0387613915496</v>
      </c>
      <c r="D12" s="49" t="n">
        <v>505296.692</v>
      </c>
      <c r="E12" s="201" t="n">
        <f aca="false">D12/$D$22*100</f>
        <v>34.9797999609067</v>
      </c>
      <c r="F12" s="207" t="n">
        <v>518286.231</v>
      </c>
      <c r="G12" s="201" t="n">
        <f aca="false">F12/$F$22*100</f>
        <v>35.2812100175728</v>
      </c>
      <c r="H12" s="154" t="n">
        <v>603951.084</v>
      </c>
      <c r="I12" s="204" t="n">
        <f aca="false">H12/$H$22*100</f>
        <v>35.7601463649654</v>
      </c>
      <c r="J12" s="49" t="n">
        <v>588800.495</v>
      </c>
      <c r="K12" s="205" t="n">
        <f aca="false">J12/$J$22*100</f>
        <v>36.2858994526373</v>
      </c>
    </row>
    <row r="13" s="165" customFormat="true" ht="12.75" hidden="false" customHeight="true" outlineLevel="0" collapsed="false">
      <c r="A13" s="210" t="s">
        <v>39</v>
      </c>
      <c r="B13" s="211" t="n">
        <v>373740.827</v>
      </c>
      <c r="C13" s="192" t="n">
        <f aca="false">B13/$B$22*100</f>
        <v>28.4882222240574</v>
      </c>
      <c r="D13" s="212" t="n">
        <v>422216.409</v>
      </c>
      <c r="E13" s="193" t="n">
        <f aca="false">D13/$D$22*100</f>
        <v>29.2284627246924</v>
      </c>
      <c r="F13" s="213" t="n">
        <v>416108.703</v>
      </c>
      <c r="G13" s="193" t="n">
        <f aca="false">F13/$F$22*100</f>
        <v>28.3256966181739</v>
      </c>
      <c r="H13" s="138" t="n">
        <v>451292.571</v>
      </c>
      <c r="I13" s="208" t="n">
        <f aca="false">H13/$H$22*100</f>
        <v>26.7211845792159</v>
      </c>
      <c r="J13" s="42" t="n">
        <v>423777.543</v>
      </c>
      <c r="K13" s="196" t="n">
        <f aca="false">J13/$J$22*100</f>
        <v>26.1160604418033</v>
      </c>
    </row>
    <row r="14" s="165" customFormat="true" ht="12.75" hidden="false" customHeight="true" outlineLevel="0" collapsed="false">
      <c r="A14" s="197" t="s">
        <v>36</v>
      </c>
      <c r="B14" s="206" t="n">
        <v>200875.541</v>
      </c>
      <c r="C14" s="199" t="n">
        <f aca="false">B14/$B$22*100</f>
        <v>15.3116454986218</v>
      </c>
      <c r="D14" s="49" t="n">
        <v>246899.322</v>
      </c>
      <c r="E14" s="201" t="n">
        <f aca="false">D14/$D$22*100</f>
        <v>17.0919165527478</v>
      </c>
      <c r="F14" s="207" t="n">
        <v>260885.667</v>
      </c>
      <c r="G14" s="201" t="n">
        <f aca="false">F14/$F$22*100</f>
        <v>17.7592254192096</v>
      </c>
      <c r="H14" s="154" t="n">
        <v>283524.073</v>
      </c>
      <c r="I14" s="204" t="n">
        <f aca="false">H14/$H$22*100</f>
        <v>16.787555510822</v>
      </c>
      <c r="J14" s="49" t="n">
        <v>263126.565</v>
      </c>
      <c r="K14" s="205" t="n">
        <f aca="false">J14/$J$22*100</f>
        <v>16.2156522658967</v>
      </c>
    </row>
    <row r="15" s="165" customFormat="true" ht="12.75" hidden="false" customHeight="true" outlineLevel="0" collapsed="false">
      <c r="A15" s="197" t="s">
        <v>37</v>
      </c>
      <c r="B15" s="206" t="n">
        <v>172865.286</v>
      </c>
      <c r="C15" s="199" t="n">
        <f aca="false">B15/$B$22*100</f>
        <v>13.1765767254355</v>
      </c>
      <c r="D15" s="49" t="n">
        <v>175317.087</v>
      </c>
      <c r="E15" s="201" t="n">
        <f aca="false">D15/$D$22*100</f>
        <v>12.1365461719446</v>
      </c>
      <c r="F15" s="207" t="n">
        <v>155223.036</v>
      </c>
      <c r="G15" s="201" t="n">
        <f aca="false">F15/$F$22*100</f>
        <v>10.5664711989643</v>
      </c>
      <c r="H15" s="154" t="n">
        <v>167768.498</v>
      </c>
      <c r="I15" s="204" t="n">
        <f aca="false">H15/$H$22*100</f>
        <v>9.9336290683939</v>
      </c>
      <c r="J15" s="49" t="n">
        <v>160650.978</v>
      </c>
      <c r="K15" s="205" t="n">
        <f aca="false">J15/$J$22*100</f>
        <v>9.9004081759066</v>
      </c>
    </row>
    <row r="16" s="165" customFormat="true" ht="12.75" hidden="false" customHeight="true" outlineLevel="0" collapsed="false">
      <c r="A16" s="89" t="s">
        <v>40</v>
      </c>
      <c r="B16" s="211" t="n">
        <v>24458.445</v>
      </c>
      <c r="C16" s="192" t="n">
        <f aca="false">B16/$B$22*100</f>
        <v>1.86433369350597</v>
      </c>
      <c r="D16" s="212" t="n">
        <v>42355.666</v>
      </c>
      <c r="E16" s="193" t="n">
        <f aca="false">D16/$D$22*100</f>
        <v>2.93212432883091</v>
      </c>
      <c r="F16" s="213" t="n">
        <v>30797.16</v>
      </c>
      <c r="G16" s="193" t="n">
        <f aca="false">F16/$F$22*100</f>
        <v>2.09644980884084</v>
      </c>
      <c r="H16" s="138" t="n">
        <v>23934.431</v>
      </c>
      <c r="I16" s="208" t="n">
        <f aca="false">H16/$H$22*100</f>
        <v>1.41716569172043</v>
      </c>
      <c r="J16" s="42" t="n">
        <v>46329.586</v>
      </c>
      <c r="K16" s="196" t="n">
        <f aca="false">J16/$J$22*100</f>
        <v>2.85514484711552</v>
      </c>
    </row>
    <row r="17" s="165" customFormat="true" ht="12.75" hidden="false" customHeight="true" outlineLevel="0" collapsed="false">
      <c r="A17" s="209" t="s">
        <v>36</v>
      </c>
      <c r="B17" s="214" t="n">
        <v>0</v>
      </c>
      <c r="C17" s="199" t="n">
        <f aca="false">B17/$B$22*100</f>
        <v>0</v>
      </c>
      <c r="D17" s="101" t="n">
        <v>34.351</v>
      </c>
      <c r="E17" s="201" t="n">
        <f aca="false">D17/$D$22*100</f>
        <v>0.00237799124253342</v>
      </c>
      <c r="F17" s="215" t="n">
        <v>44.197</v>
      </c>
      <c r="G17" s="201" t="n">
        <f aca="false">F17/$F$22*100</f>
        <v>0.00300861482686516</v>
      </c>
      <c r="H17" s="148" t="n">
        <v>30.243</v>
      </c>
      <c r="I17" s="204" t="n">
        <f aca="false">H17/$H$22*100</f>
        <v>0.00179069817931753</v>
      </c>
      <c r="J17" s="49" t="n">
        <v>21.495</v>
      </c>
      <c r="K17" s="205" t="n">
        <f aca="false">J17/$J$22*100</f>
        <v>0.00132466839847755</v>
      </c>
    </row>
    <row r="18" s="165" customFormat="true" ht="12.75" hidden="false" customHeight="true" outlineLevel="0" collapsed="false">
      <c r="A18" s="197" t="s">
        <v>37</v>
      </c>
      <c r="B18" s="206" t="n">
        <v>24458.445</v>
      </c>
      <c r="C18" s="199" t="n">
        <f aca="false">B18/$B$22*100</f>
        <v>1.86433369350597</v>
      </c>
      <c r="D18" s="49" t="n">
        <v>42321.315</v>
      </c>
      <c r="E18" s="201" t="n">
        <f aca="false">D18/$D$22*100</f>
        <v>2.92974633758837</v>
      </c>
      <c r="F18" s="207" t="n">
        <v>30752.963</v>
      </c>
      <c r="G18" s="201" t="n">
        <f aca="false">F18/$F$22*100</f>
        <v>2.09344119401398</v>
      </c>
      <c r="H18" s="154" t="n">
        <v>23904.188</v>
      </c>
      <c r="I18" s="204" t="n">
        <f aca="false">H18/$H$22*100</f>
        <v>1.41537499354111</v>
      </c>
      <c r="J18" s="49" t="n">
        <v>46308.091</v>
      </c>
      <c r="K18" s="205" t="n">
        <f aca="false">J18/$J$22*100</f>
        <v>2.85382017871704</v>
      </c>
    </row>
    <row r="19" s="165" customFormat="true" ht="12.75" hidden="false" customHeight="true" outlineLevel="0" collapsed="false">
      <c r="A19" s="89" t="s">
        <v>41</v>
      </c>
      <c r="B19" s="211" t="n">
        <v>36425.105</v>
      </c>
      <c r="C19" s="192" t="n">
        <f aca="false">B19/$B$22*100</f>
        <v>2.77648683475146</v>
      </c>
      <c r="D19" s="212" t="n">
        <v>32391.512</v>
      </c>
      <c r="E19" s="193" t="n">
        <f aca="false">D19/$D$22*100</f>
        <v>2.24234321761859</v>
      </c>
      <c r="F19" s="213" t="n">
        <v>36214.793</v>
      </c>
      <c r="G19" s="193" t="n">
        <f aca="false">F19/$F$22*100</f>
        <v>2.46524341407002</v>
      </c>
      <c r="H19" s="138" t="n">
        <v>39484.06</v>
      </c>
      <c r="I19" s="208" t="n">
        <f aca="false">H19/$H$22*100</f>
        <v>2.33786444314599</v>
      </c>
      <c r="J19" s="42" t="n">
        <v>38046.823</v>
      </c>
      <c r="K19" s="196" t="n">
        <f aca="false">J19/$J$22*100</f>
        <v>2.34470454015208</v>
      </c>
    </row>
    <row r="20" s="165" customFormat="true" ht="12.75" hidden="false" customHeight="true" outlineLevel="0" collapsed="false">
      <c r="A20" s="197" t="s">
        <v>36</v>
      </c>
      <c r="B20" s="206" t="n">
        <v>12117.431</v>
      </c>
      <c r="C20" s="199" t="n">
        <f aca="false">B20/$B$22*100</f>
        <v>0.923645591207197</v>
      </c>
      <c r="D20" s="49" t="n">
        <v>16345.091</v>
      </c>
      <c r="E20" s="201" t="n">
        <f aca="false">D20/$D$22*100</f>
        <v>1.13150951228237</v>
      </c>
      <c r="F20" s="207" t="n">
        <v>19987.824</v>
      </c>
      <c r="G20" s="201" t="n">
        <f aca="false">F20/$F$22*100</f>
        <v>1.36062772684054</v>
      </c>
      <c r="H20" s="154" t="n">
        <v>22118.574</v>
      </c>
      <c r="I20" s="204" t="n">
        <f aca="false">H20/$H$22*100</f>
        <v>1.30964818936283</v>
      </c>
      <c r="J20" s="49" t="n">
        <v>25952.331</v>
      </c>
      <c r="K20" s="205" t="n">
        <f aca="false">J20/$J$22*100</f>
        <v>1.59935951349287</v>
      </c>
    </row>
    <row r="21" s="165" customFormat="true" ht="12.75" hidden="false" customHeight="true" outlineLevel="0" collapsed="false">
      <c r="A21" s="216" t="s">
        <v>37</v>
      </c>
      <c r="B21" s="217" t="n">
        <v>24307.674</v>
      </c>
      <c r="C21" s="218" t="n">
        <f aca="false">B21/$B$22*100</f>
        <v>1.85284124354426</v>
      </c>
      <c r="D21" s="219" t="n">
        <v>16046.421</v>
      </c>
      <c r="E21" s="218" t="n">
        <f aca="false">D21/$D$22*100</f>
        <v>1.11083370533622</v>
      </c>
      <c r="F21" s="220" t="n">
        <v>16226.969</v>
      </c>
      <c r="G21" s="221" t="n">
        <f aca="false">F21/$F$22*100</f>
        <v>1.10461568722948</v>
      </c>
      <c r="H21" s="222" t="n">
        <v>17365.486</v>
      </c>
      <c r="I21" s="223" t="n">
        <f aca="false">H21/$H$22*100</f>
        <v>1.02821625378316</v>
      </c>
      <c r="J21" s="219" t="n">
        <v>12094.492</v>
      </c>
      <c r="K21" s="224" t="n">
        <f aca="false">J21/$J$22*100</f>
        <v>0.745345026659203</v>
      </c>
    </row>
    <row r="22" s="165" customFormat="true" ht="12.75" hidden="false" customHeight="true" outlineLevel="0" collapsed="false">
      <c r="A22" s="225" t="s">
        <v>42</v>
      </c>
      <c r="B22" s="226" t="n">
        <v>1311913.478</v>
      </c>
      <c r="C22" s="227" t="n">
        <f aca="false">B22/$B$22*100</f>
        <v>100</v>
      </c>
      <c r="D22" s="127" t="n">
        <v>1444538.541</v>
      </c>
      <c r="E22" s="228" t="n">
        <f aca="false">D22/$D$22*100</f>
        <v>100</v>
      </c>
      <c r="F22" s="229" t="n">
        <v>1469014.897</v>
      </c>
      <c r="G22" s="230" t="n">
        <f aca="false">F22/$F$22*100</f>
        <v>100</v>
      </c>
      <c r="H22" s="231" t="n">
        <v>1688894.329</v>
      </c>
      <c r="I22" s="232" t="n">
        <f aca="false">H22/$H$22*100</f>
        <v>100</v>
      </c>
      <c r="J22" s="233" t="n">
        <v>1622670.249</v>
      </c>
      <c r="K22" s="78" t="n">
        <f aca="false">J22/$J$22*100</f>
        <v>100</v>
      </c>
    </row>
    <row r="23" s="165" customFormat="true" ht="12.75" hidden="false" customHeight="true" outlineLevel="0" collapsed="false">
      <c r="A23" s="234" t="s">
        <v>36</v>
      </c>
      <c r="B23" s="235" t="n">
        <v>591137.376</v>
      </c>
      <c r="C23" s="236" t="n">
        <f aca="false">B23/$B$22*100</f>
        <v>45.0591739404327</v>
      </c>
      <c r="D23" s="235" t="n">
        <v>668254.927</v>
      </c>
      <c r="E23" s="237" t="n">
        <f aca="false">D23/$D$22*100</f>
        <v>46.2607890362961</v>
      </c>
      <c r="F23" s="235" t="n">
        <v>712725.076</v>
      </c>
      <c r="G23" s="238" t="n">
        <f aca="false">F23/$F$22*100</f>
        <v>48.5172122798425</v>
      </c>
      <c r="H23" s="239" t="n">
        <v>833066.514</v>
      </c>
      <c r="I23" s="240" t="n">
        <f aca="false">H23/$H$22*100</f>
        <v>49.3261478646365</v>
      </c>
      <c r="J23" s="241" t="n">
        <v>778770.329</v>
      </c>
      <c r="K23" s="242" t="n">
        <f aca="false">J23/$J$22*100</f>
        <v>47.9931353569791</v>
      </c>
    </row>
    <row r="24" s="165" customFormat="true" ht="12.75" hidden="false" customHeight="true" outlineLevel="0" collapsed="false">
      <c r="A24" s="243" t="s">
        <v>37</v>
      </c>
      <c r="B24" s="244" t="n">
        <v>720776.102</v>
      </c>
      <c r="C24" s="236" t="n">
        <f aca="false">B24/$B$22*100</f>
        <v>54.9408260595673</v>
      </c>
      <c r="D24" s="244" t="n">
        <v>776283.614</v>
      </c>
      <c r="E24" s="245" t="n">
        <f aca="false">D24/$D$22*100</f>
        <v>53.7392109637039</v>
      </c>
      <c r="F24" s="244" t="n">
        <v>756289.821</v>
      </c>
      <c r="G24" s="246" t="n">
        <f aca="false">F24/$F$22*100</f>
        <v>51.4827877201575</v>
      </c>
      <c r="H24" s="247" t="n">
        <v>855827.815</v>
      </c>
      <c r="I24" s="248" t="n">
        <f aca="false">H24/$H$22*100</f>
        <v>50.6738521353635</v>
      </c>
      <c r="J24" s="249" t="n">
        <v>843899.92</v>
      </c>
      <c r="K24" s="242" t="n">
        <f aca="false">J24/$J$22*100</f>
        <v>52.0068646430209</v>
      </c>
    </row>
    <row r="25" s="165" customFormat="true" ht="14.25" hidden="false" customHeight="true" outlineLevel="0" collapsed="false">
      <c r="A25" s="189" t="s">
        <v>43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s="165" customFormat="true" ht="12.75" hidden="false" customHeight="true" outlineLevel="0" collapsed="false">
      <c r="A26" s="190" t="s">
        <v>44</v>
      </c>
      <c r="B26" s="22" t="n">
        <v>538287.684</v>
      </c>
      <c r="C26" s="250" t="n">
        <f aca="false">B26/$B$32*100</f>
        <v>41.0307305341976</v>
      </c>
      <c r="D26" s="22" t="n">
        <v>615017.528</v>
      </c>
      <c r="E26" s="250" t="n">
        <f aca="false">D26/$D$32*100</f>
        <v>42.5753630342217</v>
      </c>
      <c r="F26" s="251" t="n">
        <v>664956.795</v>
      </c>
      <c r="G26" s="23" t="n">
        <f aca="false">F26/$F$32*100</f>
        <v>45.2654902518664</v>
      </c>
      <c r="H26" s="252" t="n">
        <v>777530.067</v>
      </c>
      <c r="I26" s="253" t="n">
        <f aca="false">H26/$H$32*100</f>
        <v>46.0378162001632</v>
      </c>
      <c r="J26" s="252" t="n">
        <v>759726.208</v>
      </c>
      <c r="K26" s="254" t="n">
        <f aca="false">J26/$J$32*100</f>
        <v>46.8195068263682</v>
      </c>
    </row>
    <row r="27" s="165" customFormat="true" ht="12.75" hidden="false" customHeight="true" outlineLevel="0" collapsed="false">
      <c r="A27" s="197" t="s">
        <v>36</v>
      </c>
      <c r="B27" s="200" t="n">
        <v>526074.429</v>
      </c>
      <c r="C27" s="255" t="n">
        <f aca="false">B27/$B$32*100</f>
        <v>40.0997808027703</v>
      </c>
      <c r="D27" s="200" t="n">
        <v>600665</v>
      </c>
      <c r="E27" s="255" t="n">
        <f aca="false">D27/$D$32*100</f>
        <v>41.5817912053895</v>
      </c>
      <c r="F27" s="256" t="n">
        <v>647474.521</v>
      </c>
      <c r="G27" s="257" t="n">
        <f aca="false">F27/$F$32*100</f>
        <v>44.0754224019282</v>
      </c>
      <c r="H27" s="258" t="n">
        <v>749919.116</v>
      </c>
      <c r="I27" s="259" t="n">
        <f aca="false">H27/$H$32*100</f>
        <v>44.402962525431</v>
      </c>
      <c r="J27" s="258" t="n">
        <v>743509.832</v>
      </c>
      <c r="K27" s="260" t="n">
        <f aca="false">J27/$J$32*100</f>
        <v>45.8201432150618</v>
      </c>
    </row>
    <row r="28" s="165" customFormat="true" ht="12.75" hidden="false" customHeight="true" outlineLevel="0" collapsed="false">
      <c r="A28" s="197" t="s">
        <v>37</v>
      </c>
      <c r="B28" s="49" t="n">
        <v>12213.255</v>
      </c>
      <c r="C28" s="255" t="n">
        <f aca="false">B28/$B$32*100</f>
        <v>0.930949731427334</v>
      </c>
      <c r="D28" s="49" t="n">
        <v>14352.528</v>
      </c>
      <c r="E28" s="255" t="n">
        <f aca="false">D28/$D$32*100</f>
        <v>0.993571828832222</v>
      </c>
      <c r="F28" s="256" t="n">
        <v>17482.274</v>
      </c>
      <c r="G28" s="257" t="n">
        <f aca="false">F28/$F$32*100</f>
        <v>1.19006784993822</v>
      </c>
      <c r="H28" s="258" t="n">
        <v>27610.951</v>
      </c>
      <c r="I28" s="259" t="n">
        <f aca="false">H28/$H$32*100</f>
        <v>1.63485367473219</v>
      </c>
      <c r="J28" s="258" t="n">
        <v>16216.376</v>
      </c>
      <c r="K28" s="261" t="n">
        <f aca="false">J28/$J$32*100</f>
        <v>0.999363611306341</v>
      </c>
    </row>
    <row r="29" s="165" customFormat="true" ht="12.75" hidden="false" customHeight="true" outlineLevel="0" collapsed="false">
      <c r="A29" s="89" t="s">
        <v>45</v>
      </c>
      <c r="B29" s="22" t="n">
        <v>773625.794</v>
      </c>
      <c r="C29" s="250" t="n">
        <f aca="false">B29/$B$32*100</f>
        <v>58.9692694658024</v>
      </c>
      <c r="D29" s="22" t="n">
        <v>829521.013</v>
      </c>
      <c r="E29" s="250" t="n">
        <f aca="false">D29/$D$32*100</f>
        <v>57.4246369657783</v>
      </c>
      <c r="F29" s="262" t="n">
        <v>804058.102</v>
      </c>
      <c r="G29" s="23" t="n">
        <f aca="false">F29/$F$32*100</f>
        <v>54.7345097481336</v>
      </c>
      <c r="H29" s="263" t="n">
        <v>911364.262</v>
      </c>
      <c r="I29" s="264" t="n">
        <f aca="false">H29/$H$32*100</f>
        <v>53.9621837998368</v>
      </c>
      <c r="J29" s="263" t="n">
        <v>862944.041</v>
      </c>
      <c r="K29" s="265" t="n">
        <f aca="false">J29/$J$32*100</f>
        <v>53.1804931736318</v>
      </c>
    </row>
    <row r="30" s="165" customFormat="true" ht="12.75" hidden="false" customHeight="true" outlineLevel="0" collapsed="false">
      <c r="A30" s="197" t="s">
        <v>36</v>
      </c>
      <c r="B30" s="200" t="n">
        <v>65062.947</v>
      </c>
      <c r="C30" s="255" t="n">
        <f aca="false">B30/$B$32*100</f>
        <v>4.95939313766239</v>
      </c>
      <c r="D30" s="200" t="n">
        <v>67589.927</v>
      </c>
      <c r="E30" s="255" t="n">
        <f aca="false">D30/$D$32*100</f>
        <v>4.67899783090661</v>
      </c>
      <c r="F30" s="256" t="n">
        <v>65250.555</v>
      </c>
      <c r="G30" s="257" t="n">
        <f aca="false">F30/$F$32*100</f>
        <v>4.44178987791436</v>
      </c>
      <c r="H30" s="258" t="n">
        <v>83147.398</v>
      </c>
      <c r="I30" s="259" t="n">
        <f aca="false">H30/$H$32*100</f>
        <v>4.92318533920544</v>
      </c>
      <c r="J30" s="258" t="n">
        <v>35260.497</v>
      </c>
      <c r="K30" s="261" t="n">
        <f aca="false">J30/$J$32*100</f>
        <v>2.17299214191731</v>
      </c>
    </row>
    <row r="31" s="165" customFormat="true" ht="12.75" hidden="false" customHeight="true" outlineLevel="0" collapsed="false">
      <c r="A31" s="216" t="s">
        <v>37</v>
      </c>
      <c r="B31" s="219" t="n">
        <v>708562.847</v>
      </c>
      <c r="C31" s="266" t="n">
        <f aca="false">B31/$B$32*100</f>
        <v>54.00987632814</v>
      </c>
      <c r="D31" s="219" t="n">
        <v>761931.086</v>
      </c>
      <c r="E31" s="266" t="n">
        <f aca="false">D31/$D$32*100</f>
        <v>52.7456391348717</v>
      </c>
      <c r="F31" s="267" t="n">
        <v>738807.547</v>
      </c>
      <c r="G31" s="218" t="n">
        <f aca="false">F31/$F$32*100</f>
        <v>50.2927198702193</v>
      </c>
      <c r="H31" s="268" t="n">
        <v>828216.864</v>
      </c>
      <c r="I31" s="269" t="n">
        <f aca="false">H31/$H$32*100</f>
        <v>49.0389984606313</v>
      </c>
      <c r="J31" s="268" t="n">
        <v>827683.544</v>
      </c>
      <c r="K31" s="224" t="n">
        <f aca="false">J31/$J$32*100</f>
        <v>51.0075010317145</v>
      </c>
    </row>
    <row r="32" s="165" customFormat="true" ht="12.75" hidden="false" customHeight="true" outlineLevel="0" collapsed="false">
      <c r="A32" s="225" t="s">
        <v>42</v>
      </c>
      <c r="B32" s="270" t="n">
        <v>1311913.478</v>
      </c>
      <c r="C32" s="271" t="n">
        <f aca="false">B32/$B$32*100</f>
        <v>100</v>
      </c>
      <c r="D32" s="270" t="n">
        <v>1444538.541</v>
      </c>
      <c r="E32" s="271" t="n">
        <f aca="false">D32/$D$32*100</f>
        <v>100</v>
      </c>
      <c r="F32" s="272" t="n">
        <v>1469014.897</v>
      </c>
      <c r="G32" s="230" t="n">
        <f aca="false">F32/$F$32*100</f>
        <v>100</v>
      </c>
      <c r="H32" s="273" t="n">
        <v>1688894.329</v>
      </c>
      <c r="I32" s="274" t="n">
        <f aca="false">H32/$H$32*100</f>
        <v>100</v>
      </c>
      <c r="J32" s="273" t="n">
        <v>1622670.249</v>
      </c>
      <c r="K32" s="87" t="n">
        <f aca="false">J32/$J$32*100</f>
        <v>100</v>
      </c>
    </row>
    <row r="33" s="165" customFormat="true" ht="11.25" hidden="false" customHeight="true" outlineLevel="0" collapsed="false">
      <c r="A33" s="189" t="s">
        <v>23</v>
      </c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s="165" customFormat="true" ht="12.75" hidden="false" customHeight="true" outlineLevel="0" collapsed="false">
      <c r="A34" s="275" t="s">
        <v>46</v>
      </c>
      <c r="B34" s="200" t="n">
        <v>205086.501</v>
      </c>
      <c r="C34" s="255" t="n">
        <f aca="false">B34/$B$32*100</f>
        <v>15.6326239831496</v>
      </c>
      <c r="D34" s="200" t="n">
        <v>234872.312</v>
      </c>
      <c r="E34" s="255" t="n">
        <f aca="false">D34/$D$32*100</f>
        <v>16.2593316366212</v>
      </c>
      <c r="F34" s="276" t="n">
        <v>244598.58</v>
      </c>
      <c r="G34" s="257" t="n">
        <f aca="false">F34/$F$32*100</f>
        <v>16.6505173296415</v>
      </c>
      <c r="H34" s="277" t="n">
        <v>306650.86</v>
      </c>
      <c r="I34" s="278" t="n">
        <f aca="false">H34/$H$32*100</f>
        <v>18.1569003302634</v>
      </c>
      <c r="J34" s="277" t="n">
        <v>313684.838</v>
      </c>
      <c r="K34" s="279" t="n">
        <f aca="false">J34/$J$32*100</f>
        <v>19.3313976264317</v>
      </c>
    </row>
    <row r="35" s="165" customFormat="true" ht="12.75" hidden="false" customHeight="true" outlineLevel="0" collapsed="false">
      <c r="A35" s="280" t="s">
        <v>47</v>
      </c>
      <c r="B35" s="32" t="n">
        <v>382474.745</v>
      </c>
      <c r="C35" s="255" t="n">
        <f aca="false">B35/$B$32*100</f>
        <v>29.1539610968156</v>
      </c>
      <c r="D35" s="32" t="n">
        <v>416212.215</v>
      </c>
      <c r="E35" s="255" t="n">
        <f aca="false">D35/$D$32*100</f>
        <v>28.812814832332</v>
      </c>
      <c r="F35" s="281" t="n">
        <v>398834.197</v>
      </c>
      <c r="G35" s="257" t="n">
        <f aca="false">F35/$F$32*100</f>
        <v>27.1497721237881</v>
      </c>
      <c r="H35" s="258" t="n">
        <v>417251.837</v>
      </c>
      <c r="I35" s="282" t="n">
        <f aca="false">H35/$H$32*100</f>
        <v>24.7056212952681</v>
      </c>
      <c r="J35" s="258" t="n">
        <v>384562.533</v>
      </c>
      <c r="K35" s="283" t="n">
        <f aca="false">J35/$J$32*100</f>
        <v>23.6993642569705</v>
      </c>
    </row>
    <row r="36" s="165" customFormat="true" ht="12.75" hidden="false" customHeight="true" outlineLevel="0" collapsed="false">
      <c r="A36" s="284" t="s">
        <v>48</v>
      </c>
      <c r="B36" s="219" t="n">
        <v>724352.232</v>
      </c>
      <c r="C36" s="255" t="n">
        <f aca="false">B36/$B$32*100</f>
        <v>55.2134149200348</v>
      </c>
      <c r="D36" s="219" t="n">
        <v>793454.014</v>
      </c>
      <c r="E36" s="255" t="n">
        <f aca="false">D36/$D$32*100</f>
        <v>54.9278535310468</v>
      </c>
      <c r="F36" s="285" t="n">
        <v>825582.12</v>
      </c>
      <c r="G36" s="257" t="n">
        <f aca="false">F36/$F$32*100</f>
        <v>56.1997105465704</v>
      </c>
      <c r="H36" s="285" t="n">
        <v>964991.632</v>
      </c>
      <c r="I36" s="278" t="n">
        <f aca="false">H36/$H$32*100</f>
        <v>57.1374783744685</v>
      </c>
      <c r="J36" s="285" t="n">
        <v>924422.878</v>
      </c>
      <c r="K36" s="279" t="n">
        <f aca="false">J36/$J$32*100</f>
        <v>56.9692381165978</v>
      </c>
    </row>
    <row r="37" s="165" customFormat="true" ht="12.75" hidden="false" customHeight="true" outlineLevel="0" collapsed="false">
      <c r="A37" s="189" t="s">
        <v>49</v>
      </c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3.5" hidden="false" customHeight="false" outlineLevel="0" collapsed="false">
      <c r="A38" s="275" t="s">
        <v>50</v>
      </c>
      <c r="B38" s="286" t="n">
        <v>57593</v>
      </c>
      <c r="C38" s="287" t="n">
        <f aca="false">B38/$B$40*100</f>
        <v>98.1776959530872</v>
      </c>
      <c r="D38" s="286" t="n">
        <v>58027</v>
      </c>
      <c r="E38" s="288" t="n">
        <f aca="false">D38/$D$40*100</f>
        <v>97.5128976422942</v>
      </c>
      <c r="F38" s="286" t="n">
        <v>58112</v>
      </c>
      <c r="G38" s="288" t="n">
        <f aca="false">F38/$F$40*100</f>
        <v>97.4069293819876</v>
      </c>
      <c r="H38" s="289" t="n">
        <v>57465</v>
      </c>
      <c r="I38" s="287" t="n">
        <f aca="false">H38/$H$40*100</f>
        <v>97.1086251182912</v>
      </c>
      <c r="J38" s="289" t="n">
        <v>58009</v>
      </c>
      <c r="K38" s="290" t="n">
        <f aca="false">J38/$J$40*100</f>
        <v>97.278306949289</v>
      </c>
    </row>
    <row r="39" customFormat="false" ht="13.5" hidden="false" customHeight="false" outlineLevel="0" collapsed="false">
      <c r="A39" s="284" t="s">
        <v>51</v>
      </c>
      <c r="B39" s="291" t="n">
        <v>1069</v>
      </c>
      <c r="C39" s="292" t="n">
        <f aca="false">B39/$B$40*100</f>
        <v>1.82230404691282</v>
      </c>
      <c r="D39" s="291" t="n">
        <v>1480</v>
      </c>
      <c r="E39" s="293" t="n">
        <f aca="false">D39/$D$40*100</f>
        <v>2.48710235770582</v>
      </c>
      <c r="F39" s="291" t="n">
        <v>1547</v>
      </c>
      <c r="G39" s="293" t="n">
        <f aca="false">F39/$F$40*100</f>
        <v>2.59307061801237</v>
      </c>
      <c r="H39" s="294" t="n">
        <v>1711</v>
      </c>
      <c r="I39" s="292" t="n">
        <f aca="false">H39/$H$40*100</f>
        <v>2.8913748817088</v>
      </c>
      <c r="J39" s="294" t="n">
        <v>1623</v>
      </c>
      <c r="K39" s="295" t="n">
        <f aca="false">J39/$J$40*100</f>
        <v>2.72169305071103</v>
      </c>
    </row>
    <row r="40" customFormat="false" ht="14.25" hidden="false" customHeight="false" outlineLevel="0" collapsed="false">
      <c r="A40" s="296" t="s">
        <v>52</v>
      </c>
      <c r="B40" s="297" t="n">
        <v>58662</v>
      </c>
      <c r="C40" s="298" t="n">
        <f aca="false">B40/$B$40*100</f>
        <v>100</v>
      </c>
      <c r="D40" s="297" t="n">
        <v>59507</v>
      </c>
      <c r="E40" s="299" t="n">
        <f aca="false">D40/$D$40*100</f>
        <v>100</v>
      </c>
      <c r="F40" s="297" t="n">
        <v>59659</v>
      </c>
      <c r="G40" s="299" t="n">
        <f aca="false">F40/$F$40*100</f>
        <v>100</v>
      </c>
      <c r="H40" s="300" t="n">
        <f aca="false">H38+H39</f>
        <v>59176</v>
      </c>
      <c r="I40" s="298" t="n">
        <f aca="false">H40/$H$40*100</f>
        <v>100</v>
      </c>
      <c r="J40" s="300" t="n">
        <f aca="false">J38+J39</f>
        <v>59632</v>
      </c>
      <c r="K40" s="301" t="n">
        <f aca="false">J40/$J$40*100</f>
        <v>100</v>
      </c>
    </row>
    <row r="41" s="308" customFormat="true" ht="13.5" hidden="false" customHeight="false" outlineLevel="0" collapsed="false">
      <c r="A41" s="302" t="s">
        <v>53</v>
      </c>
      <c r="B41" s="303" t="n">
        <v>24</v>
      </c>
      <c r="C41" s="304" t="s">
        <v>54</v>
      </c>
      <c r="D41" s="303" t="n">
        <v>21</v>
      </c>
      <c r="E41" s="305" t="s">
        <v>54</v>
      </c>
      <c r="F41" s="303" t="n">
        <v>21</v>
      </c>
      <c r="G41" s="305" t="s">
        <v>54</v>
      </c>
      <c r="H41" s="306" t="n">
        <v>15</v>
      </c>
      <c r="I41" s="304" t="s">
        <v>54</v>
      </c>
      <c r="J41" s="306" t="n">
        <v>22</v>
      </c>
      <c r="K41" s="307" t="s">
        <v>54</v>
      </c>
    </row>
  </sheetData>
  <mergeCells count="13">
    <mergeCell ref="A2:K2"/>
    <mergeCell ref="A3:A5"/>
    <mergeCell ref="B3:C3"/>
    <mergeCell ref="D3:K3"/>
    <mergeCell ref="B4:C4"/>
    <mergeCell ref="D4:E4"/>
    <mergeCell ref="F4:G4"/>
    <mergeCell ref="H4:I4"/>
    <mergeCell ref="J4:K4"/>
    <mergeCell ref="A6:K6"/>
    <mergeCell ref="A25:K25"/>
    <mergeCell ref="A33:K33"/>
    <mergeCell ref="A37:K37"/>
  </mergeCells>
  <printOptions headings="false" gridLines="false" gridLinesSet="true" horizontalCentered="true" verticalCentered="false"/>
  <pageMargins left="0.7875" right="0.7875" top="0.984027777777778" bottom="0.590277777777778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4:36:10Z</dcterms:created>
  <dc:creator>Benita Tvardovska</dc:creator>
  <dc:description/>
  <dc:language>en-US</dc:language>
  <cp:lastModifiedBy>Benita Tvardovska</cp:lastModifiedBy>
  <cp:lastPrinted>2004-02-03T08:29:43Z</cp:lastPrinted>
  <dcterms:modified xsi:type="dcterms:W3CDTF">2004-02-03T08:58:24Z</dcterms:modified>
  <cp:revision>0</cp:revision>
  <dc:subject/>
  <dc:title/>
</cp:coreProperties>
</file>