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Visp_info" sheetId="1" state="visible" r:id="rId2"/>
    <sheet name="Bilance_Aktīvi" sheetId="2" state="visible" r:id="rId3"/>
    <sheet name="Bilance_Pasīvi" sheetId="3" state="visible" r:id="rId4"/>
    <sheet name="Ieguld" sheetId="4" state="visible" r:id="rId5"/>
    <sheet name="Filiales_Prem" sheetId="5" state="visible" r:id="rId6"/>
    <sheet name="Dz_Bilance_Aktīvi" sheetId="6" state="visible" r:id="rId7"/>
    <sheet name="Dz_Bilance_Pasīvi" sheetId="7" state="visible" r:id="rId8"/>
    <sheet name="Dz_Premijas_Ieguld" sheetId="8" state="visible" r:id="rId9"/>
    <sheet name="Dz_PZA" sheetId="9" state="visible" r:id="rId10"/>
    <sheet name="Dz_Atl_Darb" sheetId="10" state="visible" r:id="rId11"/>
    <sheet name="Dz_Teh_Rez_seg" sheetId="11" state="visible" r:id="rId12"/>
    <sheet name="N_Bilance_Aktīvi" sheetId="12" state="visible" r:id="rId13"/>
    <sheet name="N_Bilance_Pasīvi" sheetId="13" state="visible" r:id="rId14"/>
    <sheet name="Ndz_Premijas (2)" sheetId="14" state="visible" r:id="rId15"/>
    <sheet name="Ndz_Ieguld" sheetId="15" state="visible" r:id="rId16"/>
    <sheet name="Ndz_PZA" sheetId="16" state="visible" r:id="rId17"/>
    <sheet name="Ndz_Atl_Darb" sheetId="17" state="visible" r:id="rId18"/>
    <sheet name="Ndz_Teh_Rez_seg" sheetId="18" state="visible" r:id="rId19"/>
    <sheet name="Ndz_TehVal_Debit" sheetId="19" state="visible" r:id="rId20"/>
    <sheet name="Dalībnieki_apdr" sheetId="20" state="visible" r:id="rId21"/>
  </sheets>
  <externalReferences>
    <externalReference r:id="rId22"/>
    <externalReference r:id="rId23"/>
  </externalReferences>
  <definedNames>
    <definedName function="false" hidden="false" localSheetId="10" name="_xlnm.Print_Area" vbProcedure="false">Dz_Teh_Rez_seg!$A$1:$Y$49</definedName>
    <definedName function="false" hidden="false" localSheetId="15" name="_xlnm.Print_Area" vbProcedure="false">Ndz_PZA!$A$1:$F$58</definedName>
    <definedName function="false" hidden="false" name="lstGadi" vbProcedure="false">'[1]Dinamiskie saraksti'!$A$10:$A$16</definedName>
    <definedName function="false" hidden="false" localSheetId="4" name="lstGadi" vbProcedure="false">'[2]Dinamiskie saraksti'!$A$10:$A$16</definedName>
    <definedName function="false" hidden="false" localSheetId="19" name="OLE_LINK3" vbProcedure="false">#REF!</definedName>
    <definedName function="false" hidden="false" localSheetId="19" name="_ftn1" vbProcedure="false">Dalībnieki_apdr!$A$21</definedName>
    <definedName function="false" hidden="false" localSheetId="19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512">
  <si>
    <t xml:space="preserve">1. pielikums</t>
  </si>
  <si>
    <t xml:space="preserve">Vispārīgā informācija par apdrošināšanas tirgu</t>
  </si>
  <si>
    <t xml:space="preserve">Pozīcijas nosaukums</t>
  </si>
  <si>
    <t xml:space="preserve">2009. gada     4 ceturkšņos</t>
  </si>
  <si>
    <t xml:space="preserve">2010. gada     4 ceturkšņos</t>
  </si>
  <si>
    <t xml:space="preserve">2011. gada     4 ceturkšņos</t>
  </si>
  <si>
    <t xml:space="preserve">31.12.2011. 
izmaiņas % pret</t>
  </si>
  <si>
    <t xml:space="preserve">31.12.2009.</t>
  </si>
  <si>
    <t xml:space="preserve">31.12.2010.</t>
  </si>
  <si>
    <t xml:space="preserve">Apdrošināšanas sabiedrību skaits perioda beigās</t>
  </si>
  <si>
    <t xml:space="preserve">Nedzīvības apdrošināšanas sabiedrību skaits perioda beigās</t>
  </si>
  <si>
    <t xml:space="preserve">Dzīvības apdrošināšanas sabiedrību skaits perioda beigās</t>
  </si>
  <si>
    <t xml:space="preserve">Ārvalstu apdrošināšanas sabiedrību filiāļu skaits perioda beigās</t>
  </si>
  <si>
    <t xml:space="preserve">Nedzīvības apdrošināšanas sabiedrību filiāļu skaits perioda beigās no</t>
  </si>
  <si>
    <t xml:space="preserve">Austrijas</t>
  </si>
  <si>
    <t xml:space="preserve">Zviedrijas</t>
  </si>
  <si>
    <t xml:space="preserve">-</t>
  </si>
  <si>
    <t xml:space="preserve">Igaunija</t>
  </si>
  <si>
    <t xml:space="preserve">Francija</t>
  </si>
  <si>
    <t xml:space="preserve">Vācijas</t>
  </si>
  <si>
    <t xml:space="preserve">Dzīvības apdrošināšanas sabiedrību filiāļu skaits perioda beigās no</t>
  </si>
  <si>
    <t xml:space="preserve">Igaunijas</t>
  </si>
  <si>
    <t xml:space="preserve">Norvēģijas</t>
  </si>
  <si>
    <t xml:space="preserve">Polijas</t>
  </si>
  <si>
    <t xml:space="preserve">Lietuvas</t>
  </si>
  <si>
    <t xml:space="preserve">Eiropas Ekonomikas zonas valstu uzraudzības institūciju iesniegumu skaits par pakalpojumu sniegšanas brīvības principa izmantošanu Latvijā</t>
  </si>
  <si>
    <t xml:space="preserve">Latvijas apdrošināšanas sabiedrību iesniegumu skaits par pakalpojumu sniegšanas brīvības principa izmantošanu Eiropas Ekonomikas zonas valstīs</t>
  </si>
  <si>
    <t xml:space="preserve">Latvijas apdrošināšanas sabiedrību iesniegumu skaits par pakalpojumu sniegšanas brīvības principa izmantošanu Eiropas Ekonomikas zonas valstīs, atverot filiāli</t>
  </si>
  <si>
    <t xml:space="preserve">Parakstīto bruto prēmiju apmērs, tūkst. latu</t>
  </si>
  <si>
    <t xml:space="preserve">Apdrošināšanas sabiedrību ar ārvalstu kapitāla daļu (&gt;50%) parakstīto bruto prēmiju īpatsvars parakstīto bruto prēmiju kopsummā, %</t>
  </si>
  <si>
    <t xml:space="preserve">Par tiešo dzīvības apdrošināšanu parakstītās bruto prēmijas, tūkst. latu</t>
  </si>
  <si>
    <t xml:space="preserve">Par tiešo dzīvības apdrošināšanu parakstīto bruto prēmiju īpatsvars parakstīto bruto prēmiju kopsummā, %</t>
  </si>
  <si>
    <t xml:space="preserve">Par tiešo nedzīvības apdrošināšanu parakstītās bruto prēmijas, tūkst. latu</t>
  </si>
  <si>
    <t xml:space="preserve">Par pieņemto pārapdrošināšanu parakstītās bruto prēmijas, tūkst. latu</t>
  </si>
  <si>
    <t xml:space="preserve">Izmaksātās bruto atlīdzības, tūkst. latu</t>
  </si>
  <si>
    <t xml:space="preserve">Apdrošināšanas sabiedrību ar ārvalstu kapitāla daļu (&gt;50%) izmaksāto bruto atlīdzību īpatsvars izmaksāto bruto atlīdzību kopsummā, %</t>
  </si>
  <si>
    <t xml:space="preserve">Par tiešo dzīvības apdrošināšanu izmaksātās bruto atlīdzības, tūkst. latu</t>
  </si>
  <si>
    <t xml:space="preserve">Par tiešo dzīvības apdrošināšanu izmaksāto bruto atlīdzību īpatsvars izmaksāto bruto atlīdzību kopsummā, %</t>
  </si>
  <si>
    <t xml:space="preserve">Par tiešo nedzīvības apdrošināšanu izmaksātās bruto atlīdzības, tūkst. latu</t>
  </si>
  <si>
    <t xml:space="preserve">Par pieņemto pārapdrošināšanu izmaksātās bruto atlīdzības, tūkst. latu</t>
  </si>
  <si>
    <t xml:space="preserve">Ārvalstu apdrošināšanas sabiedrību filiāļu parakstītās bruto prēmijas, tūkst. latu, t.sk.</t>
  </si>
  <si>
    <t xml:space="preserve">          par tiešo dzīvības apdrošināšanu parakstītās bruto prēmijas, tūkst. latu</t>
  </si>
  <si>
    <t xml:space="preserve">Ārvalstu apdrošināšanas sabiedrību filiāļu izmaksātās bruto atlīdzības, tūkst. latu, t.sk.</t>
  </si>
  <si>
    <t xml:space="preserve">          par tiešo dzīvības apdrošināšanu izmaksātās bruto prēmijas, tūkst. latu</t>
  </si>
  <si>
    <t xml:space="preserve">Apdrošināšanas sabiedrību un ārvalstu apdrošināšanas sabiedrību filiāļu parakstītās bruto prēmijas uz vienu iedzīvotāju, latos*</t>
  </si>
  <si>
    <t xml:space="preserve">* Iedzīvotāju skaits - Latvijas Republikas Centrālās statistikas pārvaldes mājas lapā www.csb.lv publicētā informācija.</t>
  </si>
  <si>
    <t xml:space="preserve">2. pielikums</t>
  </si>
  <si>
    <t xml:space="preserve">Apdrošināšanas sabiedrību bilance </t>
  </si>
  <si>
    <t xml:space="preserve">Aktīvi</t>
  </si>
  <si>
    <t xml:space="preserve">(tūkst. latu)</t>
  </si>
  <si>
    <t xml:space="preserve">31.12.2011. izmaiņas % pret</t>
  </si>
  <si>
    <t xml:space="preserve">31.03.2011.</t>
  </si>
  <si>
    <t xml:space="preserve">30.06.2011.</t>
  </si>
  <si>
    <t xml:space="preserve">30.09.2011.</t>
  </si>
  <si>
    <t xml:space="preserve">31.12.2011.</t>
  </si>
  <si>
    <t xml:space="preserve">%</t>
  </si>
  <si>
    <t xml:space="preserve">Parakstītais, bet neapmaksātais pamatkapitāls</t>
  </si>
  <si>
    <t xml:space="preserve">Nemateriālie aktīvi </t>
  </si>
  <si>
    <t xml:space="preserve">Ieguldījumi</t>
  </si>
  <si>
    <t xml:space="preserve">Zemes gabali un ēkas</t>
  </si>
  <si>
    <t xml:space="preserve">Pašu vajadzībām</t>
  </si>
  <si>
    <t xml:space="preserve">Ieguldījumu darbībai</t>
  </si>
  <si>
    <t xml:space="preserve">Ieguldījumi radniecīgajās sabiedrībās</t>
  </si>
  <si>
    <t xml:space="preserve">Līdzdalība pamatkapitālā</t>
  </si>
  <si>
    <t xml:space="preserve">Parāda vērtspapīri  un citi vērtspapīri ar fiksētu ienākumu</t>
  </si>
  <si>
    <t xml:space="preserve">Aizdevumi</t>
  </si>
  <si>
    <t xml:space="preserve">Ieguldījumi asociētajās sabiedrībās</t>
  </si>
  <si>
    <t xml:space="preserve">Pārējie finanšu ieguldījumi</t>
  </si>
  <si>
    <t xml:space="preserve">Akcijas un citi vērtspapīri ar nefiksētu ienākumu</t>
  </si>
  <si>
    <t xml:space="preserve">Akcijas un citi kapitāla vērtspapīri, kuri ir iekļauti regulētā tirgū</t>
  </si>
  <si>
    <t xml:space="preserve">Ieguldījumu fondu ieguldījumu apliecības vai tām pielīdzināmi vērtspapīri, kuri ir iekļauti regulētā tirgū</t>
  </si>
  <si>
    <t xml:space="preserve">Atvērto ieguldījumu fondu ieguldījumu apliecības vai tām pielīdzināmi vērtspapīri, kuri nav iekļauti regulētā tirgū</t>
  </si>
  <si>
    <t xml:space="preserve">Slēgto ieguldījumu fondu ieguldījumu apliecības vai tām pielīdzināmi vērtspapīri, kuri nav iekļauti regulētā tirgū</t>
  </si>
  <si>
    <t xml:space="preserve">Citi vērtspapīri ar nefiksētu ienākumu</t>
  </si>
  <si>
    <t xml:space="preserve">Parāda vērtspapīri un citi vērtspapīri ar fiksētu ienākumu</t>
  </si>
  <si>
    <t xml:space="preserve">Parāda vērtspapīri, kurus emitējušas vai garantējušas centrālās valdības vai pašvaldības</t>
  </si>
  <si>
    <t xml:space="preserve">Parāda vērtspapīri un citi vērtspapīri ar fiksētu ienākumu, kuri ir iekļauti regulētā tirgū, izņemot iepriekšējā pozīcijā norādītos</t>
  </si>
  <si>
    <t xml:space="preserve">Hipotekārās ķīlu zīmes</t>
  </si>
  <si>
    <t xml:space="preserve">Citi vērtspapīri ar fiksētu ienākumu</t>
  </si>
  <si>
    <t xml:space="preserve">Līdzdalība ieguldījumu kopfondos</t>
  </si>
  <si>
    <t xml:space="preserve">Ar hipotēku nodrošinātie aizdevumi</t>
  </si>
  <si>
    <t xml:space="preserve">Citi aizdevumi</t>
  </si>
  <si>
    <t xml:space="preserve">Termiņnoguldījumi kredītiestādēs</t>
  </si>
  <si>
    <t xml:space="preserve">Citi ieguldījumi</t>
  </si>
  <si>
    <t xml:space="preserve">Noguldījumi pie cedenta</t>
  </si>
  <si>
    <t xml:space="preserve">Ieguldījumi par labu dzīvības apdrošināšanas apdrošinājuma ņēmējiem, kuri uzņemas ieguldījumu risku</t>
  </si>
  <si>
    <t xml:space="preserve">Debitori</t>
  </si>
  <si>
    <t xml:space="preserve">Debitori no tiešās apdrošināšanas operācijām</t>
  </si>
  <si>
    <t xml:space="preserve">Apdrošinājuma ņēmēji</t>
  </si>
  <si>
    <t xml:space="preserve">Starpnieki</t>
  </si>
  <si>
    <t xml:space="preserve">Debitori no pārapdrošināšanas operācijām</t>
  </si>
  <si>
    <t xml:space="preserve">    Cedenti</t>
  </si>
  <si>
    <t xml:space="preserve">Pārapdrošinātāji</t>
  </si>
  <si>
    <t xml:space="preserve">Pārējie debitori</t>
  </si>
  <si>
    <r>
      <rPr>
        <b val="true"/>
        <sz val="9"/>
        <color rgb="FF000000"/>
        <rFont val="Times New Roman"/>
        <family val="1"/>
        <charset val="186"/>
      </rPr>
      <t xml:space="preserve">Pārējie</t>
    </r>
    <r>
      <rPr>
        <sz val="9"/>
        <color rgb="FF000000"/>
        <rFont val="Times New Roman"/>
        <family val="1"/>
        <charset val="186"/>
      </rPr>
      <t xml:space="preserve"> </t>
    </r>
    <r>
      <rPr>
        <b val="true"/>
        <sz val="9"/>
        <color rgb="FF000000"/>
        <rFont val="Times New Roman"/>
        <family val="1"/>
        <charset val="186"/>
      </rPr>
      <t xml:space="preserve">aktīvi</t>
    </r>
  </si>
  <si>
    <t xml:space="preserve">Materiālie aktīvi </t>
  </si>
  <si>
    <t xml:space="preserve">Nauda kasē </t>
  </si>
  <si>
    <t xml:space="preserve">Prasības uz pieprasījumu pret kredītiestādēm</t>
  </si>
  <si>
    <t xml:space="preserve">Citi aktīvi</t>
  </si>
  <si>
    <t xml:space="preserve">Atvasinātie finanšu instrumenti</t>
  </si>
  <si>
    <t xml:space="preserve">Citi</t>
  </si>
  <si>
    <t xml:space="preserve">Uzkrātie ienākumi un nākamo periodu izdevumi</t>
  </si>
  <si>
    <t xml:space="preserve">Uzkrātie procenti un īre</t>
  </si>
  <si>
    <t xml:space="preserve">Atliktie klientu piesaistīšanas izdevumi</t>
  </si>
  <si>
    <t xml:space="preserve">Pārējie nākamo periodu izdevumi un uzkrātie ienākumi</t>
  </si>
  <si>
    <r>
      <rPr>
        <b val="true"/>
        <sz val="9"/>
        <color rgb="FF000000"/>
        <rFont val="Times New Roman"/>
        <family val="1"/>
        <charset val="186"/>
      </rPr>
      <t xml:space="preserve">KOPĀ</t>
    </r>
    <r>
      <rPr>
        <sz val="9"/>
        <color rgb="FF000000"/>
        <rFont val="Times New Roman"/>
        <family val="1"/>
        <charset val="186"/>
      </rPr>
      <t xml:space="preserve"> </t>
    </r>
    <r>
      <rPr>
        <b val="true"/>
        <sz val="9"/>
        <color rgb="FF000000"/>
        <rFont val="Times New Roman"/>
        <family val="1"/>
        <charset val="186"/>
      </rPr>
      <t xml:space="preserve">AKTĪVI</t>
    </r>
  </si>
  <si>
    <t xml:space="preserve">2. pielikuma turpinājums</t>
  </si>
  <si>
    <t xml:space="preserve">Pasīvi</t>
  </si>
  <si>
    <t xml:space="preserve">Kapitāls un rezerves</t>
  </si>
  <si>
    <t xml:space="preserve">Parakstītais pamatkapitāls</t>
  </si>
  <si>
    <t xml:space="preserve">Akciju emisijas uzcenojums</t>
  </si>
  <si>
    <t xml:space="preserve">Pašu akcijas/pajas</t>
  </si>
  <si>
    <t xml:space="preserve">Pārvērtēšanas rezerves</t>
  </si>
  <si>
    <t xml:space="preserve">Rezerves kapitāls un pārējās rezerves</t>
  </si>
  <si>
    <t xml:space="preserve">Iepriekšējo gadu nesadalītā peļņa vai zaudējumi (+/–)</t>
  </si>
  <si>
    <t xml:space="preserve">Pārskata perioda peļņa vai zaudējumi (+/–)</t>
  </si>
  <si>
    <t xml:space="preserve">Pakārtotās saistības</t>
  </si>
  <si>
    <t xml:space="preserve">Tehniskās rezerves</t>
  </si>
  <si>
    <t xml:space="preserve">Nenopelnīto prēmiju tehniskās rezerves</t>
  </si>
  <si>
    <t xml:space="preserve">Bruto summa</t>
  </si>
  <si>
    <t xml:space="preserve">Pārapdrošinātāja daļa </t>
  </si>
  <si>
    <t xml:space="preserve">Neparedzēto risku tehniskās rezerves</t>
  </si>
  <si>
    <t xml:space="preserve">Dzīvības apdrošināšanas tehniskās rezerves</t>
  </si>
  <si>
    <t xml:space="preserve">Atlikto apdrošināšanas atlīdzību prasību tehniskās rezerves</t>
  </si>
  <si>
    <t xml:space="preserve">RBNS rezerves</t>
  </si>
  <si>
    <t xml:space="preserve">IBNR rezerves</t>
  </si>
  <si>
    <t xml:space="preserve">Tehnisko rezervju samazinājums, kas varētu tikt atgūts ar cesiju, regresu vai realizējot derīgās atliekas</t>
  </si>
  <si>
    <t xml:space="preserve">Gratifikāciju tehniskās rezerves</t>
  </si>
  <si>
    <t xml:space="preserve">Izlīdzināšanas tehniskās rezerves</t>
  </si>
  <si>
    <t xml:space="preserve">Citas tehniskās rezerves</t>
  </si>
  <si>
    <t xml:space="preserve">Tehniskās rezerves dzīvības apdrošināšanas līgumiem, ja ieguldījumu risku uzņemas apdrošinājuma ņēmēji </t>
  </si>
  <si>
    <t xml:space="preserve">Uzkrājumi</t>
  </si>
  <si>
    <t xml:space="preserve">Noguldījumi no pārapdrošinātājiem</t>
  </si>
  <si>
    <t xml:space="preserve">Kreditori</t>
  </si>
  <si>
    <t xml:space="preserve">Kreditori no tiešās apdrošināšanas operācijām</t>
  </si>
  <si>
    <t xml:space="preserve">Apdrošinājuma ņēmēji </t>
  </si>
  <si>
    <t xml:space="preserve">Kreditori no pārapdrošināšanas, (cedētās) pārapdrošināšanas (retrocesijas) operācijām</t>
  </si>
  <si>
    <t xml:space="preserve">Aizņēmumi no kredītiestādēm</t>
  </si>
  <si>
    <t xml:space="preserve">Nodokļi un sociālās nodrošināšanas maksājumi</t>
  </si>
  <si>
    <t xml:space="preserve">Pārējie kreditori</t>
  </si>
  <si>
    <t xml:space="preserve">Aizņēmumi</t>
  </si>
  <si>
    <t xml:space="preserve">Citi kreditori</t>
  </si>
  <si>
    <t xml:space="preserve">Uzkrātie izdevumi un nākamo periodu ienākumi</t>
  </si>
  <si>
    <t xml:space="preserve">Uzkrātie īres izdevumi un nākamo periodu ieguldījumu ienākumi</t>
  </si>
  <si>
    <t xml:space="preserve">Nenopelnītā pārapdrošināšanas komisijas nauda</t>
  </si>
  <si>
    <t xml:space="preserve">Pārējie</t>
  </si>
  <si>
    <t xml:space="preserve">KOPĀ PASĪVI</t>
  </si>
  <si>
    <t xml:space="preserve">Ārpusbilances saistības</t>
  </si>
  <si>
    <t xml:space="preserve">Galvojumi</t>
  </si>
  <si>
    <t xml:space="preserve">Pārējās galvojumiem līdzīgās saistības</t>
  </si>
  <si>
    <t xml:space="preserve">3. pielikums</t>
  </si>
  <si>
    <t xml:space="preserve">Apdrošināšanas sabiedrību ieguldījumu struktūra un to izvietojums</t>
  </si>
  <si>
    <t xml:space="preserve">Ieguldījumu veids</t>
  </si>
  <si>
    <t xml:space="preserve">tūkst. latu</t>
  </si>
  <si>
    <t xml:space="preserve">Ieguldījumu struktūra</t>
  </si>
  <si>
    <t xml:space="preserve">Ar hipotēku nodrošinātie aizdevumi un citi aizdevumi</t>
  </si>
  <si>
    <t xml:space="preserve">Kopā</t>
  </si>
  <si>
    <t xml:space="preserve">Ieguldījumu izvietojums*</t>
  </si>
  <si>
    <t xml:space="preserve">Amerikas Savienotās Valstis</t>
  </si>
  <si>
    <t xml:space="preserve">Austrija</t>
  </si>
  <si>
    <t xml:space="preserve">Apvienotā Karaliste</t>
  </si>
  <si>
    <t xml:space="preserve">Azerbaidžāna</t>
  </si>
  <si>
    <t xml:space="preserve">Beļģija</t>
  </si>
  <si>
    <t xml:space="preserve">Bulgārija</t>
  </si>
  <si>
    <t xml:space="preserve">Čehija</t>
  </si>
  <si>
    <t xml:space="preserve">Dānija</t>
  </si>
  <si>
    <t xml:space="preserve">Grieķija</t>
  </si>
  <si>
    <t xml:space="preserve">Horvātija</t>
  </si>
  <si>
    <t xml:space="preserve">Īrija</t>
  </si>
  <si>
    <t xml:space="preserve">Itālija</t>
  </si>
  <si>
    <t xml:space="preserve">Japāna</t>
  </si>
  <si>
    <t xml:space="preserve">Kaimanu salas</t>
  </si>
  <si>
    <t xml:space="preserve">Ķīna</t>
  </si>
  <si>
    <t xml:space="preserve">Krievija</t>
  </si>
  <si>
    <t xml:space="preserve">Latvija</t>
  </si>
  <si>
    <t xml:space="preserve">Lielbritānija</t>
  </si>
  <si>
    <t xml:space="preserve">Lietuva</t>
  </si>
  <si>
    <t xml:space="preserve">Luksemburga</t>
  </si>
  <si>
    <t xml:space="preserve">Malta</t>
  </si>
  <si>
    <t xml:space="preserve">Meksika</t>
  </si>
  <si>
    <t xml:space="preserve">Nīderlande</t>
  </si>
  <si>
    <t xml:space="preserve">Norvēģija</t>
  </si>
  <si>
    <t xml:space="preserve">Polija</t>
  </si>
  <si>
    <t xml:space="preserve">Portugāle</t>
  </si>
  <si>
    <t xml:space="preserve">Rumānija</t>
  </si>
  <si>
    <t xml:space="preserve">Slovākija</t>
  </si>
  <si>
    <t xml:space="preserve">Slovēnija</t>
  </si>
  <si>
    <t xml:space="preserve">Somija</t>
  </si>
  <si>
    <t xml:space="preserve">Šveice</t>
  </si>
  <si>
    <t xml:space="preserve">Ungārija</t>
  </si>
  <si>
    <t xml:space="preserve">Vācija</t>
  </si>
  <si>
    <t xml:space="preserve">Zviedrija</t>
  </si>
  <si>
    <t xml:space="preserve">* Vērtspapīri (t.sk. ieguldījumu fondu ieguldījumu apliecības) sagrupēti atbilstoši vērtspapīra emitenta izcelsmes (reģistrācijas) valstij.</t>
  </si>
  <si>
    <t xml:space="preserve">4. pielikums</t>
  </si>
  <si>
    <t xml:space="preserve">Latvijā darbojošos ārvalstu dzīvības apdrošinātāju filiāļu parakstītās bruto prēmijas un izmaksātās bruto atlīdzības</t>
  </si>
  <si>
    <t xml:space="preserve">2009. gada
4 ceturkšņos</t>
  </si>
  <si>
    <t xml:space="preserve">2010. gada
4 ceturkšņos</t>
  </si>
  <si>
    <t xml:space="preserve">2011. gada
4 ceturkšņos</t>
  </si>
  <si>
    <t xml:space="preserve">Sadalījumā pa apdrošināšanas veidiem</t>
  </si>
  <si>
    <t xml:space="preserve">Parakstīto bruto prēmiju apmērs</t>
  </si>
  <si>
    <t xml:space="preserve">Par dzīvības apdrošināšanu parakstītās bruto prēmijas</t>
  </si>
  <si>
    <t xml:space="preserve">Tirgum piesaistītie līgumi</t>
  </si>
  <si>
    <t xml:space="preserve">Ar uzkrājumu veidošanu</t>
  </si>
  <si>
    <t xml:space="preserve">Bez uzkrājumu veidošanas</t>
  </si>
  <si>
    <t xml:space="preserve">Par nelaimes gadījumu apdrošināšanu parakstītās bruto prēmijas</t>
  </si>
  <si>
    <t xml:space="preserve">Par veselības apdrošināšanu parakstītās bruto prēmijas</t>
  </si>
  <si>
    <t xml:space="preserve">Izmaksātās bruto atlīdzības</t>
  </si>
  <si>
    <t xml:space="preserve">Par dzīvības apdrošināšanu izmaksātās bruto atlīdzības</t>
  </si>
  <si>
    <t xml:space="preserve">Par nelaimes gadījumu apdrošināšanu izmaksātās bruto atlīdzības</t>
  </si>
  <si>
    <t xml:space="preserve">Par veselības apdrošināšanu izmaksātās bruto atlīdzības</t>
  </si>
  <si>
    <t xml:space="preserve">5. pielikums</t>
  </si>
  <si>
    <t xml:space="preserve">Latvijā darbojošos ārvalstu nedzīvības apdrošinātāju filiāļu parakstītās bruto prēmijas un izmaksātās bruto atlīdzības</t>
  </si>
  <si>
    <t xml:space="preserve">t.sk. nelaimes gadījumu apdrošināšana</t>
  </si>
  <si>
    <t xml:space="preserve">veselības apdrošināšana</t>
  </si>
  <si>
    <t xml:space="preserve">sauszemes transporta apdrošināšana</t>
  </si>
  <si>
    <t xml:space="preserve">dzelzceļa apdrošināšana</t>
  </si>
  <si>
    <t xml:space="preserve">gaisakuģu apdrošināšana</t>
  </si>
  <si>
    <t xml:space="preserve">kuģu apdrošināšana</t>
  </si>
  <si>
    <t xml:space="preserve">kravu apdrošināšana</t>
  </si>
  <si>
    <t xml:space="preserve">īpašuma apdrošināšana, t.sk.</t>
  </si>
  <si>
    <t xml:space="preserve">pret uguns un dabas stihiju postījumiem</t>
  </si>
  <si>
    <t xml:space="preserve">pret citiem zaudējumiem</t>
  </si>
  <si>
    <t xml:space="preserve">sauszemes transportlīdzekļu īpašnieku civiltiesiskās atbildības apdrošināšana</t>
  </si>
  <si>
    <t xml:space="preserve">gaisakuģu īpašnieku civiltiesiskās atbildības apdrošināšana</t>
  </si>
  <si>
    <t xml:space="preserve">kuģu īpašnieku civiltiesiskās atbildības apdrošināšana</t>
  </si>
  <si>
    <t xml:space="preserve">vispārējās civiltiesiskās atbildības apdrošināšana</t>
  </si>
  <si>
    <t xml:space="preserve">kredītu apdrošināšana</t>
  </si>
  <si>
    <t xml:space="preserve">galvojumu apdrošināšana</t>
  </si>
  <si>
    <t xml:space="preserve">dažādu finansiālo zaudējumu apdrošināšana</t>
  </si>
  <si>
    <t xml:space="preserve">juridisko izdevumu apdrošināšana</t>
  </si>
  <si>
    <t xml:space="preserve">palīdzības apdrošināšana</t>
  </si>
  <si>
    <t xml:space="preserve">obligātā sauszemes transportlīdzekļu īpašnieku  civiltiesiskās atbildības apdrošināšana</t>
  </si>
  <si>
    <t xml:space="preserve">6. pielikums</t>
  </si>
  <si>
    <t xml:space="preserve">Dzīvības apdrošināšanas sabiedrību bilance </t>
  </si>
  <si>
    <t xml:space="preserve">Atvērto ieguldījumu fondu ieguldījumu apliecības vai tām pielīdzināmi vērtspapīri, kuri nav iekļauti regulētā tirgū*</t>
  </si>
  <si>
    <t xml:space="preserve">Debitori no pārapdrošināšanas, cedētās pārapdrošināšanas (retrocesijas) operācijām</t>
  </si>
  <si>
    <t xml:space="preserve">6. pielikuma turpinājums</t>
  </si>
  <si>
    <t xml:space="preserve">Kreditori no pārapdrošināšanas, (cedētās) pārapdrošināšnas (retrocesijas) operācijām</t>
  </si>
  <si>
    <t xml:space="preserve">    Cedenta</t>
  </si>
  <si>
    <t xml:space="preserve">7. pielikums</t>
  </si>
  <si>
    <t xml:space="preserve">Dzīvības apdrošināšanas sabiedrību parakstītās bruto prēmijas un izmaksātās bruto atlīdzības</t>
  </si>
  <si>
    <t xml:space="preserve">Pieņēmušas pārapdrošināšanā, bruto</t>
  </si>
  <si>
    <t xml:space="preserve">Izmaksājušas par pieņemto pārapdrošināšanā, bruto</t>
  </si>
  <si>
    <t xml:space="preserve">Sadalījumā pa līgumu veidiem</t>
  </si>
  <si>
    <t xml:space="preserve">Ar juridiskām personām noslēgtie līgumi</t>
  </si>
  <si>
    <t xml:space="preserve">Parakstītās bruto prēmijas</t>
  </si>
  <si>
    <t xml:space="preserve">Ar fiziskām personām noslēgtie līgumi</t>
  </si>
  <si>
    <t xml:space="preserve">Apdrošināto personu skaits</t>
  </si>
  <si>
    <t xml:space="preserve">Dzīvības apdrošināšanā</t>
  </si>
  <si>
    <t xml:space="preserve">Nelaimes gadījumu apdrošināšanā</t>
  </si>
  <si>
    <t xml:space="preserve">Veselības apdrošināšanā</t>
  </si>
  <si>
    <t xml:space="preserve">8. pielikums</t>
  </si>
  <si>
    <t xml:space="preserve">Dzīvības apdrošināšanas sabiedrību ieguldījumu struktūra un to izvietojums</t>
  </si>
  <si>
    <t xml:space="preserve">Ieguldījumu kopsumma</t>
  </si>
  <si>
    <t xml:space="preserve">ASV</t>
  </si>
  <si>
    <t xml:space="preserve">9. pielikums</t>
  </si>
  <si>
    <t xml:space="preserve">Dzīvības apdrošināšanas sabiedrību peļņas vai zaudējumu aprēķins</t>
  </si>
  <si>
    <t xml:space="preserve">Tehniskais rezultāts</t>
  </si>
  <si>
    <t xml:space="preserve">2010</t>
  </si>
  <si>
    <t xml:space="preserve">2011</t>
  </si>
  <si>
    <t xml:space="preserve">Nopelnītās prēmijas</t>
  </si>
  <si>
    <t xml:space="preserve">Bruto parakstītās prēmijas</t>
  </si>
  <si>
    <t xml:space="preserve">Pārapdrošinātāja daļa</t>
  </si>
  <si>
    <t xml:space="preserve">Izmaiņas nenopelnīto prēmiju tehniskajās rezervēs, neto (+/–)</t>
  </si>
  <si>
    <t xml:space="preserve">Izmaiņas nenopelnīto prēmiju tehniskajās rezervēs, pārapdrošinātāja daļa (+/–)</t>
  </si>
  <si>
    <t xml:space="preserve">Izmaiņas neparedzēto risku tehniskajās rezervēs (+/–)</t>
  </si>
  <si>
    <t xml:space="preserve">Ieguldījumu darbības ienākumi </t>
  </si>
  <si>
    <t xml:space="preserve">Peļņa no līdzdalības radniecīgo un asociēto sabiedrību pamatkapitālā atbilstoši pašu kapitāla metodei</t>
  </si>
  <si>
    <t xml:space="preserve">Ienākumi no zemes gabaliem un ēkām</t>
  </si>
  <si>
    <t xml:space="preserve">Ienākumi no pārējiem finanšu ieguldījumiem</t>
  </si>
  <si>
    <t xml:space="preserve">Ieguldījumu pārvērtēšanas peļņa</t>
  </si>
  <si>
    <t xml:space="preserve">Ieguldījumu realizācijas peļņa</t>
  </si>
  <si>
    <t xml:space="preserve">Nerealizētie ieguldījumu darbības ienākumi</t>
  </si>
  <si>
    <t xml:space="preserve">No netehniskā rezultāta pārnestais ieguldījumu darbības rezultāts (nedzīvības apdrošināšanā)</t>
  </si>
  <si>
    <t xml:space="preserve">Citi tehniskie ienākumi, neto</t>
  </si>
  <si>
    <t xml:space="preserve">Piekritušās atlīdzību prasības, neto</t>
  </si>
  <si>
    <t xml:space="preserve">Izmaksātās apdrošināšanas atlīdzības, neto </t>
  </si>
  <si>
    <t xml:space="preserve">Bruto izmaksāto atlīdzību summa</t>
  </si>
  <si>
    <t xml:space="preserve">Apdrošināšanas atlīdzību summa </t>
  </si>
  <si>
    <t xml:space="preserve">Atpirkuma summas</t>
  </si>
  <si>
    <t xml:space="preserve">Atlīdzību noregulēšanas izdevumi</t>
  </si>
  <si>
    <t xml:space="preserve">Atgūto zaudējumu summas (regresi, cesijas, derīgās atliekas)</t>
  </si>
  <si>
    <t xml:space="preserve">Pārapdrošinātāja daļa atlīdzībās</t>
  </si>
  <si>
    <t xml:space="preserve">Izmaiņas atlikto apdrošināšanas atlīdzību prasību tehniskajās rezervēs, neto</t>
  </si>
  <si>
    <t xml:space="preserve">Izmaiņas bruto RBNS tehniskajās rezervēs (+/–)</t>
  </si>
  <si>
    <t xml:space="preserve">Izmaiņas RBNS tehniskajās rezervēs, pārapdrošinātāja daļa (+/–)</t>
  </si>
  <si>
    <t xml:space="preserve">Izmaiņas IBNR rezervēs (+/–)</t>
  </si>
  <si>
    <t xml:space="preserve">Izmaiņas atlikto apdrošināšanas atlīdzību prasību tehnisko rezervju samazinājuma summā (+/–)</t>
  </si>
  <si>
    <t xml:space="preserve">Izmaiņas dzīvības apdrošināšanas tehniskajās rezerves, neto</t>
  </si>
  <si>
    <t xml:space="preserve">Bruto izmaiņu summa (+/–)</t>
  </si>
  <si>
    <t xml:space="preserve">Pārapdrošinātāja daļa izmaiņās (+/–)</t>
  </si>
  <si>
    <t xml:space="preserve">Izmaiņas citās tehniskajās rezervēs, neto</t>
  </si>
  <si>
    <t xml:space="preserve">Gratifikācijas, neto</t>
  </si>
  <si>
    <t xml:space="preserve">Neto darbības izdevumi</t>
  </si>
  <si>
    <t xml:space="preserve">Klientu piesaistīšanas izdevumi</t>
  </si>
  <si>
    <t xml:space="preserve">Izmaiņas atliktajos klientu piesaistīšanas izdevumos (+/–)</t>
  </si>
  <si>
    <t xml:space="preserve">Administratīvie izdevumi</t>
  </si>
  <si>
    <t xml:space="preserve">Pārapdrošināšanas komisijas nauda un līdzdalība peļņā</t>
  </si>
  <si>
    <t xml:space="preserve">Izmaiņas nenopelnītajā pārapdrošināšanas komisijas naudā (+/–)</t>
  </si>
  <si>
    <t xml:space="preserve">Ieguldījumu darbības izdevumi </t>
  </si>
  <si>
    <t xml:space="preserve">Ieguldījumu pārvaldīšanas izdevumi, ietverot samaksātos procentus</t>
  </si>
  <si>
    <t xml:space="preserve">Zaudējumi no līdzdalības radniecīgo un asociēto sabiedrību pamatkapitālā atbilstoši pašu kapitāla metodei</t>
  </si>
  <si>
    <t xml:space="preserve">Ieguldījumu pārvērtēšanas zaudējumi</t>
  </si>
  <si>
    <t xml:space="preserve">Ieguldījumu realizācijas zaudējumi</t>
  </si>
  <si>
    <t xml:space="preserve">Nerealizētie ieguldījumu darbības zaudējumi</t>
  </si>
  <si>
    <t xml:space="preserve">Citi tehniskie izdevumi, neto</t>
  </si>
  <si>
    <t xml:space="preserve">Pārnestais ieguldījumu darbības rezultāts uz netehnisko rezultātu </t>
  </si>
  <si>
    <t xml:space="preserve">DZĪVĪBAS APDROŠINĀŠANAS TEHNISKAIS REZULTĀTS </t>
  </si>
  <si>
    <t xml:space="preserve">Netehniskais rezultāts</t>
  </si>
  <si>
    <t xml:space="preserve">Ieguldījumu darbības ienākumi nedzīvības apdrošināšanā </t>
  </si>
  <si>
    <t xml:space="preserve">Ienākumi no pārējiem finanšu ieguldījumiem </t>
  </si>
  <si>
    <t xml:space="preserve">Pārnestais ieguldījumu darbības rezultāts no tehniskā rezultāta dzīvības apdrošināšanā</t>
  </si>
  <si>
    <t xml:space="preserve">Ieguldījumu darbības izdevumi nedzīvības apdrošināšanā</t>
  </si>
  <si>
    <t xml:space="preserve">Uz tehnisko rezultātu pārnestais ieguldījumu darbības rezultāts (nelaimes gadījumu un veselības apdrošināšanā)</t>
  </si>
  <si>
    <t xml:space="preserve">Citi ienākumi</t>
  </si>
  <si>
    <t xml:space="preserve">Citi izdevumi, ietverot pārvērtēšanu </t>
  </si>
  <si>
    <t xml:space="preserve">PĀRSKATA PERIODA PEĻŅA VAI ZAUDĒJUMI PIRMS NODOKĻU SAMAKSAS </t>
  </si>
  <si>
    <t xml:space="preserve">Uzņēmumu ienākuma nodoklis</t>
  </si>
  <si>
    <t xml:space="preserve">PĀRSKATA PERIODA PEĻŅA VAI ZAUDĒJUMI </t>
  </si>
  <si>
    <t xml:space="preserve">10. pielikums</t>
  </si>
  <si>
    <t xml:space="preserve">Dzīvības apdrošināšanas sabiedrību vislielākās piekritušās atlīdzības</t>
  </si>
  <si>
    <t xml:space="preserve">2010. gada      4 ceturkšņos</t>
  </si>
  <si>
    <t xml:space="preserve">2010. gada      1 ceturksnī</t>
  </si>
  <si>
    <t xml:space="preserve">2011. gada      2 ceturkšņos</t>
  </si>
  <si>
    <t xml:space="preserve">2011. gada      3 ceturkšņos</t>
  </si>
  <si>
    <t xml:space="preserve">2011. gada      4 ceturkšņos</t>
  </si>
  <si>
    <t xml:space="preserve">Nelaimes gadījumu apdrošināšana</t>
  </si>
  <si>
    <t xml:space="preserve">Veselības apdrošināšana</t>
  </si>
  <si>
    <t xml:space="preserve">Dzīvības apdrošināšana, t.sk.</t>
  </si>
  <si>
    <t xml:space="preserve">ar uzkrājuma veidošanu</t>
  </si>
  <si>
    <t xml:space="preserve">bez uzkrājuma veidošanas</t>
  </si>
  <si>
    <t xml:space="preserve">tirgum piesaistītie līgumi</t>
  </si>
  <si>
    <t xml:space="preserve">11. pielikums</t>
  </si>
  <si>
    <t xml:space="preserve">Dzīvības apdrošināšanas sabiedrību darbības rādītāji</t>
  </si>
  <si>
    <t xml:space="preserve">2009. gada
 4 ceturkšņos</t>
  </si>
  <si>
    <t xml:space="preserve">Nopelnītās prēmijas, neto, tūkst. latu</t>
  </si>
  <si>
    <t xml:space="preserve">Pārapdrošinātāju daļa parakstītajās prēmijās, bruto, %</t>
  </si>
  <si>
    <t xml:space="preserve">Piekritušās atlīdzību prasības, neto, tūkst. latu</t>
  </si>
  <si>
    <t xml:space="preserve">Pārapdrošinātāju daļa izmaksātajās atlīdzībās, bruto, %</t>
  </si>
  <si>
    <t xml:space="preserve">Pašu līdzekļi, tūkst. latu</t>
  </si>
  <si>
    <r>
      <rPr>
        <sz val="9"/>
        <rFont val="Times New Roman"/>
        <family val="1"/>
        <charset val="186"/>
      </rPr>
      <t xml:space="preserve">Maksātspējas rādītājs</t>
    </r>
    <r>
      <rPr>
        <vertAlign val="superscript"/>
        <sz val="9"/>
        <rFont val="Times New Roman"/>
        <family val="1"/>
        <charset val="186"/>
      </rPr>
      <t xml:space="preserve">1</t>
    </r>
    <r>
      <rPr>
        <sz val="9"/>
        <rFont val="Times New Roman"/>
        <family val="1"/>
        <charset val="186"/>
      </rPr>
      <t xml:space="preserve">, %</t>
    </r>
  </si>
  <si>
    <t xml:space="preserve">Tehniskās rezerves, neto, tūkst. latu</t>
  </si>
  <si>
    <t xml:space="preserve">Tehnisko rezervju segums ar normatīvajos aktos atļautajiem ieguldījumiem, %</t>
  </si>
  <si>
    <r>
      <rPr>
        <sz val="9"/>
        <rFont val="Times New Roman"/>
        <family val="1"/>
        <charset val="186"/>
      </rPr>
      <t xml:space="preserve">Ieguldījumu atdeve</t>
    </r>
    <r>
      <rPr>
        <vertAlign val="superscript"/>
        <sz val="9"/>
        <rFont val="Times New Roman"/>
        <family val="1"/>
        <charset val="186"/>
      </rPr>
      <t xml:space="preserve">2</t>
    </r>
    <r>
      <rPr>
        <sz val="9"/>
        <rFont val="Times New Roman"/>
        <family val="1"/>
        <charset val="186"/>
      </rPr>
      <t xml:space="preserve">, %</t>
    </r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 Maksātspējas rādītājs = Pašu līdzekļi/Maksātspējas norma.</t>
    </r>
  </si>
  <si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  <charset val="186"/>
      </rPr>
      <t xml:space="preserve"> Ieguldījumu atdeve = Neto ienākumi no ieguldījumiem/Vidējais ieguldījumu apmērs periodā, izteikta gada procentos.</t>
    </r>
  </si>
  <si>
    <t xml:space="preserve">12. pielikums</t>
  </si>
  <si>
    <t xml:space="preserve">Dzīvības apdrošināšanas sabiedrību tehniskās rezerves</t>
  </si>
  <si>
    <t xml:space="preserve">Tehnisko rezervju seguma ieguldījumu struktūra</t>
  </si>
  <si>
    <t xml:space="preserve">Ieguldījumu fondu ieguldījumu apliecības vai tām pielīdzināmi vērtspapīri, kuri ir iekļauti fondu biržu oficiālajos sarakstos</t>
  </si>
  <si>
    <t xml:space="preserve">Akcijas un citi kapitāla vērtspapīri, kuri ir iekļauti fondu biržu oficiālajos sarakstos, izņemot iepriekšējā pozīcijā norādītos</t>
  </si>
  <si>
    <t xml:space="preserve">Parāda vērtspapīri, kurus emitējušas valstu valdības vai pašvaldības</t>
  </si>
  <si>
    <t xml:space="preserve">Parāda vērtspapīri un citi vērtspapīri ar fiksētu ienākumu, kuri ir iekļauti fondu biržu oficiālajos sarakstos, izņemot iepriekšējā pozīcijā norādītos</t>
  </si>
  <si>
    <t xml:space="preserve">Apdrošinājuma ņēmēju debitoru parādi no tiešās apdrošināšanas operācijām</t>
  </si>
  <si>
    <t xml:space="preserve">Tehnisko rezervju kopsumma</t>
  </si>
  <si>
    <t xml:space="preserve">Tehnisko rezervju seguma ieguldījumu izvietojums</t>
  </si>
  <si>
    <t xml:space="preserve">13. pielikums</t>
  </si>
  <si>
    <t xml:space="preserve">Tehnisko rezervju un to seguma saskaņošana pa valūtām</t>
  </si>
  <si>
    <t xml:space="preserve">Valūta</t>
  </si>
  <si>
    <t xml:space="preserve">Neto tehniskās rezerves</t>
  </si>
  <si>
    <t xml:space="preserve">Latvijas lats</t>
  </si>
  <si>
    <t xml:space="preserve">Eiro</t>
  </si>
  <si>
    <t xml:space="preserve">ASV dolārs</t>
  </si>
  <si>
    <t xml:space="preserve">Igaunijas krona</t>
  </si>
  <si>
    <t xml:space="preserve">Zviedrijas krona</t>
  </si>
  <si>
    <t xml:space="preserve">Kopā </t>
  </si>
  <si>
    <t xml:space="preserve">14. pielikums</t>
  </si>
  <si>
    <t xml:space="preserve">Nedzīvības apdrošināšanas sabiedrību bilance </t>
  </si>
  <si>
    <t xml:space="preserve">Slēgto ieguldījumu fondu ieguldījumu apliecības vai tām pielīdzināmi vērtspapīri, kuri nav iekļauti regulētā tirgū*</t>
  </si>
  <si>
    <t xml:space="preserve">14. pielikuma turpinājums</t>
  </si>
  <si>
    <t xml:space="preserve">15. pielikums</t>
  </si>
  <si>
    <t xml:space="preserve">Nedzīvības apdrošināšanas sabiedrību parakstītās bruto prēmijas un izmaksātās bruto atlīdzības</t>
  </si>
  <si>
    <t xml:space="preserve">*14 390</t>
  </si>
  <si>
    <t xml:space="preserve">*21 715</t>
  </si>
  <si>
    <t xml:space="preserve">*48 672</t>
  </si>
  <si>
    <t xml:space="preserve">*29 299</t>
  </si>
  <si>
    <t xml:space="preserve">pieņemtā pārapdrošināšana</t>
  </si>
  <si>
    <t xml:space="preserve">*9 845</t>
  </si>
  <si>
    <t xml:space="preserve">* 10 684</t>
  </si>
  <si>
    <t xml:space="preserve">*27 439</t>
  </si>
  <si>
    <t xml:space="preserve">*23 082</t>
  </si>
  <si>
    <t xml:space="preserve">Apdrošināto transportlīdzekļu skaits</t>
  </si>
  <si>
    <t xml:space="preserve">Sauszemes transporta apdrošināšanā</t>
  </si>
  <si>
    <t xml:space="preserve">Sauszemes transportlīdzekļu īpašnieku civiltiesiskās atbildības apdrošināšanā</t>
  </si>
  <si>
    <t xml:space="preserve">Obligātā sauszemes transportlīdzekļu īpašnieku  civiltiesiskās atbildības apdrošināšanā</t>
  </si>
  <si>
    <t xml:space="preserve">* 02.2012. veikta parakstīto prēmiju un izmaksāto atlīdzību pārklasifikācija</t>
  </si>
  <si>
    <t xml:space="preserve">16. pielikums</t>
  </si>
  <si>
    <t xml:space="preserve">Nedzīvības apdrošināšanas sabiedrību ieguldījumu struktūra un to izvietojums</t>
  </si>
  <si>
    <t xml:space="preserve">Laosa</t>
  </si>
  <si>
    <t xml:space="preserve">17. pielikums</t>
  </si>
  <si>
    <t xml:space="preserve">Nedzīvības apdrošināšanas sabiedrību peļņas vai zaudējumu aprēķins</t>
  </si>
  <si>
    <t xml:space="preserve">Bruto prēmijas</t>
  </si>
  <si>
    <t xml:space="preserve">OCTAA obligātie atskaitījumi</t>
  </si>
  <si>
    <t xml:space="preserve">Izmaiņas bruto nenopelnīto prēmiju tehniskajās rezervēs (+/–)</t>
  </si>
  <si>
    <t xml:space="preserve">No netehniskā rezultāta pārnestais ieguldījumu darbības rezultāts </t>
  </si>
  <si>
    <t xml:space="preserve">Izmaksātās apdrošināšanas atlīdzības, neto</t>
  </si>
  <si>
    <t xml:space="preserve">Bruto izmaksātās atlīdzības</t>
  </si>
  <si>
    <t xml:space="preserve">Apdrošināšanas atlīdzību summa</t>
  </si>
  <si>
    <t xml:space="preserve">Izmaiņas citās tehniskajās rezervēs</t>
  </si>
  <si>
    <t xml:space="preserve">Gratifikācijas, neto </t>
  </si>
  <si>
    <t xml:space="preserve">Citi tehniskie izdevumi, neto </t>
  </si>
  <si>
    <r>
      <rPr>
        <b val="true"/>
        <sz val="9"/>
        <color rgb="FF000000"/>
        <rFont val="Times New Roman"/>
        <family val="1"/>
        <charset val="186"/>
      </rPr>
      <t xml:space="preserve">Izmaiņas izlīdzināšanas tehniskajās rezervēs</t>
    </r>
    <r>
      <rPr>
        <sz val="9"/>
        <color rgb="FF000000"/>
        <rFont val="Times New Roman"/>
        <family val="1"/>
        <charset val="186"/>
      </rPr>
      <t xml:space="preserve"> (+/–)</t>
    </r>
  </si>
  <si>
    <t xml:space="preserve">Atskaitījums izlīdzināšanas tehniskajās rezervēs kredītu apdrošināšanā</t>
  </si>
  <si>
    <t xml:space="preserve">NEDZĪVĪBAS APDROŠINĀŠANAS TEHNISKAIS REZULTĀTS</t>
  </si>
  <si>
    <t xml:space="preserve">Ieguldījumu darbības ienākumi</t>
  </si>
  <si>
    <t xml:space="preserve">18. pielikums</t>
  </si>
  <si>
    <t xml:space="preserve">Nedzīvības apdrošināšanas sabiedrību vislielākās piekritušās atlīdzību prasības</t>
  </si>
  <si>
    <t xml:space="preserve">2010. gada
 4 ceturkšņos</t>
  </si>
  <si>
    <t xml:space="preserve">2011. gada
 1 ceturksnī</t>
  </si>
  <si>
    <t xml:space="preserve">2011. gada
 2 ceturkšņos</t>
  </si>
  <si>
    <t xml:space="preserve">2011. gada
 3 ceturkšņos</t>
  </si>
  <si>
    <t xml:space="preserve">2011. gada
 4 ceturkšņos</t>
  </si>
  <si>
    <t xml:space="preserve">Sauszemes transporta apdrošināšana</t>
  </si>
  <si>
    <t xml:space="preserve">Dzelzceļa transporta apdrošināšana</t>
  </si>
  <si>
    <t xml:space="preserve">Gaisakuģu apdrošināšana</t>
  </si>
  <si>
    <t xml:space="preserve">Kuģu apdrošināšana</t>
  </si>
  <si>
    <t xml:space="preserve">Kravu apdrošināšana</t>
  </si>
  <si>
    <t xml:space="preserve">Īpašuma apdrošināšana pret uguns un dabas stihiju postījumiem</t>
  </si>
  <si>
    <t xml:space="preserve">Īpašuma apdrošināšana pret citiem zaudējumiem</t>
  </si>
  <si>
    <t xml:space="preserve">Sauszemes transportlīdzekļu īpašnieku civiltiesiskās atbildības apdrošināšana</t>
  </si>
  <si>
    <t xml:space="preserve">Gaisakuģu īpašnieku civiltiesiskās atbildības apdrošināšana</t>
  </si>
  <si>
    <t xml:space="preserve">Kuģu īpašnieku civiltiesiskās atbildības apdrošināšana</t>
  </si>
  <si>
    <t xml:space="preserve">Vispārējās civiltiesiskās atbildības apdrošināšana</t>
  </si>
  <si>
    <t xml:space="preserve">Kredītu apdrošināšana</t>
  </si>
  <si>
    <t xml:space="preserve">Galvojumu apdrošināšana</t>
  </si>
  <si>
    <t xml:space="preserve">Dažādu finansiālo zaudējumu apdrošināšana</t>
  </si>
  <si>
    <t xml:space="preserve">Juridisko izdevumu apdrošināšana</t>
  </si>
  <si>
    <t xml:space="preserve">Palīdzības apdrošināšana</t>
  </si>
  <si>
    <t xml:space="preserve">OCTAA</t>
  </si>
  <si>
    <t xml:space="preserve">19. pielikums</t>
  </si>
  <si>
    <t xml:space="preserve">Nedzīvības apdrošināšanas sabiedrību darbības rādītāji</t>
  </si>
  <si>
    <t xml:space="preserve">2009. gada 4 ceturkšņos</t>
  </si>
  <si>
    <t xml:space="preserve">2010. gada 4 ceturkšņos</t>
  </si>
  <si>
    <t xml:space="preserve">2011. gada 4 ceturkšņos</t>
  </si>
  <si>
    <t xml:space="preserve">Pārapdrošinātāju daļa parakstītajās bruto prēmijās, %</t>
  </si>
  <si>
    <t xml:space="preserve">Piekritušās atlīdzību prasības, neto, tūkst. latu </t>
  </si>
  <si>
    <t xml:space="preserve">Pārapdrošinātāju daļa izmaksātajās bruto atlīdzībās, %</t>
  </si>
  <si>
    <r>
      <rPr>
        <sz val="10"/>
        <rFont val="Times New Roman"/>
        <family val="1"/>
        <charset val="186"/>
      </rPr>
      <t xml:space="preserve">Tirgus koncentrācija</t>
    </r>
    <r>
      <rPr>
        <vertAlign val="super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Maksātspējas rādītājs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Rezervju līmenis</t>
    </r>
    <r>
      <rPr>
        <vertAlign val="superscript"/>
        <sz val="10"/>
        <rFont val="Times New Roman"/>
        <family val="1"/>
        <charset val="186"/>
      </rPr>
      <t xml:space="preserve">3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Zaudējumu rādītājs</t>
    </r>
    <r>
      <rPr>
        <vertAlign val="superscript"/>
        <sz val="10"/>
        <rFont val="Times New Roman"/>
        <family val="1"/>
        <charset val="186"/>
      </rPr>
      <t xml:space="preserve">4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Izdevumu rādītājs</t>
    </r>
    <r>
      <rPr>
        <vertAlign val="superscript"/>
        <sz val="10"/>
        <rFont val="Times New Roman"/>
        <family val="1"/>
        <charset val="186"/>
      </rPr>
      <t xml:space="preserve">5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Kombinētais rādītājs</t>
    </r>
    <r>
      <rPr>
        <vertAlign val="superscript"/>
        <sz val="10"/>
        <rFont val="Times New Roman"/>
        <family val="1"/>
        <charset val="186"/>
      </rPr>
      <t xml:space="preserve">6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Ieguldījumu atdeve</t>
    </r>
    <r>
      <rPr>
        <vertAlign val="superscript"/>
        <sz val="10"/>
        <rFont val="Times New Roman"/>
        <family val="1"/>
        <charset val="186"/>
      </rPr>
      <t xml:space="preserve">7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Darbības rādītājs</t>
    </r>
    <r>
      <rPr>
        <vertAlign val="superscript"/>
        <sz val="10"/>
        <rFont val="Times New Roman"/>
        <family val="1"/>
        <charset val="186"/>
      </rPr>
      <t xml:space="preserve">8</t>
    </r>
    <r>
      <rPr>
        <sz val="10"/>
        <rFont val="Times New Roman"/>
        <family val="1"/>
        <charset val="186"/>
      </rPr>
      <t xml:space="preserve">, %</t>
    </r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 Tirgus koncentrācija - piecu lielāko pēc parakstīto bruto prēmiju apmēra vērtēto nedzīvības apdrošināšanas sabiedrību parakstīto</t>
    </r>
  </si>
  <si>
    <t xml:space="preserve">bruto prēmiju apmēra kopsummas īpatsvars nedzīvības apdrošināšanas sabiedrību parakstīto bruto prēmiju kopsummā.</t>
  </si>
  <si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  <charset val="186"/>
      </rPr>
      <t xml:space="preserve"> Maksātspējas rādītājs = Pašu līdzekļi/Maksātspējas norma.</t>
    </r>
  </si>
  <si>
    <r>
      <rPr>
        <vertAlign val="superscript"/>
        <sz val="8"/>
        <rFont val="Times New Roman"/>
        <family val="1"/>
        <charset val="186"/>
      </rPr>
      <t xml:space="preserve">3</t>
    </r>
    <r>
      <rPr>
        <sz val="8"/>
        <rFont val="Times New Roman"/>
        <family val="1"/>
        <charset val="186"/>
      </rPr>
      <t xml:space="preserve"> Rezervju līmenis = Neto tehniskās rezerves/Parakstītās neto prēmijas.</t>
    </r>
  </si>
  <si>
    <r>
      <rPr>
        <vertAlign val="superscript"/>
        <sz val="8"/>
        <rFont val="Times New Roman"/>
        <family val="1"/>
        <charset val="186"/>
      </rPr>
      <t xml:space="preserve">4</t>
    </r>
    <r>
      <rPr>
        <sz val="8"/>
        <rFont val="Times New Roman"/>
        <family val="1"/>
        <charset val="186"/>
      </rPr>
      <t xml:space="preserve"> Zaudējumu rādītājs, neto = Piekritušās atlīdzību prasības, neto/Nopelnītās prēmijas, neto.</t>
    </r>
  </si>
  <si>
    <r>
      <rPr>
        <vertAlign val="superscript"/>
        <sz val="8"/>
        <rFont val="Times New Roman"/>
        <family val="1"/>
        <charset val="186"/>
      </rPr>
      <t xml:space="preserve">5</t>
    </r>
    <r>
      <rPr>
        <sz val="8"/>
        <rFont val="Times New Roman"/>
        <family val="1"/>
        <charset val="186"/>
      </rPr>
      <t xml:space="preserve"> Izdevumu rādītājs, neto = (Neto darbības izdevumi + Citi tehniskie izdevumi, neto)/Nopelnītās prēmijas, neto.</t>
    </r>
  </si>
  <si>
    <r>
      <rPr>
        <vertAlign val="superscript"/>
        <sz val="8"/>
        <rFont val="Times New Roman"/>
        <family val="1"/>
        <charset val="186"/>
      </rPr>
      <t xml:space="preserve">6</t>
    </r>
    <r>
      <rPr>
        <sz val="8"/>
        <rFont val="Times New Roman"/>
        <family val="1"/>
        <charset val="186"/>
      </rPr>
      <t xml:space="preserve"> Kombinētais rādītājs = Zaudējumu rādītājs + Izdevumu rādītājs.</t>
    </r>
  </si>
  <si>
    <r>
      <rPr>
        <vertAlign val="superscript"/>
        <sz val="8"/>
        <rFont val="Times New Roman"/>
        <family val="1"/>
        <charset val="186"/>
      </rPr>
      <t xml:space="preserve">7</t>
    </r>
    <r>
      <rPr>
        <sz val="8"/>
        <rFont val="Times New Roman"/>
        <family val="1"/>
        <charset val="186"/>
      </rPr>
      <t xml:space="preserve"> Ieguldījumu atdeve = Neto ienākumi no ieguldījumiem/Vidējais ieguldījumu apmērs periodā.</t>
    </r>
  </si>
  <si>
    <r>
      <rPr>
        <vertAlign val="superscript"/>
        <sz val="8"/>
        <rFont val="Times New Roman"/>
        <family val="1"/>
        <charset val="186"/>
      </rPr>
      <t xml:space="preserve">8</t>
    </r>
    <r>
      <rPr>
        <sz val="8"/>
        <rFont val="Times New Roman"/>
        <family val="1"/>
        <charset val="186"/>
      </rPr>
      <t xml:space="preserve"> Darbības rādītājs = Kombinētais rādītājs – Ieguldījumu atdeve.</t>
    </r>
  </si>
  <si>
    <t xml:space="preserve">20. pielikums</t>
  </si>
  <si>
    <t xml:space="preserve">Nedzīvības apdrošināšanas sabiedrību tehnisko rezervju seguma ieguldījumu struktūra un to izvietojums</t>
  </si>
  <si>
    <t xml:space="preserve">Kopsumma</t>
  </si>
  <si>
    <t xml:space="preserve">21. pielikums</t>
  </si>
  <si>
    <t xml:space="preserve">Nedzīvības apdrošināšanas sabiedrību tehnisko rezervju un to seguma saskaņošana pa valūtām</t>
  </si>
  <si>
    <t xml:space="preserve">Valūtas kods</t>
  </si>
  <si>
    <t xml:space="preserve">Lietuvas lits</t>
  </si>
  <si>
    <t xml:space="preserve">Anglijas mārciņa</t>
  </si>
  <si>
    <t xml:space="preserve">Krievijas rublis</t>
  </si>
  <si>
    <t xml:space="preserve">Šveices franks</t>
  </si>
  <si>
    <t xml:space="preserve">Dānijas krona</t>
  </si>
  <si>
    <t xml:space="preserve">Polijas zlots</t>
  </si>
  <si>
    <t xml:space="preserve">Norvēģijas krona</t>
  </si>
  <si>
    <t xml:space="preserve">Austrālijas dolārs</t>
  </si>
  <si>
    <t xml:space="preserve">Baltkrievijas rubelis</t>
  </si>
  <si>
    <t xml:space="preserve">Ungārijas forints</t>
  </si>
  <si>
    <t xml:space="preserve">Kanādas dolārs</t>
  </si>
  <si>
    <t xml:space="preserve">Bulgārijas leva</t>
  </si>
  <si>
    <t xml:space="preserve">Islandes krona</t>
  </si>
  <si>
    <t xml:space="preserve">Ukrainas grivna</t>
  </si>
  <si>
    <t xml:space="preserve">Čehijas krona</t>
  </si>
  <si>
    <t xml:space="preserve">22. pielikums</t>
  </si>
  <si>
    <t xml:space="preserve">2011. gada 31. decembrī darbojošos apdrošināšanas sabiedrību saraksts</t>
  </si>
  <si>
    <t xml:space="preserve">DZĪVĪBAS APDROŠINĀTĀJI</t>
  </si>
  <si>
    <t xml:space="preserve">1.</t>
  </si>
  <si>
    <t xml:space="preserve">"SEB Dzīvības apdrošināšana"</t>
  </si>
  <si>
    <t xml:space="preserve">2.</t>
  </si>
  <si>
    <t xml:space="preserve">"LKB LIFE" </t>
  </si>
  <si>
    <t xml:space="preserve">3.</t>
  </si>
  <si>
    <t xml:space="preserve">"Citadele Life"</t>
  </si>
  <si>
    <t xml:space="preserve">NEDZĪVĪBAS APDROŠINĀTĀJI</t>
  </si>
  <si>
    <t xml:space="preserve">"Balta" (Apvienotā Karaliste)</t>
  </si>
  <si>
    <t xml:space="preserve">"Baltijas Apdrošināšanas Nams"</t>
  </si>
  <si>
    <t xml:space="preserve">"Baltikums"</t>
  </si>
  <si>
    <t xml:space="preserve">4.</t>
  </si>
  <si>
    <t xml:space="preserve">"Balva"</t>
  </si>
  <si>
    <t xml:space="preserve">5.</t>
  </si>
  <si>
    <t xml:space="preserve">"BTA Insurance Company SE"</t>
  </si>
  <si>
    <t xml:space="preserve">6.</t>
  </si>
  <si>
    <t xml:space="preserve">"ERGO Latvija" (Vācija)</t>
  </si>
  <si>
    <t xml:space="preserve">7.</t>
  </si>
  <si>
    <t xml:space="preserve">"Lauto klubs"</t>
  </si>
  <si>
    <t xml:space="preserve">8.</t>
  </si>
  <si>
    <t xml:space="preserve">"Gjensidige Baltic" (Norvēģija)</t>
  </si>
  <si>
    <t xml:space="preserve">9.</t>
  </si>
  <si>
    <t xml:space="preserve">"Seesam Latvia" (Somija)</t>
  </si>
  <si>
    <t xml:space="preserve">ĀRVALSTU DZĪVĪBAS APDROŠINĀTĀJU FILIĀLES</t>
  </si>
  <si>
    <t xml:space="preserve">"Amplico Life Pierwsze Amerykansko - Polskie Towarzystwo Ubezpieczen na Zycie i Reasekuracji filiāle Latvijā" (Polija)</t>
  </si>
  <si>
    <t xml:space="preserve">Swedbank Life Insurance SE Latvijas filiāle (Igaunija)</t>
  </si>
  <si>
    <t xml:space="preserve">Mandatum Life Insurance Baltic SE Latvijas filiāle (Igaunija)</t>
  </si>
  <si>
    <t xml:space="preserve">Compensa Life Vienna Insurance Group SE Latvijas filiāle (Igaunija)</t>
  </si>
  <si>
    <t xml:space="preserve">ERGO Life Insurance SE Latvijas filiāle (Lietuva)</t>
  </si>
  <si>
    <t xml:space="preserve">ĀRVALSTU NEDZĪVĪBAS APDROŠINĀTĀJU FILIĀLES</t>
  </si>
  <si>
    <t xml:space="preserve">Coface Austria Kreditversicherung AG filiāle(Austrija) </t>
  </si>
  <si>
    <t xml:space="preserve">Swedbank P&amp;C Insurance SE Latvijas filiāle (Igaunija)</t>
  </si>
  <si>
    <t xml:space="preserve">Groupama Transport S.A. Latvijas filiāle "GT BALTICS" (Francija)</t>
  </si>
  <si>
    <t xml:space="preserve">If P&amp;C Insurance AS Latvijas filiāle (Igaunija)</t>
  </si>
  <si>
    <t xml:space="preserve">Seesam Insurance AS Latvijas filiāle (Igaunija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;[RED]\-* #,##0;_-* \0;_-@"/>
    <numFmt numFmtId="166" formatCode="#,##0.00"/>
    <numFmt numFmtId="167" formatCode="#,##0"/>
    <numFmt numFmtId="168" formatCode="[$-409]m/d/yyyy"/>
    <numFmt numFmtId="169" formatCode="#,##0.000"/>
    <numFmt numFmtId="170" formatCode="#,##0.0"/>
    <numFmt numFmtId="171" formatCode="0.00"/>
    <numFmt numFmtId="172" formatCode="0.0"/>
    <numFmt numFmtId="173" formatCode="@"/>
    <numFmt numFmtId="174" formatCode="#,##0.00000"/>
  </numFmts>
  <fonts count="3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4"/>
      <color rgb="FFFF0000"/>
      <name val="Times New Roman"/>
      <family val="1"/>
      <charset val="186"/>
    </font>
    <font>
      <sz val="9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8"/>
      <name val="Times New Roman"/>
      <family val="1"/>
      <charset val="186"/>
    </font>
    <font>
      <sz val="10"/>
      <name val="Times New Roman"/>
      <family val="1"/>
    </font>
    <font>
      <b val="true"/>
      <sz val="9"/>
      <color rgb="FF000000"/>
      <name val="Times New Roman"/>
      <family val="1"/>
      <charset val="186"/>
    </font>
    <font>
      <sz val="8"/>
      <name val="Times New Roman"/>
      <family val="1"/>
    </font>
    <font>
      <b val="true"/>
      <sz val="11"/>
      <name val="Times New Roman"/>
      <family val="1"/>
    </font>
    <font>
      <sz val="9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name val="Arial"/>
      <family val="2"/>
      <charset val="186"/>
    </font>
    <font>
      <b val="true"/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vertAlign val="superscript"/>
      <sz val="9"/>
      <name val="Times New Roman"/>
      <family val="1"/>
      <charset val="186"/>
    </font>
    <font>
      <vertAlign val="superscript"/>
      <sz val="8"/>
      <name val="Times New Roman"/>
      <family val="1"/>
      <charset val="186"/>
    </font>
    <font>
      <sz val="9"/>
      <color rgb="FFFF0000"/>
      <name val="Times New Roman"/>
      <family val="1"/>
      <charset val="186"/>
    </font>
    <font>
      <sz val="10"/>
      <color rgb="FFFF6600"/>
      <name val="Arial"/>
      <family val="2"/>
      <charset val="186"/>
    </font>
    <font>
      <vertAlign val="superscript"/>
      <sz val="10"/>
      <name val="Times New Roman"/>
      <family val="1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7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1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8" fillId="0" borderId="4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8" fillId="0" borderId="5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8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8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8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8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8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5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8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11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8" fillId="0" borderId="5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8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3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8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8" fillId="0" borderId="3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8" fillId="0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I_Nauda" xfId="20"/>
    <cellStyle name="Normal_Bilance_Aktīvi" xfId="21"/>
    <cellStyle name="Normal_Bilance_Pasīvi" xfId="22"/>
    <cellStyle name="Normal_Ieguld" xfId="23"/>
    <cellStyle name="Normal_Ndz_Ieguld" xfId="24"/>
    <cellStyle name="Normal_Ndz_PZA" xfId="25"/>
    <cellStyle name="Normal_Ndz_Teh_Rez_seg" xfId="26"/>
    <cellStyle name="Normal_Ndz_TehVal_Debit" xfId="27"/>
    <cellStyle name="Normal_Vadiba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AD/Arhivs/PARSKATI/Apdrosinasana/Ceturksni/2005/1/Dalibnieki/KOPA_Dz_2005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:/SAD/Arhivs/PARSKATI/Apdrosinasana/Ceturksni/2005/1/Dalibnieki/KOPA_Dz_2005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K 0651197_Aktivi"/>
      <sheetName val="UPDK 0651197_Pasivi"/>
      <sheetName val="UPDK 0651197_21Ieguldijumi"/>
      <sheetName val="UPDK 0651197_22Ieguldijumi"/>
      <sheetName val="UPDK 0651197_23Ieguldijumi"/>
      <sheetName val="UPDK 0651197_24Ieguldijumi"/>
      <sheetName val="UPDK 0651197_31Debitori"/>
      <sheetName val="UPDK 0651197_32Debitori"/>
      <sheetName val="UPDK 0651197_33Debitori"/>
      <sheetName val="UPDK 0651197_4Atvasinatie"/>
      <sheetName val="UPDK 0651197_5Pakartotas"/>
      <sheetName val="UPDK 0651197_6Uzkrajumi"/>
      <sheetName val="UPDK 0651198_11PZA"/>
      <sheetName val="UPDK 0651198_2PZA"/>
      <sheetName val="UPDK 0651199_NaudasPl"/>
      <sheetName val="UPDK 0651200_1Kopsav"/>
      <sheetName val="UPDK 0651200_2KopsavDziviba"/>
      <sheetName val="UPDK 0651200_3ArUzkrDziviba"/>
      <sheetName val="UPDK 0651200_4BezUzkrDziviba"/>
      <sheetName val="UPDK 0651200_5TirgumDziviba"/>
      <sheetName val="UPDK 0651200_61PienParapdr"/>
      <sheetName val="UPDK 0651200_62PienParapdr"/>
      <sheetName val="UPDK 0651200_7Parapdr"/>
      <sheetName val="UPDK 0651201_1TehnRez"/>
      <sheetName val="UPDK 0651201_2Atvasinatie"/>
      <sheetName val="UPDK 0651201_3Zeme"/>
      <sheetName val="UPDK 0651201_4Vertspapiri"/>
      <sheetName val="UPDK 0651201_5Aizdevumi"/>
      <sheetName val="UPDK 0651201_6Debitori"/>
      <sheetName val="UPDK 0651201_6Debitori_1"/>
      <sheetName val="UPDK 0651201_7Noguldijumi"/>
      <sheetName val="UPDK 0651201_8Valutas"/>
      <sheetName val="UPDK 0651202_PasuLidz_Maksatsp"/>
      <sheetName val="UPDK 0651209_Arpusbilance"/>
      <sheetName val="UPDK 0651210_NodotsParapdr"/>
      <sheetName val="UPDK 0651211_RiskiDalibvalstis"/>
      <sheetName val="UPDK 0651212_LielAtlidzibas"/>
      <sheetName val="UPDK 0651213_LielSaistibas"/>
      <sheetName val="UPDK 0651214_1SaistPersonas"/>
      <sheetName val="UPDK 0651214_2SaistPersonas"/>
      <sheetName val="UPDK 0651214_3SaistPersonas"/>
      <sheetName val="UPDK 0651215_1Prioritarie"/>
      <sheetName val="UPDK 0651215_2Prioritarie"/>
      <sheetName val="UPDK 0651215_3Prioritarie"/>
      <sheetName val="UPDK 0651215_4Prioritarie"/>
      <sheetName val="UPDK 0651215_5Prioritarie"/>
      <sheetName val="UPDK 0651215_6Prioritarie"/>
      <sheetName val="UPDK 0651216_1Tiesa"/>
      <sheetName val="UPDK 0651216_2Tiesa"/>
      <sheetName val="Dinamiskie sarak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PDK 0651197_Aktivi"/>
      <sheetName val="UPDK 0651197_Pasivi"/>
      <sheetName val="UPDK 0651197_21Ieguldijumi"/>
      <sheetName val="UPDK 0651197_22Ieguldijumi"/>
      <sheetName val="UPDK 0651197_23Ieguldijumi"/>
      <sheetName val="UPDK 0651197_24Ieguldijumi"/>
      <sheetName val="UPDK 0651197_31Debitori"/>
      <sheetName val="UPDK 0651197_32Debitori"/>
      <sheetName val="UPDK 0651197_33Debitori"/>
      <sheetName val="UPDK 0651197_4Atvasinatie"/>
      <sheetName val="UPDK 0651197_5Pakartotas"/>
      <sheetName val="UPDK 0651197_6Uzkrajumi"/>
      <sheetName val="UPDK 0651198_11PZA"/>
      <sheetName val="UPDK 0651198_2PZA"/>
      <sheetName val="UPDK 0651199_NaudasPl"/>
      <sheetName val="UPDK 0651200_1Kopsav"/>
      <sheetName val="UPDK 0651200_2KopsavDziviba"/>
      <sheetName val="UPDK 0651200_3ArUzkrDziviba"/>
      <sheetName val="UPDK 0651200_4BezUzkrDziviba"/>
      <sheetName val="UPDK 0651200_5TirgumDziviba"/>
      <sheetName val="UPDK 0651200_61PienParapdr"/>
      <sheetName val="UPDK 0651200_62PienParapdr"/>
      <sheetName val="UPDK 0651200_7Parapdr"/>
      <sheetName val="UPDK 0651201_1TehnRez"/>
      <sheetName val="UPDK 0651201_2Atvasinatie"/>
      <sheetName val="UPDK 0651201_3Zeme"/>
      <sheetName val="UPDK 0651201_4Vertspapiri"/>
      <sheetName val="UPDK 0651201_5Aizdevumi"/>
      <sheetName val="UPDK 0651201_6Debitori"/>
      <sheetName val="UPDK 0651201_6Debitori_1"/>
      <sheetName val="UPDK 0651201_7Noguldijumi"/>
      <sheetName val="UPDK 0651201_8Valutas"/>
      <sheetName val="UPDK 0651202_PasuLidz_Maksatsp"/>
      <sheetName val="UPDK 0651209_Arpusbilance"/>
      <sheetName val="UPDK 0651210_NodotsParapdr"/>
      <sheetName val="UPDK 0651211_RiskiDalibvalstis"/>
      <sheetName val="UPDK 0651212_LielAtlidzibas"/>
      <sheetName val="UPDK 0651213_LielSaistibas"/>
      <sheetName val="UPDK 0651214_1SaistPersonas"/>
      <sheetName val="UPDK 0651214_2SaistPersonas"/>
      <sheetName val="UPDK 0651214_3SaistPersonas"/>
      <sheetName val="UPDK 0651215_1Prioritarie"/>
      <sheetName val="UPDK 0651215_2Prioritarie"/>
      <sheetName val="UPDK 0651215_3Prioritarie"/>
      <sheetName val="UPDK 0651215_4Prioritarie"/>
      <sheetName val="UPDK 0651215_5Prioritarie"/>
      <sheetName val="UPDK 0651215_6Prioritarie"/>
      <sheetName val="UPDK 0651216_1Tiesa"/>
      <sheetName val="UPDK 0651216_2Tiesa"/>
      <sheetName val="Dinamiskie sarak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3" min="2" style="1" width="10.28"/>
    <col collapsed="false" customWidth="true" hidden="false" outlineLevel="0" max="6" min="4" style="1" width="10.13"/>
    <col collapsed="false" customWidth="true" hidden="false" outlineLevel="0" max="8" min="7" style="1" width="8.7"/>
    <col collapsed="false" customWidth="true" hidden="false" outlineLevel="0" max="9" min="9" style="2" width="13.99"/>
    <col collapsed="false" customWidth="true" hidden="false" outlineLevel="0" max="10" min="10" style="3" width="5.71"/>
    <col collapsed="false" customWidth="true" hidden="false" outlineLevel="0" max="12" min="11" style="1" width="9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H1" s="4" t="s">
        <v>0</v>
      </c>
    </row>
    <row r="2" customFormat="false" ht="18.75" hidden="false" customHeight="false" outlineLevel="0" collapsed="false">
      <c r="A2" s="5" t="s">
        <v>1</v>
      </c>
      <c r="B2" s="5"/>
      <c r="C2" s="5"/>
      <c r="F2" s="6"/>
    </row>
    <row r="3" customFormat="false" ht="16.5" hidden="false" customHeight="false" outlineLevel="0" collapsed="false">
      <c r="A3" s="7"/>
      <c r="B3" s="7"/>
      <c r="C3" s="7"/>
      <c r="F3" s="8"/>
    </row>
    <row r="4" customFormat="false" ht="24.75" hidden="false" customHeight="true" outlineLevel="0" collapsed="false">
      <c r="A4" s="9" t="s">
        <v>2</v>
      </c>
      <c r="B4" s="9"/>
      <c r="C4" s="9"/>
      <c r="D4" s="10" t="s">
        <v>3</v>
      </c>
      <c r="E4" s="10" t="s">
        <v>4</v>
      </c>
      <c r="F4" s="11" t="s">
        <v>5</v>
      </c>
      <c r="G4" s="12" t="s">
        <v>6</v>
      </c>
      <c r="H4" s="12"/>
      <c r="R4" s="13"/>
    </row>
    <row r="5" customFormat="false" ht="13.5" hidden="false" customHeight="false" outlineLevel="0" collapsed="false">
      <c r="A5" s="9"/>
      <c r="B5" s="9"/>
      <c r="C5" s="9"/>
      <c r="D5" s="10"/>
      <c r="E5" s="10"/>
      <c r="F5" s="11"/>
      <c r="G5" s="14" t="s">
        <v>7</v>
      </c>
      <c r="H5" s="15" t="s">
        <v>8</v>
      </c>
    </row>
    <row r="6" customFormat="false" ht="12.75" hidden="false" customHeight="true" outlineLevel="0" collapsed="false">
      <c r="A6" s="16" t="s">
        <v>9</v>
      </c>
      <c r="B6" s="16"/>
      <c r="C6" s="16"/>
      <c r="D6" s="17" t="n">
        <v>14</v>
      </c>
      <c r="E6" s="18" t="n">
        <v>13</v>
      </c>
      <c r="F6" s="19" t="n">
        <v>12</v>
      </c>
      <c r="G6" s="20"/>
      <c r="H6" s="21"/>
    </row>
    <row r="7" customFormat="false" ht="12.75" hidden="false" customHeight="true" outlineLevel="0" collapsed="false">
      <c r="A7" s="22" t="s">
        <v>10</v>
      </c>
      <c r="B7" s="22"/>
      <c r="C7" s="22"/>
      <c r="D7" s="23" t="n">
        <v>10</v>
      </c>
      <c r="E7" s="24" t="n">
        <v>9</v>
      </c>
      <c r="F7" s="25" t="n">
        <v>9</v>
      </c>
      <c r="G7" s="26"/>
      <c r="H7" s="27"/>
    </row>
    <row r="8" customFormat="false" ht="13.5" hidden="false" customHeight="true" outlineLevel="0" collapsed="false">
      <c r="A8" s="28" t="s">
        <v>11</v>
      </c>
      <c r="B8" s="28"/>
      <c r="C8" s="28"/>
      <c r="D8" s="29" t="n">
        <v>4</v>
      </c>
      <c r="E8" s="30" t="n">
        <v>4</v>
      </c>
      <c r="F8" s="31" t="n">
        <v>3</v>
      </c>
      <c r="G8" s="32"/>
      <c r="H8" s="33"/>
    </row>
    <row r="9" customFormat="false" ht="12.75" hidden="false" customHeight="true" outlineLevel="0" collapsed="false">
      <c r="A9" s="16" t="s">
        <v>12</v>
      </c>
      <c r="B9" s="16"/>
      <c r="C9" s="16"/>
      <c r="D9" s="18" t="n">
        <v>11</v>
      </c>
      <c r="E9" s="18" t="n">
        <v>11</v>
      </c>
      <c r="F9" s="19" t="n">
        <v>10</v>
      </c>
      <c r="G9" s="34"/>
      <c r="H9" s="35"/>
    </row>
    <row r="10" customFormat="false" ht="12.75" hidden="false" customHeight="true" outlineLevel="0" collapsed="false">
      <c r="A10" s="22" t="s">
        <v>13</v>
      </c>
      <c r="B10" s="22"/>
      <c r="C10" s="22"/>
      <c r="D10" s="23" t="n">
        <v>6</v>
      </c>
      <c r="E10" s="23" t="n">
        <v>6</v>
      </c>
      <c r="F10" s="25" t="n">
        <v>5</v>
      </c>
      <c r="G10" s="26"/>
      <c r="H10" s="27"/>
    </row>
    <row r="11" customFormat="false" ht="12.75" hidden="false" customHeight="true" outlineLevel="0" collapsed="false">
      <c r="A11" s="36" t="s">
        <v>14</v>
      </c>
      <c r="B11" s="36"/>
      <c r="C11" s="36"/>
      <c r="D11" s="37" t="n">
        <v>1</v>
      </c>
      <c r="E11" s="37" t="n">
        <v>1</v>
      </c>
      <c r="F11" s="38" t="n">
        <v>1</v>
      </c>
      <c r="G11" s="26"/>
      <c r="H11" s="27"/>
    </row>
    <row r="12" customFormat="false" ht="12.75" hidden="false" customHeight="true" outlineLevel="0" collapsed="false">
      <c r="A12" s="36" t="s">
        <v>15</v>
      </c>
      <c r="B12" s="36"/>
      <c r="C12" s="36"/>
      <c r="D12" s="39" t="n">
        <v>1</v>
      </c>
      <c r="E12" s="39" t="n">
        <v>1</v>
      </c>
      <c r="F12" s="40" t="s">
        <v>16</v>
      </c>
      <c r="G12" s="26"/>
      <c r="H12" s="27"/>
    </row>
    <row r="13" customFormat="false" ht="12.75" hidden="false" customHeight="true" outlineLevel="0" collapsed="false">
      <c r="A13" s="36" t="s">
        <v>17</v>
      </c>
      <c r="B13" s="36"/>
      <c r="C13" s="36"/>
      <c r="D13" s="41" t="n">
        <v>2</v>
      </c>
      <c r="E13" s="37" t="n">
        <v>2</v>
      </c>
      <c r="F13" s="38" t="n">
        <v>3</v>
      </c>
      <c r="G13" s="26"/>
      <c r="H13" s="27"/>
    </row>
    <row r="14" customFormat="false" ht="12.75" hidden="false" customHeight="true" outlineLevel="0" collapsed="false">
      <c r="A14" s="36" t="s">
        <v>18</v>
      </c>
      <c r="B14" s="36"/>
      <c r="C14" s="36"/>
      <c r="D14" s="41" t="n">
        <v>1</v>
      </c>
      <c r="E14" s="37" t="n">
        <v>1</v>
      </c>
      <c r="F14" s="38" t="n">
        <v>1</v>
      </c>
      <c r="G14" s="26"/>
      <c r="H14" s="27"/>
    </row>
    <row r="15" customFormat="false" ht="12.75" hidden="false" customHeight="true" outlineLevel="0" collapsed="false">
      <c r="A15" s="42" t="s">
        <v>19</v>
      </c>
      <c r="B15" s="42"/>
      <c r="C15" s="42"/>
      <c r="D15" s="39" t="n">
        <v>1</v>
      </c>
      <c r="E15" s="39" t="n">
        <v>1</v>
      </c>
      <c r="F15" s="40" t="s">
        <v>16</v>
      </c>
      <c r="G15" s="26"/>
      <c r="H15" s="27"/>
    </row>
    <row r="16" customFormat="false" ht="12.75" hidden="false" customHeight="true" outlineLevel="0" collapsed="false">
      <c r="A16" s="43" t="s">
        <v>20</v>
      </c>
      <c r="B16" s="43"/>
      <c r="C16" s="43"/>
      <c r="D16" s="23" t="n">
        <v>5</v>
      </c>
      <c r="E16" s="23" t="n">
        <v>5</v>
      </c>
      <c r="F16" s="25" t="n">
        <v>5</v>
      </c>
      <c r="G16" s="26"/>
      <c r="H16" s="27"/>
    </row>
    <row r="17" customFormat="false" ht="12.75" hidden="false" customHeight="true" outlineLevel="0" collapsed="false">
      <c r="A17" s="36" t="s">
        <v>21</v>
      </c>
      <c r="B17" s="36"/>
      <c r="C17" s="36"/>
      <c r="D17" s="29" t="n">
        <v>3</v>
      </c>
      <c r="E17" s="29" t="n">
        <v>3</v>
      </c>
      <c r="F17" s="44" t="n">
        <v>3</v>
      </c>
      <c r="G17" s="26"/>
      <c r="H17" s="27"/>
    </row>
    <row r="18" customFormat="false" ht="12.75" hidden="false" customHeight="true" outlineLevel="0" collapsed="false">
      <c r="A18" s="36" t="s">
        <v>22</v>
      </c>
      <c r="B18" s="36"/>
      <c r="C18" s="36"/>
      <c r="D18" s="29" t="n">
        <v>1</v>
      </c>
      <c r="E18" s="45" t="s">
        <v>16</v>
      </c>
      <c r="F18" s="46" t="s">
        <v>16</v>
      </c>
      <c r="G18" s="26"/>
      <c r="H18" s="27"/>
    </row>
    <row r="19" customFormat="false" ht="12.75" hidden="false" customHeight="true" outlineLevel="0" collapsed="false">
      <c r="A19" s="36" t="s">
        <v>23</v>
      </c>
      <c r="B19" s="36"/>
      <c r="C19" s="36"/>
      <c r="D19" s="39" t="n">
        <v>1</v>
      </c>
      <c r="E19" s="39" t="n">
        <v>1</v>
      </c>
      <c r="F19" s="38" t="n">
        <v>1</v>
      </c>
      <c r="G19" s="26"/>
      <c r="H19" s="27"/>
    </row>
    <row r="20" customFormat="false" ht="13.5" hidden="false" customHeight="true" outlineLevel="0" collapsed="false">
      <c r="A20" s="47" t="s">
        <v>24</v>
      </c>
      <c r="B20" s="47"/>
      <c r="C20" s="47"/>
      <c r="D20" s="48" t="s">
        <v>16</v>
      </c>
      <c r="E20" s="48" t="n">
        <v>1</v>
      </c>
      <c r="F20" s="31" t="n">
        <v>1</v>
      </c>
      <c r="G20" s="32"/>
      <c r="H20" s="33"/>
      <c r="K20" s="49"/>
    </row>
    <row r="21" customFormat="false" ht="27.75" hidden="false" customHeight="true" outlineLevel="0" collapsed="false">
      <c r="A21" s="22" t="s">
        <v>25</v>
      </c>
      <c r="B21" s="22"/>
      <c r="C21" s="22"/>
      <c r="D21" s="45" t="n">
        <v>388</v>
      </c>
      <c r="E21" s="45" t="n">
        <v>426</v>
      </c>
      <c r="F21" s="44" t="n">
        <v>453</v>
      </c>
      <c r="G21" s="50"/>
      <c r="H21" s="51"/>
      <c r="K21" s="49"/>
    </row>
    <row r="22" customFormat="false" ht="24" hidden="false" customHeight="true" outlineLevel="0" collapsed="false">
      <c r="A22" s="22" t="s">
        <v>26</v>
      </c>
      <c r="B22" s="22"/>
      <c r="C22" s="22"/>
      <c r="D22" s="39" t="n">
        <v>9</v>
      </c>
      <c r="E22" s="39" t="n">
        <v>13</v>
      </c>
      <c r="F22" s="52" t="n">
        <v>19</v>
      </c>
      <c r="G22" s="26"/>
      <c r="H22" s="27"/>
      <c r="I22" s="1"/>
      <c r="J22" s="1"/>
    </row>
    <row r="23" customFormat="false" ht="24" hidden="false" customHeight="true" outlineLevel="0" collapsed="false">
      <c r="A23" s="22" t="s">
        <v>27</v>
      </c>
      <c r="B23" s="22"/>
      <c r="C23" s="22"/>
      <c r="D23" s="53" t="n">
        <v>3</v>
      </c>
      <c r="E23" s="39" t="n">
        <v>4</v>
      </c>
      <c r="F23" s="52" t="n">
        <v>5</v>
      </c>
      <c r="G23" s="26"/>
      <c r="H23" s="27"/>
      <c r="I23" s="1"/>
      <c r="J23" s="1"/>
    </row>
    <row r="24" customFormat="false" ht="12.75" hidden="false" customHeight="true" outlineLevel="0" collapsed="false">
      <c r="A24" s="54" t="s">
        <v>28</v>
      </c>
      <c r="B24" s="54"/>
      <c r="C24" s="54"/>
      <c r="D24" s="55" t="n">
        <v>223305</v>
      </c>
      <c r="E24" s="56" t="n">
        <v>190254</v>
      </c>
      <c r="F24" s="57" t="n">
        <f aca="false">F26+F28+F29</f>
        <v>226998.005</v>
      </c>
      <c r="G24" s="58" t="n">
        <f aca="false">IF(D24=0,0,(F24/D24-1)*100)</f>
        <v>1.6537941380623</v>
      </c>
      <c r="H24" s="59" t="n">
        <f aca="false">IF(E24=0,0,(F24/E24-1)*100)</f>
        <v>19.3131313927697</v>
      </c>
      <c r="K24" s="3"/>
    </row>
    <row r="25" customFormat="false" ht="25.5" hidden="false" customHeight="true" outlineLevel="0" collapsed="false">
      <c r="A25" s="22" t="s">
        <v>29</v>
      </c>
      <c r="B25" s="22"/>
      <c r="C25" s="22"/>
      <c r="D25" s="60" t="n">
        <v>54.3</v>
      </c>
      <c r="E25" s="61" t="n">
        <v>49.8</v>
      </c>
      <c r="F25" s="62" t="n">
        <v>39.7</v>
      </c>
      <c r="G25" s="63" t="n">
        <f aca="false">IF(D25=0,0,(F25/D25-1)*100)</f>
        <v>-26.8876611418048</v>
      </c>
      <c r="H25" s="64" t="n">
        <f aca="false">IF(E25=0,0,(F25/E25-1)*100)</f>
        <v>-20.281124497992</v>
      </c>
    </row>
    <row r="26" customFormat="false" ht="12.75" hidden="false" customHeight="true" outlineLevel="0" collapsed="false">
      <c r="A26" s="22" t="s">
        <v>30</v>
      </c>
      <c r="B26" s="22"/>
      <c r="C26" s="22"/>
      <c r="D26" s="65" t="n">
        <v>19332</v>
      </c>
      <c r="E26" s="37" t="n">
        <v>24488</v>
      </c>
      <c r="F26" s="66" t="n">
        <v>24153.182</v>
      </c>
      <c r="G26" s="63" t="n">
        <f aca="false">IF(D26=0,0,(F26/D26-1)*100)</f>
        <v>24.9388681978067</v>
      </c>
      <c r="H26" s="64" t="n">
        <f aca="false">IF(E26=0,0,(F26/E26-1)*100)</f>
        <v>-1.3672737667429</v>
      </c>
      <c r="K26" s="2"/>
    </row>
    <row r="27" customFormat="false" ht="25.5" hidden="false" customHeight="true" outlineLevel="0" collapsed="false">
      <c r="A27" s="22" t="s">
        <v>31</v>
      </c>
      <c r="B27" s="22"/>
      <c r="C27" s="22"/>
      <c r="D27" s="60" t="n">
        <v>8.7</v>
      </c>
      <c r="E27" s="61" t="n">
        <v>12.9</v>
      </c>
      <c r="F27" s="62" t="n">
        <v>10.6</v>
      </c>
      <c r="G27" s="63" t="n">
        <f aca="false">IF(D27=0,0,(F27/D27-1)*100)</f>
        <v>21.8390804597701</v>
      </c>
      <c r="H27" s="64" t="n">
        <f aca="false">IF(E27=0,0,(F27/E27-1)*100)</f>
        <v>-17.8294573643411</v>
      </c>
    </row>
    <row r="28" customFormat="false" ht="12.75" hidden="false" customHeight="true" outlineLevel="0" collapsed="false">
      <c r="A28" s="22" t="s">
        <v>32</v>
      </c>
      <c r="B28" s="22"/>
      <c r="C28" s="22"/>
      <c r="D28" s="65" t="n">
        <v>202830</v>
      </c>
      <c r="E28" s="37" t="n">
        <v>164398</v>
      </c>
      <c r="F28" s="66" t="n">
        <v>198757.75</v>
      </c>
      <c r="G28" s="63" t="n">
        <f aca="false">IF(D28=0,0,(F28/D28-1)*100)</f>
        <v>-2.007715821131</v>
      </c>
      <c r="H28" s="64" t="n">
        <f aca="false">IF(E28=0,0,(F28/E28-1)*100)</f>
        <v>20.9003455029867</v>
      </c>
    </row>
    <row r="29" customFormat="false" ht="12.75" hidden="false" customHeight="true" outlineLevel="0" collapsed="false">
      <c r="A29" s="22" t="s">
        <v>33</v>
      </c>
      <c r="B29" s="22"/>
      <c r="C29" s="22"/>
      <c r="D29" s="65" t="n">
        <v>1142</v>
      </c>
      <c r="E29" s="37" t="n">
        <v>1368</v>
      </c>
      <c r="F29" s="66" t="n">
        <v>4087.073</v>
      </c>
      <c r="G29" s="63" t="n">
        <f aca="false">IF(D29=0,0,(F29/D29-1)*100)</f>
        <v>257.887302977233</v>
      </c>
      <c r="H29" s="64" t="n">
        <f aca="false">IF(E29=0,0,(F29/E29-1)*100)</f>
        <v>198.76264619883</v>
      </c>
    </row>
    <row r="30" customFormat="false" ht="12.75" hidden="false" customHeight="false" outlineLevel="0" collapsed="false">
      <c r="A30" s="67" t="s">
        <v>34</v>
      </c>
      <c r="B30" s="67"/>
      <c r="C30" s="67"/>
      <c r="D30" s="68" t="n">
        <v>153870</v>
      </c>
      <c r="E30" s="69" t="n">
        <v>111019</v>
      </c>
      <c r="F30" s="70" t="n">
        <f aca="false">F32+F34+F35</f>
        <v>124897.078</v>
      </c>
      <c r="G30" s="71" t="n">
        <f aca="false">IF(D30=0,0,(F30/D30-1)*100)</f>
        <v>-18.8294807304868</v>
      </c>
      <c r="H30" s="72" t="n">
        <f aca="false">IF(E30=0,0,(F30/E30-1)*100)</f>
        <v>12.5006332249435</v>
      </c>
      <c r="I30" s="73"/>
      <c r="K30" s="3"/>
    </row>
    <row r="31" customFormat="false" ht="25.5" hidden="false" customHeight="true" outlineLevel="0" collapsed="false">
      <c r="A31" s="22" t="s">
        <v>35</v>
      </c>
      <c r="B31" s="22"/>
      <c r="C31" s="22"/>
      <c r="D31" s="60" t="n">
        <v>55.6</v>
      </c>
      <c r="E31" s="61" t="n">
        <v>56.7</v>
      </c>
      <c r="F31" s="62" t="n">
        <v>41.7</v>
      </c>
      <c r="G31" s="63" t="n">
        <f aca="false">IF(D31=0,0,(F31/D31-1)*100)</f>
        <v>-25</v>
      </c>
      <c r="H31" s="64" t="n">
        <f aca="false">IF(E31=0,0,(F31/E31-1)*100)</f>
        <v>-26.4550264550265</v>
      </c>
    </row>
    <row r="32" customFormat="false" ht="12.75" hidden="false" customHeight="true" outlineLevel="0" collapsed="false">
      <c r="A32" s="22" t="s">
        <v>36</v>
      </c>
      <c r="B32" s="22"/>
      <c r="C32" s="22"/>
      <c r="D32" s="65" t="n">
        <v>11019</v>
      </c>
      <c r="E32" s="37" t="n">
        <v>9340</v>
      </c>
      <c r="F32" s="66" t="n">
        <v>10337.928</v>
      </c>
      <c r="G32" s="63" t="n">
        <f aca="false">IF(D32=0,0,(F32/D32-1)*100)</f>
        <v>-6.18088755785462</v>
      </c>
      <c r="H32" s="64" t="n">
        <f aca="false">IF(E32=0,0,(F32/E32-1)*100)</f>
        <v>10.6844539614561</v>
      </c>
    </row>
    <row r="33" customFormat="false" ht="25.5" hidden="false" customHeight="true" outlineLevel="0" collapsed="false">
      <c r="A33" s="22" t="s">
        <v>37</v>
      </c>
      <c r="B33" s="22"/>
      <c r="C33" s="22"/>
      <c r="D33" s="60" t="n">
        <v>7.2</v>
      </c>
      <c r="E33" s="61" t="n">
        <v>8.4</v>
      </c>
      <c r="F33" s="62" t="n">
        <v>8.2771576129267</v>
      </c>
      <c r="G33" s="63" t="n">
        <f aca="false">IF(D33=0,0,(F33/D33-1)*100)</f>
        <v>14.9605224017598</v>
      </c>
      <c r="H33" s="64" t="n">
        <f aca="false">IF(E33=0,0,(F33/E33-1)*100)</f>
        <v>-1.46240936992021</v>
      </c>
    </row>
    <row r="34" customFormat="false" ht="12.75" hidden="false" customHeight="true" outlineLevel="0" collapsed="false">
      <c r="A34" s="22" t="s">
        <v>38</v>
      </c>
      <c r="B34" s="22"/>
      <c r="C34" s="22"/>
      <c r="D34" s="65" t="n">
        <v>140542</v>
      </c>
      <c r="E34" s="3" t="n">
        <v>101375</v>
      </c>
      <c r="F34" s="66" t="n">
        <v>112107.118</v>
      </c>
      <c r="G34" s="63" t="n">
        <f aca="false">IF(D34=0,0,(F34/D34-1)*100)</f>
        <v>-20.2323020876322</v>
      </c>
      <c r="H34" s="64" t="n">
        <f aca="false">IF(E34=0,0,(F34/E34-1)*100)</f>
        <v>10.5865528976572</v>
      </c>
    </row>
    <row r="35" customFormat="false" ht="13.5" hidden="false" customHeight="true" outlineLevel="0" collapsed="false">
      <c r="A35" s="74" t="s">
        <v>39</v>
      </c>
      <c r="B35" s="74"/>
      <c r="C35" s="74"/>
      <c r="D35" s="75" t="n">
        <v>2309</v>
      </c>
      <c r="E35" s="76" t="n">
        <v>304</v>
      </c>
      <c r="F35" s="77" t="n">
        <v>2452.032</v>
      </c>
      <c r="G35" s="78" t="n">
        <f aca="false">IF(D35=0,0,(F35/D35-1)*100)</f>
        <v>6.19454309224774</v>
      </c>
      <c r="H35" s="79" t="n">
        <f aca="false">IF(E35=0,0,(F35/E35-1)*100)</f>
        <v>706.589473684211</v>
      </c>
    </row>
    <row r="36" customFormat="false" ht="12.75" hidden="false" customHeight="true" outlineLevel="0" collapsed="false">
      <c r="A36" s="80" t="s">
        <v>40</v>
      </c>
      <c r="B36" s="80"/>
      <c r="C36" s="80"/>
      <c r="D36" s="81" t="n">
        <v>35456</v>
      </c>
      <c r="E36" s="82" t="n">
        <v>39884.197</v>
      </c>
      <c r="F36" s="83" t="n">
        <v>51129.481</v>
      </c>
      <c r="G36" s="84" t="n">
        <f aca="false">IF(D36=0,0,(F36/D36-1)*100)</f>
        <v>44.2054405460289</v>
      </c>
      <c r="H36" s="85" t="n">
        <f aca="false">IF(E36=0,0,(F36/E36-1)*100)</f>
        <v>28.1948361653113</v>
      </c>
    </row>
    <row r="37" customFormat="false" ht="12.75" hidden="false" customHeight="true" outlineLevel="0" collapsed="false">
      <c r="A37" s="22" t="s">
        <v>41</v>
      </c>
      <c r="B37" s="22"/>
      <c r="C37" s="22"/>
      <c r="D37" s="86" t="n">
        <v>11820</v>
      </c>
      <c r="E37" s="76" t="n">
        <v>18642</v>
      </c>
      <c r="F37" s="77" t="n">
        <v>16596.107</v>
      </c>
      <c r="G37" s="87" t="n">
        <f aca="false">IF(D37=0,0,(F37/D37-1)*100)</f>
        <v>40.4069966159053</v>
      </c>
      <c r="H37" s="88" t="n">
        <f aca="false">IF(E37=0,0,(F37/E37-1)*100)</f>
        <v>-10.9746432786182</v>
      </c>
    </row>
    <row r="38" customFormat="false" ht="12.75" hidden="false" customHeight="true" outlineLevel="0" collapsed="false">
      <c r="A38" s="22" t="s">
        <v>42</v>
      </c>
      <c r="B38" s="22"/>
      <c r="C38" s="22"/>
      <c r="D38" s="89" t="n">
        <v>19722</v>
      </c>
      <c r="E38" s="37" t="n">
        <v>18157</v>
      </c>
      <c r="F38" s="66" t="n">
        <v>30372.978</v>
      </c>
      <c r="G38" s="63" t="n">
        <f aca="false">IF(D38=0,0,(F38/D38-1)*100)</f>
        <v>54.0055673866748</v>
      </c>
      <c r="H38" s="90" t="n">
        <f aca="false">IF(E38=0,0,(F38/E38-1)*100)</f>
        <v>67.2797158120835</v>
      </c>
    </row>
    <row r="39" customFormat="false" ht="12.75" hidden="false" customHeight="true" outlineLevel="0" collapsed="false">
      <c r="A39" s="22" t="s">
        <v>43</v>
      </c>
      <c r="B39" s="22"/>
      <c r="C39" s="22"/>
      <c r="D39" s="91" t="n">
        <v>5152</v>
      </c>
      <c r="E39" s="92" t="n">
        <v>7127</v>
      </c>
      <c r="F39" s="93" t="n">
        <v>12034.654</v>
      </c>
      <c r="G39" s="94" t="n">
        <f aca="false">IF(D39=0,0,(F39/D39-1)*100)</f>
        <v>133.591886645963</v>
      </c>
      <c r="H39" s="95" t="n">
        <f aca="false">IF(E39=0,0,(F39/E39-1)*100)</f>
        <v>68.8600252560685</v>
      </c>
    </row>
    <row r="40" customFormat="false" ht="24.75" hidden="false" customHeight="true" outlineLevel="0" collapsed="false">
      <c r="A40" s="96" t="s">
        <v>44</v>
      </c>
      <c r="B40" s="96"/>
      <c r="C40" s="96"/>
      <c r="D40" s="97" t="n">
        <v>115.01511245444</v>
      </c>
      <c r="E40" s="98" t="n">
        <v>99.8</v>
      </c>
      <c r="F40" s="99" t="n">
        <v>135.5</v>
      </c>
      <c r="G40" s="100" t="n">
        <f aca="false">IF(D40=0,0,(F40/D40-1)*100)</f>
        <v>17.8106051530177</v>
      </c>
      <c r="H40" s="101" t="n">
        <f aca="false">IF(E40=0,0,(F40/E40-1)*100)</f>
        <v>35.7715430861723</v>
      </c>
    </row>
    <row r="41" customFormat="false" ht="12.75" hidden="false" customHeight="false" outlineLevel="0" collapsed="false">
      <c r="A41" s="102" t="s">
        <v>45</v>
      </c>
    </row>
    <row r="42" customFormat="false" ht="12.75" hidden="false" customHeight="false" outlineLevel="0" collapsed="false">
      <c r="E42" s="3"/>
      <c r="F42" s="3"/>
      <c r="G42" s="2"/>
      <c r="H42" s="103"/>
    </row>
    <row r="43" customFormat="false" ht="12.75" hidden="false" customHeight="false" outlineLevel="0" collapsed="false">
      <c r="B43" s="104"/>
      <c r="C43" s="104"/>
      <c r="D43" s="3"/>
      <c r="E43" s="3"/>
      <c r="F43" s="3"/>
      <c r="G43" s="105"/>
      <c r="H43" s="2"/>
    </row>
    <row r="44" customFormat="false" ht="12.75" hidden="false" customHeight="false" outlineLevel="0" collapsed="false">
      <c r="B44" s="3"/>
      <c r="D44" s="3"/>
      <c r="E44" s="3"/>
      <c r="F44" s="3"/>
      <c r="G44" s="2"/>
      <c r="H44" s="2"/>
    </row>
    <row r="45" customFormat="false" ht="12.75" hidden="false" customHeight="false" outlineLevel="0" collapsed="false">
      <c r="B45" s="3"/>
      <c r="D45" s="3"/>
      <c r="E45" s="3"/>
      <c r="F45" s="3"/>
      <c r="H45" s="3"/>
    </row>
    <row r="46" customFormat="false" ht="12.75" hidden="false" customHeight="false" outlineLevel="0" collapsed="false">
      <c r="B46" s="3"/>
      <c r="D46" s="3"/>
      <c r="E46" s="3"/>
      <c r="F46" s="3"/>
      <c r="H46" s="3"/>
    </row>
    <row r="47" customFormat="false" ht="12.75" hidden="false" customHeight="false" outlineLevel="0" collapsed="false">
      <c r="D47" s="3"/>
      <c r="E47" s="3"/>
      <c r="F47" s="3"/>
      <c r="H47" s="3"/>
    </row>
    <row r="50" customFormat="false" ht="12.75" hidden="false" customHeight="false" outlineLevel="0" collapsed="false">
      <c r="C50" s="3"/>
      <c r="D50" s="3"/>
      <c r="E50" s="3"/>
    </row>
  </sheetData>
  <mergeCells count="41">
    <mergeCell ref="A4:C5"/>
    <mergeCell ref="D4:D5"/>
    <mergeCell ref="E4:E5"/>
    <mergeCell ref="F4:F5"/>
    <mergeCell ref="G4:H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B43:C4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8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6" min="2" style="1" width="10.41"/>
    <col collapsed="false" customWidth="false" hidden="false" outlineLevel="0" max="7" min="7" style="3" width="9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4" t="s">
        <v>319</v>
      </c>
    </row>
    <row r="2" customFormat="false" ht="15.75" hidden="false" customHeight="false" outlineLevel="0" collapsed="false">
      <c r="A2" s="7" t="s">
        <v>320</v>
      </c>
    </row>
    <row r="3" s="158" customFormat="true" ht="12.75" hidden="false" customHeight="false" outlineLevel="0" collapsed="false">
      <c r="F3" s="8" t="s">
        <v>49</v>
      </c>
      <c r="G3" s="195"/>
    </row>
    <row r="4" s="158" customFormat="true" ht="24.75" hidden="false" customHeight="false" outlineLevel="0" collapsed="false">
      <c r="A4" s="196" t="s">
        <v>2</v>
      </c>
      <c r="B4" s="440" t="s">
        <v>321</v>
      </c>
      <c r="C4" s="440" t="s">
        <v>322</v>
      </c>
      <c r="D4" s="440" t="s">
        <v>323</v>
      </c>
      <c r="E4" s="440" t="s">
        <v>324</v>
      </c>
      <c r="F4" s="441" t="s">
        <v>325</v>
      </c>
      <c r="G4" s="195"/>
    </row>
    <row r="5" s="158" customFormat="true" ht="12" hidden="false" customHeight="false" outlineLevel="0" collapsed="false">
      <c r="A5" s="442" t="s">
        <v>326</v>
      </c>
      <c r="B5" s="443" t="n">
        <v>44</v>
      </c>
      <c r="C5" s="443" t="n">
        <v>0.59</v>
      </c>
      <c r="D5" s="443" t="n">
        <v>5</v>
      </c>
      <c r="E5" s="443" t="n">
        <v>5</v>
      </c>
      <c r="F5" s="444" t="n">
        <v>5</v>
      </c>
      <c r="G5" s="195"/>
    </row>
    <row r="6" s="158" customFormat="true" ht="12" hidden="false" customHeight="false" outlineLevel="0" collapsed="false">
      <c r="A6" s="445" t="s">
        <v>327</v>
      </c>
      <c r="B6" s="446" t="n">
        <v>42</v>
      </c>
      <c r="C6" s="446" t="n">
        <v>0.288</v>
      </c>
      <c r="D6" s="446" t="n">
        <v>0.529</v>
      </c>
      <c r="E6" s="446" t="n">
        <v>1</v>
      </c>
      <c r="F6" s="447" t="n">
        <v>1.469</v>
      </c>
      <c r="G6" s="195"/>
    </row>
    <row r="7" s="158" customFormat="true" ht="12" hidden="false" customHeight="false" outlineLevel="0" collapsed="false">
      <c r="A7" s="445" t="s">
        <v>328</v>
      </c>
      <c r="B7" s="448"/>
      <c r="C7" s="448"/>
      <c r="D7" s="448"/>
      <c r="E7" s="448"/>
      <c r="F7" s="449"/>
      <c r="G7" s="195"/>
    </row>
    <row r="8" s="158" customFormat="true" ht="12" hidden="false" customHeight="false" outlineLevel="0" collapsed="false">
      <c r="A8" s="450" t="s">
        <v>329</v>
      </c>
      <c r="B8" s="446" t="n">
        <v>64</v>
      </c>
      <c r="C8" s="446" t="n">
        <v>32.435</v>
      </c>
      <c r="D8" s="446" t="n">
        <v>50.656</v>
      </c>
      <c r="E8" s="446" t="n">
        <v>32</v>
      </c>
      <c r="F8" s="447" t="n">
        <v>45.782</v>
      </c>
      <c r="G8" s="195"/>
    </row>
    <row r="9" s="158" customFormat="true" ht="12" hidden="false" customHeight="false" outlineLevel="0" collapsed="false">
      <c r="A9" s="450" t="s">
        <v>330</v>
      </c>
      <c r="B9" s="446" t="n">
        <v>2</v>
      </c>
      <c r="C9" s="446" t="n">
        <v>2</v>
      </c>
      <c r="D9" s="446" t="n">
        <v>2</v>
      </c>
      <c r="E9" s="446" t="n">
        <v>2</v>
      </c>
      <c r="F9" s="447" t="n">
        <v>2</v>
      </c>
      <c r="G9" s="195"/>
    </row>
    <row r="10" s="158" customFormat="true" ht="12.75" hidden="false" customHeight="false" outlineLevel="0" collapsed="false">
      <c r="A10" s="451" t="s">
        <v>331</v>
      </c>
      <c r="B10" s="373" t="n">
        <v>111</v>
      </c>
      <c r="C10" s="373" t="n">
        <v>46.532</v>
      </c>
      <c r="D10" s="373" t="n">
        <v>32.435</v>
      </c>
      <c r="E10" s="373" t="n">
        <v>153</v>
      </c>
      <c r="F10" s="452" t="n">
        <v>304.689</v>
      </c>
      <c r="G10" s="195"/>
    </row>
    <row r="11" s="158" customFormat="true" ht="12" hidden="false" customHeight="false" outlineLevel="0" collapsed="false">
      <c r="G11" s="195"/>
    </row>
    <row r="12" s="158" customFormat="true" ht="12" hidden="false" customHeight="false" outlineLevel="0" collapsed="false">
      <c r="G12" s="195"/>
    </row>
    <row r="13" s="158" customFormat="true" ht="12.75" hidden="false" customHeight="false" outlineLevel="0" collapsed="false">
      <c r="F13" s="4" t="s">
        <v>332</v>
      </c>
      <c r="G13" s="195"/>
    </row>
    <row r="14" s="158" customFormat="true" ht="15.75" hidden="false" customHeight="false" outlineLevel="0" collapsed="false">
      <c r="A14" s="7" t="s">
        <v>333</v>
      </c>
      <c r="G14" s="195"/>
    </row>
    <row r="15" s="158" customFormat="true" ht="12.75" hidden="false" customHeight="false" outlineLevel="0" collapsed="false">
      <c r="A15" s="453"/>
      <c r="F15" s="8"/>
      <c r="G15" s="195"/>
    </row>
    <row r="16" s="158" customFormat="true" ht="24.75" hidden="false" customHeight="true" outlineLevel="0" collapsed="false">
      <c r="A16" s="196" t="s">
        <v>2</v>
      </c>
      <c r="B16" s="196"/>
      <c r="C16" s="196"/>
      <c r="D16" s="454" t="s">
        <v>334</v>
      </c>
      <c r="E16" s="440" t="s">
        <v>321</v>
      </c>
      <c r="F16" s="441" t="s">
        <v>325</v>
      </c>
      <c r="G16" s="195"/>
    </row>
    <row r="17" s="158" customFormat="true" ht="12" hidden="false" customHeight="true" outlineLevel="0" collapsed="false">
      <c r="A17" s="455" t="s">
        <v>335</v>
      </c>
      <c r="B17" s="455"/>
      <c r="C17" s="455"/>
      <c r="D17" s="456" t="n">
        <v>26170.601</v>
      </c>
      <c r="E17" s="443" t="n">
        <v>32672.214</v>
      </c>
      <c r="F17" s="444" t="n">
        <v>24673.499</v>
      </c>
      <c r="G17" s="195"/>
    </row>
    <row r="18" s="158" customFormat="true" ht="12" hidden="false" customHeight="true" outlineLevel="0" collapsed="false">
      <c r="A18" s="22" t="s">
        <v>336</v>
      </c>
      <c r="B18" s="22"/>
      <c r="C18" s="22"/>
      <c r="D18" s="457" t="n">
        <v>1.3</v>
      </c>
      <c r="E18" s="457" t="n">
        <v>1.2</v>
      </c>
      <c r="F18" s="186" t="n">
        <v>0.6</v>
      </c>
      <c r="G18" s="195"/>
    </row>
    <row r="19" s="158" customFormat="true" ht="12" hidden="false" customHeight="true" outlineLevel="0" collapsed="false">
      <c r="A19" s="22" t="s">
        <v>337</v>
      </c>
      <c r="B19" s="22"/>
      <c r="C19" s="22"/>
      <c r="D19" s="458" t="n">
        <v>17342.085</v>
      </c>
      <c r="E19" s="446" t="n">
        <v>14325</v>
      </c>
      <c r="F19" s="447" t="n">
        <v>10478</v>
      </c>
      <c r="G19" s="195"/>
    </row>
    <row r="20" s="158" customFormat="true" ht="12" hidden="false" customHeight="true" outlineLevel="0" collapsed="false">
      <c r="A20" s="22" t="s">
        <v>338</v>
      </c>
      <c r="B20" s="22"/>
      <c r="C20" s="22"/>
      <c r="D20" s="457" t="n">
        <v>14.7664248531748</v>
      </c>
      <c r="E20" s="292" t="n">
        <v>2.8</v>
      </c>
      <c r="F20" s="64" t="n">
        <v>0.16781798348697</v>
      </c>
      <c r="G20" s="195"/>
    </row>
    <row r="21" s="158" customFormat="true" ht="12" hidden="false" customHeight="true" outlineLevel="0" collapsed="false">
      <c r="A21" s="22" t="s">
        <v>339</v>
      </c>
      <c r="B21" s="22"/>
      <c r="C21" s="22"/>
      <c r="D21" s="458" t="n">
        <v>14656</v>
      </c>
      <c r="E21" s="446" t="n">
        <v>13978</v>
      </c>
      <c r="F21" s="447" t="n">
        <v>7348.571</v>
      </c>
      <c r="G21" s="195"/>
      <c r="J21" s="195"/>
    </row>
    <row r="22" s="158" customFormat="true" ht="12" hidden="false" customHeight="true" outlineLevel="0" collapsed="false">
      <c r="A22" s="22" t="s">
        <v>340</v>
      </c>
      <c r="B22" s="22"/>
      <c r="C22" s="22"/>
      <c r="D22" s="457" t="n">
        <v>159.5</v>
      </c>
      <c r="E22" s="292" t="n">
        <v>141.7</v>
      </c>
      <c r="F22" s="459" t="n">
        <v>100</v>
      </c>
      <c r="G22" s="195"/>
    </row>
    <row r="23" s="158" customFormat="true" ht="12" hidden="false" customHeight="true" outlineLevel="0" collapsed="false">
      <c r="A23" s="22" t="s">
        <v>341</v>
      </c>
      <c r="B23" s="22"/>
      <c r="C23" s="22"/>
      <c r="D23" s="458" t="n">
        <v>50803.005</v>
      </c>
      <c r="E23" s="446" t="n">
        <v>61031</v>
      </c>
      <c r="F23" s="447" t="n">
        <v>52030</v>
      </c>
      <c r="G23" s="195"/>
    </row>
    <row r="24" s="158" customFormat="true" ht="12" hidden="false" customHeight="true" outlineLevel="0" collapsed="false">
      <c r="A24" s="22" t="s">
        <v>342</v>
      </c>
      <c r="B24" s="22"/>
      <c r="C24" s="22"/>
      <c r="D24" s="457" t="n">
        <v>100</v>
      </c>
      <c r="E24" s="292" t="n">
        <v>100</v>
      </c>
      <c r="F24" s="64" t="n">
        <v>100</v>
      </c>
      <c r="G24" s="195"/>
    </row>
    <row r="25" s="158" customFormat="true" ht="12.75" hidden="false" customHeight="true" outlineLevel="0" collapsed="false">
      <c r="A25" s="460" t="s">
        <v>343</v>
      </c>
      <c r="B25" s="460"/>
      <c r="C25" s="460"/>
      <c r="D25" s="461" t="n">
        <v>7.4</v>
      </c>
      <c r="E25" s="462" t="n">
        <v>5.7</v>
      </c>
      <c r="F25" s="463" t="n">
        <v>-7.9</v>
      </c>
      <c r="G25" s="195"/>
    </row>
    <row r="26" customFormat="false" ht="12.75" hidden="false" customHeight="false" outlineLevel="0" collapsed="false">
      <c r="A26" s="464" t="s">
        <v>344</v>
      </c>
    </row>
    <row r="27" customFormat="false" ht="12.75" hidden="false" customHeight="false" outlineLevel="0" collapsed="false">
      <c r="A27" s="464" t="s">
        <v>345</v>
      </c>
    </row>
  </sheetData>
  <mergeCells count="10"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C58" activeCellId="0" sqref="C58"/>
    </sheetView>
  </sheetViews>
  <sheetFormatPr defaultColWidth="9.13671875" defaultRowHeight="12" zeroHeight="false" outlineLevelRow="0" outlineLevelCol="0"/>
  <cols>
    <col collapsed="false" customWidth="true" hidden="false" outlineLevel="0" max="1" min="1" style="158" width="13.85"/>
    <col collapsed="false" customWidth="true" hidden="false" outlineLevel="0" max="2" min="2" style="158" width="4.56"/>
    <col collapsed="false" customWidth="true" hidden="false" outlineLevel="0" max="3" min="3" style="158" width="6.41"/>
    <col collapsed="false" customWidth="true" hidden="false" outlineLevel="0" max="4" min="4" style="158" width="4.56"/>
    <col collapsed="false" customWidth="true" hidden="false" outlineLevel="0" max="6" min="5" style="158" width="5.85"/>
    <col collapsed="false" customWidth="true" hidden="false" outlineLevel="0" max="7" min="7" style="158" width="4.56"/>
    <col collapsed="false" customWidth="true" hidden="false" outlineLevel="0" max="8" min="8" style="158" width="3.14"/>
    <col collapsed="false" customWidth="true" hidden="false" outlineLevel="0" max="9" min="9" style="158" width="4.85"/>
    <col collapsed="false" customWidth="true" hidden="false" outlineLevel="0" max="10" min="10" style="158" width="4.56"/>
    <col collapsed="false" customWidth="true" hidden="false" outlineLevel="0" max="11" min="11" style="158" width="2.84"/>
    <col collapsed="false" customWidth="true" hidden="false" outlineLevel="0" max="12" min="12" style="158" width="4.85"/>
    <col collapsed="false" customWidth="true" hidden="false" outlineLevel="0" max="13" min="13" style="158" width="5.13"/>
    <col collapsed="false" customWidth="true" hidden="false" outlineLevel="0" max="14" min="14" style="158" width="2.84"/>
    <col collapsed="false" customWidth="true" hidden="false" outlineLevel="0" max="15" min="15" style="158" width="4.85"/>
    <col collapsed="false" customWidth="true" hidden="false" outlineLevel="0" max="16" min="16" style="158" width="4.56"/>
    <col collapsed="false" customWidth="true" hidden="false" outlineLevel="0" max="17" min="17" style="158" width="2.84"/>
    <col collapsed="false" customWidth="true" hidden="false" outlineLevel="0" max="18" min="18" style="158" width="4.85"/>
    <col collapsed="false" customWidth="true" hidden="false" outlineLevel="0" max="19" min="19" style="158" width="4.56"/>
    <col collapsed="false" customWidth="true" hidden="false" outlineLevel="0" max="20" min="20" style="158" width="3.14"/>
    <col collapsed="false" customWidth="true" hidden="false" outlineLevel="0" max="21" min="21" style="158" width="5.13"/>
    <col collapsed="false" customWidth="true" hidden="false" outlineLevel="0" max="25" min="22" style="158" width="8.56"/>
    <col collapsed="false" customWidth="true" hidden="false" outlineLevel="0" max="26" min="26" style="158" width="8.7"/>
    <col collapsed="false" customWidth="false" hidden="false" outlineLevel="0" max="257" min="27" style="158" width="9.14"/>
  </cols>
  <sheetData>
    <row r="1" customFormat="false" ht="12.75" hidden="false" customHeight="false" outlineLevel="0" collapsed="false">
      <c r="Y1" s="4" t="s">
        <v>346</v>
      </c>
    </row>
    <row r="2" customFormat="false" ht="15.75" hidden="false" customHeight="false" outlineLevel="0" collapsed="false">
      <c r="A2" s="7" t="s">
        <v>347</v>
      </c>
      <c r="B2" s="7"/>
      <c r="C2" s="7"/>
      <c r="D2" s="7"/>
      <c r="E2" s="7"/>
      <c r="Y2" s="4"/>
    </row>
    <row r="3" customFormat="false" ht="7.5" hidden="false" customHeight="true" outlineLevel="0" collapsed="false">
      <c r="F3" s="465"/>
      <c r="G3" s="465"/>
      <c r="H3" s="465"/>
      <c r="I3" s="465"/>
      <c r="J3" s="465"/>
      <c r="K3" s="465"/>
      <c r="L3" s="465"/>
      <c r="M3" s="465"/>
      <c r="N3" s="465"/>
      <c r="O3" s="465"/>
      <c r="P3" s="465"/>
      <c r="Q3" s="465"/>
    </row>
    <row r="4" customFormat="false" ht="12" hidden="false" customHeight="true" outlineLevel="0" collapsed="false">
      <c r="A4" s="196" t="s">
        <v>152</v>
      </c>
      <c r="B4" s="196"/>
      <c r="C4" s="196"/>
      <c r="D4" s="196"/>
      <c r="E4" s="196"/>
      <c r="F4" s="196"/>
      <c r="G4" s="197" t="s">
        <v>8</v>
      </c>
      <c r="H4" s="197"/>
      <c r="I4" s="197"/>
      <c r="J4" s="197" t="s">
        <v>51</v>
      </c>
      <c r="K4" s="197"/>
      <c r="L4" s="197"/>
      <c r="M4" s="197" t="s">
        <v>52</v>
      </c>
      <c r="N4" s="197"/>
      <c r="O4" s="197"/>
      <c r="P4" s="197" t="s">
        <v>53</v>
      </c>
      <c r="Q4" s="197"/>
      <c r="R4" s="197"/>
      <c r="S4" s="198" t="s">
        <v>54</v>
      </c>
      <c r="T4" s="198"/>
      <c r="U4" s="198"/>
      <c r="V4" s="112" t="s">
        <v>50</v>
      </c>
      <c r="W4" s="112"/>
      <c r="X4" s="112"/>
      <c r="Y4" s="112"/>
    </row>
    <row r="5" customFormat="false" ht="13.5" hidden="false" customHeight="true" outlineLevel="0" collapsed="false">
      <c r="A5" s="196"/>
      <c r="B5" s="196"/>
      <c r="C5" s="196"/>
      <c r="D5" s="196"/>
      <c r="E5" s="196"/>
      <c r="F5" s="196"/>
      <c r="G5" s="466" t="s">
        <v>153</v>
      </c>
      <c r="H5" s="467"/>
      <c r="I5" s="200" t="s">
        <v>55</v>
      </c>
      <c r="J5" s="466" t="s">
        <v>153</v>
      </c>
      <c r="K5" s="467"/>
      <c r="L5" s="200" t="s">
        <v>55</v>
      </c>
      <c r="M5" s="468" t="s">
        <v>153</v>
      </c>
      <c r="N5" s="468"/>
      <c r="O5" s="200" t="s">
        <v>55</v>
      </c>
      <c r="P5" s="468" t="s">
        <v>153</v>
      </c>
      <c r="Q5" s="468"/>
      <c r="R5" s="200" t="s">
        <v>55</v>
      </c>
      <c r="S5" s="468" t="s">
        <v>153</v>
      </c>
      <c r="T5" s="468"/>
      <c r="U5" s="201" t="s">
        <v>55</v>
      </c>
      <c r="V5" s="116" t="s">
        <v>8</v>
      </c>
      <c r="W5" s="116" t="s">
        <v>51</v>
      </c>
      <c r="X5" s="116" t="s">
        <v>52</v>
      </c>
      <c r="Y5" s="15" t="s">
        <v>53</v>
      </c>
    </row>
    <row r="6" customFormat="false" ht="12.75" hidden="false" customHeight="false" outlineLevel="0" collapsed="false">
      <c r="A6" s="202" t="s">
        <v>348</v>
      </c>
      <c r="B6" s="469"/>
      <c r="C6" s="469"/>
      <c r="D6" s="469"/>
      <c r="E6" s="469"/>
      <c r="F6" s="469"/>
      <c r="G6" s="470"/>
      <c r="H6" s="471"/>
      <c r="I6" s="204"/>
      <c r="J6" s="470"/>
      <c r="K6" s="471"/>
      <c r="L6" s="204"/>
      <c r="M6" s="472"/>
      <c r="N6" s="471"/>
      <c r="O6" s="204"/>
      <c r="P6" s="472"/>
      <c r="Q6" s="471"/>
      <c r="R6" s="204"/>
      <c r="S6" s="472"/>
      <c r="T6" s="471"/>
      <c r="U6" s="206"/>
      <c r="V6" s="207"/>
      <c r="W6" s="208"/>
      <c r="X6" s="208"/>
      <c r="Y6" s="209"/>
    </row>
    <row r="7" customFormat="false" ht="13.5" hidden="false" customHeight="true" outlineLevel="0" collapsed="false">
      <c r="A7" s="473" t="s">
        <v>59</v>
      </c>
      <c r="B7" s="473"/>
      <c r="C7" s="473"/>
      <c r="D7" s="473"/>
      <c r="E7" s="473"/>
      <c r="F7" s="473"/>
      <c r="G7" s="474" t="n">
        <v>250.9</v>
      </c>
      <c r="H7" s="474"/>
      <c r="I7" s="475" t="n">
        <f aca="false">G7/G$18*100</f>
        <v>0.411101833692776</v>
      </c>
      <c r="J7" s="474" t="n">
        <v>280</v>
      </c>
      <c r="K7" s="474"/>
      <c r="L7" s="475" t="n">
        <f aca="false">J7/J$18*100</f>
        <v>0.6337709370756</v>
      </c>
      <c r="M7" s="474" t="n">
        <v>308</v>
      </c>
      <c r="N7" s="474"/>
      <c r="O7" s="475" t="n">
        <f aca="false">M7/M$18*100</f>
        <v>0.660264105642257</v>
      </c>
      <c r="P7" s="474" t="n">
        <v>357.17</v>
      </c>
      <c r="Q7" s="474"/>
      <c r="R7" s="475" t="n">
        <f aca="false">P7/P$18*100</f>
        <v>0.722221443726672</v>
      </c>
      <c r="S7" s="474" t="n">
        <v>405.798</v>
      </c>
      <c r="T7" s="474"/>
      <c r="U7" s="476" t="n">
        <f aca="false">S7/S$18*100</f>
        <v>0.779930809148568</v>
      </c>
      <c r="V7" s="84" t="n">
        <f aca="false">IF(G7=0,IF(G7=S7,0,100),IF(G7&lt;0,IF(S7&lt;0,-(S7/G7-1)*100,(S7/G7-1)*100),(S7/G7-1)*100))</f>
        <v>61.736946990833</v>
      </c>
      <c r="W7" s="477" t="n">
        <f aca="false">IF(J7=0,IF(J7=S7,0,100),IF(J7&lt;0,IF(S7&lt;0,-(S7/J7-1)*100,(S7/J7-1)*100),(S7/J7-1)*100))</f>
        <v>44.9278571428571</v>
      </c>
      <c r="X7" s="128" t="n">
        <f aca="false">IF(M7=0,IF(M7=S7,0,100),IF(M7&lt;0,IF(S7&lt;0,-(S7/M7-1)*100,(S7/M7-1)*100),(S7/M7-1)*100))</f>
        <v>31.7525974025974</v>
      </c>
      <c r="Y7" s="129" t="n">
        <f aca="false">IF(P7=0,IF(P7=S7,0,100),IF(P7&lt;0,IF(S7&lt;0,-(S7/P7-1)*100,(S7/P7-1)*100),(S7/P7-1)*100))</f>
        <v>13.6148052747991</v>
      </c>
      <c r="Z7" s="195"/>
      <c r="AA7" s="195"/>
      <c r="AC7" s="195"/>
    </row>
    <row r="8" customFormat="false" ht="25.5" hidden="false" customHeight="true" outlineLevel="0" collapsed="false">
      <c r="A8" s="478" t="s">
        <v>349</v>
      </c>
      <c r="B8" s="478"/>
      <c r="C8" s="478"/>
      <c r="D8" s="478"/>
      <c r="E8" s="478"/>
      <c r="F8" s="478"/>
      <c r="G8" s="479" t="n">
        <v>5834.885</v>
      </c>
      <c r="H8" s="479"/>
      <c r="I8" s="480" t="n">
        <f aca="false">G8/G$18*100</f>
        <v>9.56050985606406</v>
      </c>
      <c r="J8" s="479" t="n">
        <v>7716.421</v>
      </c>
      <c r="K8" s="479"/>
      <c r="L8" s="480" t="n">
        <f aca="false">J8/J$18*100</f>
        <v>17.4658691715708</v>
      </c>
      <c r="M8" s="479" t="n">
        <v>14751.655</v>
      </c>
      <c r="N8" s="479"/>
      <c r="O8" s="480" t="n">
        <f aca="false">M8/M$18*100</f>
        <v>31.6233386211628</v>
      </c>
      <c r="P8" s="479" t="n">
        <v>14997.213</v>
      </c>
      <c r="Q8" s="479"/>
      <c r="R8" s="480" t="n">
        <f aca="false">P8/P$18*100</f>
        <v>30.3253599819033</v>
      </c>
      <c r="S8" s="479" t="n">
        <v>16839.165</v>
      </c>
      <c r="T8" s="479"/>
      <c r="U8" s="481" t="n">
        <f aca="false">S8/S$18*100</f>
        <v>32.3643378819912</v>
      </c>
      <c r="V8" s="63" t="n">
        <f aca="false">IF(G8=0,IF(G8=S8,0,100),IF(G8&lt;0,IF(S8&lt;0,-(S8/G8-1)*100,(S8/G8-1)*100),(S8/G8-1)*100))</f>
        <v>188.594633827402</v>
      </c>
      <c r="W8" s="482" t="n">
        <f aca="false">IF(J8=0,IF(J8=S8,0,100),IF(J8&lt;0,IF(S8&lt;0,-(S8/J8-1)*100,(S8/J8-1)*100),(S8/J8-1)*100))</f>
        <v>118.225068331549</v>
      </c>
      <c r="X8" s="133" t="n">
        <f aca="false">IF(M8=0,IF(M8=S8,0,100),IF(M8&lt;0,IF(S8&lt;0,-(S8/M8-1)*100,(S8/M8-1)*100),(S8/M8-1)*100))</f>
        <v>14.1510223768113</v>
      </c>
      <c r="Y8" s="64" t="n">
        <f aca="false">IF(P8=0,IF(P8=S8,0,100),IF(P8&lt;0,IF(S8&lt;0,-(S8/P8-1)*100,(S8/P8-1)*100),(S8/P8-1)*100))</f>
        <v>12.2819619885375</v>
      </c>
      <c r="Z8" s="195"/>
      <c r="AA8" s="195"/>
      <c r="AC8" s="195"/>
    </row>
    <row r="9" customFormat="false" ht="12" hidden="false" customHeight="true" outlineLevel="0" collapsed="false">
      <c r="A9" s="478" t="s">
        <v>350</v>
      </c>
      <c r="B9" s="478"/>
      <c r="C9" s="478"/>
      <c r="D9" s="478"/>
      <c r="E9" s="478"/>
      <c r="F9" s="478"/>
      <c r="G9" s="479" t="n">
        <v>0</v>
      </c>
      <c r="H9" s="479"/>
      <c r="I9" s="480" t="n">
        <f aca="false">G9/G$18*100</f>
        <v>0</v>
      </c>
      <c r="J9" s="479" t="n">
        <v>0</v>
      </c>
      <c r="K9" s="479"/>
      <c r="L9" s="480" t="n">
        <f aca="false">J9/J$18*100</f>
        <v>0</v>
      </c>
      <c r="M9" s="479" t="n">
        <v>0</v>
      </c>
      <c r="N9" s="479"/>
      <c r="O9" s="480" t="n">
        <f aca="false">M9/M$18*100</f>
        <v>0</v>
      </c>
      <c r="P9" s="479" t="n">
        <v>0</v>
      </c>
      <c r="Q9" s="479"/>
      <c r="R9" s="480" t="n">
        <f aca="false">P9/P$18*100</f>
        <v>0</v>
      </c>
      <c r="S9" s="479" t="n">
        <v>0</v>
      </c>
      <c r="T9" s="479"/>
      <c r="U9" s="481" t="n">
        <f aca="false">S9/S$18*100</f>
        <v>0</v>
      </c>
      <c r="V9" s="63" t="n">
        <f aca="false">IF(G9=0,IF(G9=S9,0,100),IF(G9&lt;0,IF(S9&lt;0,-(S9/G9-1)*100,(S9/G9-1)*100),(S9/G9-1)*100))</f>
        <v>0</v>
      </c>
      <c r="W9" s="482" t="n">
        <f aca="false">IF(J9=0,IF(J9=S9,0,100),IF(J9&lt;0,IF(S9&lt;0,-(S9/J9-1)*100,(S9/J9-1)*100),(S9/J9-1)*100))</f>
        <v>0</v>
      </c>
      <c r="X9" s="133" t="n">
        <f aca="false">IF(M9=0,IF(M9=S9,0,100),IF(M9&lt;0,IF(S9&lt;0,-(S9/M9-1)*100,(S9/M9-1)*100),(S9/M9-1)*100))</f>
        <v>0</v>
      </c>
      <c r="Y9" s="64" t="n">
        <f aca="false">IF(P9=0,IF(P9=S9,0,100),IF(P9&lt;0,IF(S9&lt;0,-(S9/P9-1)*100,(S9/P9-1)*100),(S9/P9-1)*100))</f>
        <v>0</v>
      </c>
      <c r="Z9" s="195"/>
      <c r="AA9" s="195"/>
      <c r="AC9" s="195"/>
    </row>
    <row r="10" customFormat="false" ht="24" hidden="false" customHeight="true" outlineLevel="0" collapsed="false">
      <c r="A10" s="478" t="s">
        <v>351</v>
      </c>
      <c r="B10" s="478"/>
      <c r="C10" s="478"/>
      <c r="D10" s="478"/>
      <c r="E10" s="478"/>
      <c r="F10" s="478"/>
      <c r="G10" s="479" t="n">
        <v>18026.723</v>
      </c>
      <c r="H10" s="479"/>
      <c r="I10" s="480" t="n">
        <f aca="false">G10/G$18*100</f>
        <v>29.536942529979</v>
      </c>
      <c r="J10" s="479" t="n">
        <v>7535.249</v>
      </c>
      <c r="K10" s="479"/>
      <c r="L10" s="480" t="n">
        <f aca="false">J10/J$18*100</f>
        <v>17.0557922136713</v>
      </c>
      <c r="M10" s="479" t="n">
        <v>9778.078</v>
      </c>
      <c r="N10" s="479"/>
      <c r="O10" s="480" t="n">
        <f aca="false">M10/M$18*100</f>
        <v>20.961408849254</v>
      </c>
      <c r="P10" s="479" t="n">
        <v>11760.784</v>
      </c>
      <c r="Q10" s="479"/>
      <c r="R10" s="480" t="n">
        <f aca="false">P10/P$18*100</f>
        <v>23.7810857570276</v>
      </c>
      <c r="S10" s="479" t="n">
        <v>13162.299</v>
      </c>
      <c r="T10" s="479"/>
      <c r="U10" s="481" t="n">
        <f aca="false">S10/S$18*100</f>
        <v>25.2975187391889</v>
      </c>
      <c r="V10" s="63" t="n">
        <f aca="false">IF(G10=0,IF(G10=S10,0,100),IF(G10&lt;0,IF(S10&lt;0,-(S10/G10-1)*100,(S10/G10-1)*100),(S10/G10-1)*100))</f>
        <v>-26.9845162651027</v>
      </c>
      <c r="W10" s="482" t="n">
        <f aca="false">IF(J10=0,IF(J10=S10,0,100),IF(J10&lt;0,IF(S10&lt;0,-(S10/J10-1)*100,(S10/J10-1)*100),(S10/J10-1)*100))</f>
        <v>74.6763643776072</v>
      </c>
      <c r="X10" s="133" t="n">
        <f aca="false">IF(M10=0,IF(M10=S10,0,100),IF(M10&lt;0,IF(S10&lt;0,-(S10/M10-1)*100,(S10/M10-1)*100),(S10/M10-1)*100))</f>
        <v>34.610288443189</v>
      </c>
      <c r="Y10" s="64" t="n">
        <f aca="false">IF(P10=0,IF(P10=S10,0,100),IF(P10&lt;0,IF(S10&lt;0,-(S10/P10-1)*100,(S10/P10-1)*100),(S10/P10-1)*100))</f>
        <v>11.9168501011497</v>
      </c>
      <c r="Z10" s="195"/>
      <c r="AA10" s="195"/>
      <c r="AC10" s="195"/>
    </row>
    <row r="11" customFormat="false" ht="36" hidden="false" customHeight="true" outlineLevel="0" collapsed="false">
      <c r="A11" s="478" t="s">
        <v>352</v>
      </c>
      <c r="B11" s="478"/>
      <c r="C11" s="478"/>
      <c r="D11" s="478"/>
      <c r="E11" s="478"/>
      <c r="F11" s="478"/>
      <c r="G11" s="479" t="n">
        <v>1146.73</v>
      </c>
      <c r="H11" s="479"/>
      <c r="I11" s="480" t="n">
        <f aca="false">G11/G$18*100</f>
        <v>1.87892708549429</v>
      </c>
      <c r="J11" s="479" t="n">
        <v>959.854</v>
      </c>
      <c r="K11" s="479"/>
      <c r="L11" s="480" t="n">
        <f aca="false">J11/J$18*100</f>
        <v>2.17259846084201</v>
      </c>
      <c r="M11" s="479" t="n">
        <v>156.941</v>
      </c>
      <c r="N11" s="479"/>
      <c r="O11" s="480" t="n">
        <f aca="false">M11/M$18*100</f>
        <v>0.336436717544161</v>
      </c>
      <c r="P11" s="479" t="n">
        <v>274.903</v>
      </c>
      <c r="Q11" s="479"/>
      <c r="R11" s="480" t="n">
        <f aca="false">P11/P$18*100</f>
        <v>0.555872110045058</v>
      </c>
      <c r="S11" s="479" t="n">
        <v>193.757</v>
      </c>
      <c r="T11" s="479"/>
      <c r="U11" s="481" t="n">
        <f aca="false">S11/S$18*100</f>
        <v>0.372394772246781</v>
      </c>
      <c r="V11" s="63" t="n">
        <f aca="false">IF(G11=0,IF(G11=S11,0,100),IF(G11&lt;0,IF(S11&lt;0,-(S11/G11-1)*100,(S11/G11-1)*100),(S11/G11-1)*100))</f>
        <v>-83.1035204450917</v>
      </c>
      <c r="W11" s="482" t="n">
        <f aca="false">IF(J11=0,IF(J11=S11,0,100),IF(J11&lt;0,IF(S11&lt;0,-(S11/J11-1)*100,(S11/J11-1)*100),(S11/J11-1)*100))</f>
        <v>-79.8139091986906</v>
      </c>
      <c r="X11" s="133" t="n">
        <f aca="false">IF(M11=0,IF(M11=S11,0,100),IF(M11&lt;0,IF(S11&lt;0,-(S11/M11-1)*100,(S11/M11-1)*100),(S11/M11-1)*100))</f>
        <v>23.4584971422382</v>
      </c>
      <c r="Y11" s="64" t="n">
        <f aca="false">IF(P11=0,IF(P11=S11,0,100),IF(P11&lt;0,IF(S11&lt;0,-(S11/P11-1)*100,(S11/P11-1)*100),(S11/P11-1)*100))</f>
        <v>-29.5180481842686</v>
      </c>
      <c r="Z11" s="195"/>
      <c r="AA11" s="195"/>
      <c r="AC11" s="195"/>
    </row>
    <row r="12" customFormat="false" ht="12" hidden="false" customHeight="true" outlineLevel="0" collapsed="false">
      <c r="A12" s="478" t="s">
        <v>77</v>
      </c>
      <c r="B12" s="478"/>
      <c r="C12" s="478"/>
      <c r="D12" s="478"/>
      <c r="E12" s="478"/>
      <c r="F12" s="478"/>
      <c r="G12" s="479" t="n">
        <v>3042.284</v>
      </c>
      <c r="H12" s="479"/>
      <c r="I12" s="480" t="n">
        <f aca="false">G12/G$18*100</f>
        <v>4.98480881233237</v>
      </c>
      <c r="J12" s="479" t="n">
        <v>156.702</v>
      </c>
      <c r="K12" s="479"/>
      <c r="L12" s="480" t="n">
        <f aca="false">J12/J$18*100</f>
        <v>0.354689904934359</v>
      </c>
      <c r="M12" s="479" t="n">
        <v>975.369</v>
      </c>
      <c r="N12" s="479"/>
      <c r="O12" s="480" t="n">
        <f aca="false">M12/M$18*100</f>
        <v>2.0909127936889</v>
      </c>
      <c r="P12" s="479" t="n">
        <v>967.943</v>
      </c>
      <c r="Q12" s="479"/>
      <c r="R12" s="480" t="n">
        <f aca="false">P12/P$18*100</f>
        <v>1.95724498391557</v>
      </c>
      <c r="S12" s="479" t="n">
        <v>789.622</v>
      </c>
      <c r="T12" s="479"/>
      <c r="U12" s="481" t="n">
        <f aca="false">S12/S$18*100</f>
        <v>1.51762829137036</v>
      </c>
      <c r="V12" s="63" t="n">
        <f aca="false">IF(G12=0,IF(G12=S12,0,100),IF(G12&lt;0,IF(S12&lt;0,-(S12/G12-1)*100,(S12/G12-1)*100),(S12/G12-1)*100))</f>
        <v>-74.0450924371295</v>
      </c>
      <c r="W12" s="482" t="n">
        <f aca="false">IF(J12=0,IF(J12=S12,0,100),IF(J12&lt;0,IF(S12&lt;0,-(S12/J12-1)*100,(S12/J12-1)*100),(S12/J12-1)*100))</f>
        <v>403.900396931756</v>
      </c>
      <c r="X12" s="133" t="n">
        <f aca="false">IF(M12=0,IF(M12=S12,0,100),IF(M12&lt;0,IF(S12&lt;0,-(S12/M12-1)*100,(S12/M12-1)*100),(S12/M12-1)*100))</f>
        <v>-19.0437670256078</v>
      </c>
      <c r="Y12" s="64" t="n">
        <f aca="false">IF(P12=0,IF(P12=S12,0,100),IF(P12&lt;0,IF(S12&lt;0,-(S12/P12-1)*100,(S12/P12-1)*100),(S12/P12-1)*100))</f>
        <v>-18.4226757154089</v>
      </c>
      <c r="Z12" s="195"/>
      <c r="AA12" s="195"/>
      <c r="AC12" s="195"/>
    </row>
    <row r="13" customFormat="false" ht="12" hidden="false" customHeight="true" outlineLevel="0" collapsed="false">
      <c r="A13" s="478" t="s">
        <v>80</v>
      </c>
      <c r="B13" s="478"/>
      <c r="C13" s="478"/>
      <c r="D13" s="478"/>
      <c r="E13" s="478"/>
      <c r="F13" s="478"/>
      <c r="G13" s="479" t="n">
        <v>0</v>
      </c>
      <c r="H13" s="479"/>
      <c r="I13" s="480" t="n">
        <f aca="false">G13/G$18*100</f>
        <v>0</v>
      </c>
      <c r="J13" s="479" t="n">
        <v>0</v>
      </c>
      <c r="K13" s="479"/>
      <c r="L13" s="480" t="n">
        <f aca="false">J13/J$18*100</f>
        <v>0</v>
      </c>
      <c r="M13" s="479" t="n">
        <v>0</v>
      </c>
      <c r="N13" s="479"/>
      <c r="O13" s="480" t="n">
        <f aca="false">M13/M$18*100</f>
        <v>0</v>
      </c>
      <c r="P13" s="479" t="n">
        <v>0</v>
      </c>
      <c r="Q13" s="479"/>
      <c r="R13" s="480" t="n">
        <f aca="false">P13/P$18*100</f>
        <v>0</v>
      </c>
      <c r="S13" s="479" t="n">
        <v>0</v>
      </c>
      <c r="T13" s="479"/>
      <c r="U13" s="481" t="n">
        <f aca="false">S13/S$18*100</f>
        <v>0</v>
      </c>
      <c r="V13" s="63" t="n">
        <f aca="false">IF(G13=0,IF(G13=S13,0,100),IF(G13&lt;0,IF(S13&lt;0,-(S13/G13-1)*100,(S13/G13-1)*100),(S13/G13-1)*100))</f>
        <v>0</v>
      </c>
      <c r="W13" s="482" t="n">
        <f aca="false">IF(J13=0,IF(J13=S13,0,100),IF(J13&lt;0,IF(S13&lt;0,-(S13/J13-1)*100,(S13/J13-1)*100),(S13/J13-1)*100))</f>
        <v>0</v>
      </c>
      <c r="X13" s="133" t="n">
        <f aca="false">IF(M13=0,IF(M13=S13,0,100),IF(M13&lt;0,IF(S13&lt;0,-(S13/M13-1)*100,(S13/M13-1)*100),(S13/M13-1)*100))</f>
        <v>0</v>
      </c>
      <c r="Y13" s="64" t="n">
        <f aca="false">IF(P13=0,IF(P13=S13,0,100),IF(P13&lt;0,IF(S13&lt;0,-(S13/P13-1)*100,(S13/P13-1)*100),(S13/P13-1)*100))</f>
        <v>0</v>
      </c>
      <c r="Z13" s="195"/>
      <c r="AA13" s="195"/>
      <c r="AC13" s="195"/>
    </row>
    <row r="14" customFormat="false" ht="12" hidden="false" customHeight="true" outlineLevel="0" collapsed="false">
      <c r="A14" s="478" t="s">
        <v>82</v>
      </c>
      <c r="B14" s="478"/>
      <c r="C14" s="478"/>
      <c r="D14" s="478"/>
      <c r="E14" s="478"/>
      <c r="F14" s="478"/>
      <c r="G14" s="479" t="n">
        <v>31816.208</v>
      </c>
      <c r="H14" s="479"/>
      <c r="I14" s="480" t="n">
        <f aca="false">G14/G$18*100</f>
        <v>52.1311337184167</v>
      </c>
      <c r="J14" s="479" t="n">
        <v>27531.728</v>
      </c>
      <c r="K14" s="479"/>
      <c r="L14" s="480" t="n">
        <f aca="false">J14/J$18*100</f>
        <v>62.3171751923948</v>
      </c>
      <c r="M14" s="479" t="n">
        <v>20678.004</v>
      </c>
      <c r="N14" s="479"/>
      <c r="O14" s="480" t="n">
        <f aca="false">M14/M$18*100</f>
        <v>44.3277396672955</v>
      </c>
      <c r="P14" s="479" t="n">
        <v>21096.347</v>
      </c>
      <c r="Q14" s="479"/>
      <c r="R14" s="480" t="n">
        <f aca="false">P14/P$18*100</f>
        <v>42.6582137013155</v>
      </c>
      <c r="S14" s="479" t="n">
        <v>20544.659</v>
      </c>
      <c r="T14" s="479"/>
      <c r="U14" s="481" t="n">
        <f aca="false">S14/S$18*100</f>
        <v>39.4861791274265</v>
      </c>
      <c r="V14" s="63" t="n">
        <f aca="false">IF(G14=0,IF(G14=S14,0,100),IF(G14&lt;0,IF(S14&lt;0,-(S14/G14-1)*100,(S14/G14-1)*100),(S14/G14-1)*100))</f>
        <v>-35.4270659784472</v>
      </c>
      <c r="W14" s="482" t="n">
        <f aca="false">IF(J14=0,IF(J14=S14,0,100),IF(J14&lt;0,IF(S14&lt;0,-(S14/J14-1)*100,(S14/J14-1)*100),(S14/J14-1)*100))</f>
        <v>-25.3782436031621</v>
      </c>
      <c r="X14" s="133" t="n">
        <f aca="false">IF(M14=0,IF(M14=S14,0,100),IF(M14&lt;0,IF(S14&lt;0,-(S14/M14-1)*100,(S14/M14-1)*100),(S14/M14-1)*100))</f>
        <v>-0.644863982036181</v>
      </c>
      <c r="Y14" s="64" t="n">
        <f aca="false">IF(P14=0,IF(P14=S14,0,100),IF(P14&lt;0,IF(S14&lt;0,-(S14/P14-1)*100,(S14/P14-1)*100),(S14/P14-1)*100))</f>
        <v>-2.6150878159143</v>
      </c>
      <c r="Z14" s="195"/>
      <c r="AA14" s="195"/>
      <c r="AC14" s="195"/>
    </row>
    <row r="15" customFormat="false" ht="12" hidden="false" customHeight="true" outlineLevel="0" collapsed="false">
      <c r="A15" s="478" t="s">
        <v>97</v>
      </c>
      <c r="B15" s="478"/>
      <c r="C15" s="478"/>
      <c r="D15" s="478"/>
      <c r="E15" s="478"/>
      <c r="F15" s="478"/>
      <c r="G15" s="479" t="n">
        <v>708.239</v>
      </c>
      <c r="H15" s="479"/>
      <c r="I15" s="480" t="n">
        <f aca="false">G15/G$18*100</f>
        <v>1.16045576561474</v>
      </c>
      <c r="J15" s="479" t="n">
        <v>0</v>
      </c>
      <c r="K15" s="479"/>
      <c r="L15" s="480" t="n">
        <f aca="false">J15/J$18*100</f>
        <v>0</v>
      </c>
      <c r="M15" s="479" t="n">
        <v>0</v>
      </c>
      <c r="N15" s="479"/>
      <c r="O15" s="480" t="n">
        <f aca="false">M15/M$18*100</f>
        <v>0</v>
      </c>
      <c r="P15" s="479" t="n">
        <v>0</v>
      </c>
      <c r="Q15" s="479"/>
      <c r="R15" s="480" t="n">
        <f aca="false">P15/P$18*100</f>
        <v>0</v>
      </c>
      <c r="S15" s="479" t="n">
        <v>94.485</v>
      </c>
      <c r="T15" s="479"/>
      <c r="U15" s="481" t="n">
        <f aca="false">S15/S$18*100</f>
        <v>0.181597155487219</v>
      </c>
      <c r="V15" s="63" t="n">
        <f aca="false">IF(G15=0,IF(G15=S15,0,100),IF(G15&lt;0,IF(S15&lt;0,-(S15/G15-1)*100,(S15/G15-1)*100),(S15/G15-1)*100))</f>
        <v>-86.6591644910828</v>
      </c>
      <c r="W15" s="482" t="n">
        <f aca="false">IF(J15=0,IF(J15=S15,0,100),IF(J15&lt;0,IF(S15&lt;0,-(S15/J15-1)*100,(S15/J15-1)*100),(S15/J15-1)*100))</f>
        <v>100</v>
      </c>
      <c r="X15" s="133" t="n">
        <f aca="false">IF(M15=0,IF(M15=S15,0,100),IF(M15&lt;0,IF(S15&lt;0,-(S15/M15-1)*100,(S15/M15-1)*100),(S15/M15-1)*100))</f>
        <v>100</v>
      </c>
      <c r="Y15" s="64" t="n">
        <f aca="false">IF(P15=0,IF(P15=S15,0,100),IF(P15&lt;0,IF(S15&lt;0,-(S15/P15-1)*100,(S15/P15-1)*100),(S15/P15-1)*100))</f>
        <v>100</v>
      </c>
      <c r="Z15" s="195"/>
      <c r="AA15" s="195"/>
      <c r="AC15" s="195"/>
    </row>
    <row r="16" customFormat="false" ht="24.75" hidden="false" customHeight="true" outlineLevel="0" collapsed="false">
      <c r="A16" s="478" t="s">
        <v>353</v>
      </c>
      <c r="B16" s="478"/>
      <c r="C16" s="478"/>
      <c r="D16" s="478"/>
      <c r="E16" s="478"/>
      <c r="F16" s="478"/>
      <c r="G16" s="479" t="n">
        <v>205.138</v>
      </c>
      <c r="H16" s="479"/>
      <c r="I16" s="480" t="n">
        <f aca="false">G16/G$18*100</f>
        <v>0.336120398406013</v>
      </c>
      <c r="J16" s="479" t="n">
        <v>0</v>
      </c>
      <c r="K16" s="479"/>
      <c r="L16" s="480" t="n">
        <f aca="false">J16/J$18*100</f>
        <v>0</v>
      </c>
      <c r="M16" s="479" t="n">
        <v>0</v>
      </c>
      <c r="N16" s="479"/>
      <c r="O16" s="480" t="n">
        <f aca="false">M16/M$18*100</f>
        <v>0</v>
      </c>
      <c r="P16" s="479" t="n">
        <v>0</v>
      </c>
      <c r="Q16" s="479"/>
      <c r="R16" s="480" t="n">
        <f aca="false">P16/P$18*100</f>
        <v>0</v>
      </c>
      <c r="S16" s="479" t="n">
        <v>0</v>
      </c>
      <c r="T16" s="479"/>
      <c r="U16" s="481" t="n">
        <f aca="false">S16/S$18*100</f>
        <v>0</v>
      </c>
      <c r="V16" s="63" t="n">
        <f aca="false">IF(G16=0,IF(G16=S16,0,100),IF(G16&lt;0,IF(S16&lt;0,-(S16/G16-1)*100,(S16/G16-1)*100),(S16/G16-1)*100))</f>
        <v>-100</v>
      </c>
      <c r="W16" s="482" t="n">
        <f aca="false">IF(J16=0,IF(J16=S16,0,100),IF(J16&lt;0,IF(S16&lt;0,-(S16/J16-1)*100,(S16/J16-1)*100),(S16/J16-1)*100))</f>
        <v>0</v>
      </c>
      <c r="X16" s="133" t="n">
        <f aca="false">IF(M16=0,IF(M16=S16,0,100),IF(M16&lt;0,IF(S16&lt;0,-(S16/M16-1)*100,(S16/M16-1)*100),(S16/M16-1)*100))</f>
        <v>0</v>
      </c>
      <c r="Y16" s="64" t="n">
        <f aca="false">IF(P16=0,IF(P16=S16,0,100),IF(P16&lt;0,IF(S16&lt;0,-(S16/P16-1)*100,(S16/P16-1)*100),(S16/P16-1)*100))</f>
        <v>0</v>
      </c>
      <c r="Z16" s="195"/>
      <c r="AA16" s="195"/>
      <c r="AC16" s="195"/>
    </row>
    <row r="17" customFormat="false" ht="12" hidden="false" customHeight="true" outlineLevel="0" collapsed="false">
      <c r="A17" s="483" t="s">
        <v>253</v>
      </c>
      <c r="B17" s="483"/>
      <c r="C17" s="483"/>
      <c r="D17" s="483"/>
      <c r="E17" s="483"/>
      <c r="F17" s="483"/>
      <c r="G17" s="484" t="n">
        <f aca="false">SUM(G7:H16)</f>
        <v>61031.107</v>
      </c>
      <c r="H17" s="484"/>
      <c r="I17" s="485" t="n">
        <f aca="false">G17/G$18*100</f>
        <v>100</v>
      </c>
      <c r="J17" s="484" t="n">
        <f aca="false">SUM(J7:K16)</f>
        <v>44179.954</v>
      </c>
      <c r="K17" s="484"/>
      <c r="L17" s="485" t="n">
        <f aca="false">J17/J$18*100</f>
        <v>99.9998958804889</v>
      </c>
      <c r="M17" s="484" t="n">
        <f aca="false">SUM(M7:N16)</f>
        <v>46648.047</v>
      </c>
      <c r="N17" s="484"/>
      <c r="O17" s="485" t="n">
        <f aca="false">M17/M$18*100</f>
        <v>100.000100754588</v>
      </c>
      <c r="P17" s="484" t="n">
        <f aca="false">SUM(P7:Q16)</f>
        <v>49454.36</v>
      </c>
      <c r="Q17" s="484"/>
      <c r="R17" s="485" t="n">
        <f aca="false">P17/P$18*100</f>
        <v>99.9999979779337</v>
      </c>
      <c r="S17" s="484" t="n">
        <f aca="false">SUM(S7:T16)</f>
        <v>52029.785</v>
      </c>
      <c r="T17" s="484"/>
      <c r="U17" s="486" t="n">
        <f aca="false">S17/S$18*100</f>
        <v>99.9995867768595</v>
      </c>
      <c r="V17" s="58" t="n">
        <f aca="false">IF(G17=0,IF(G17=S17,0,100),IF(G17&lt;0,IF(S17&lt;0,-(S17/G17-1)*100,(S17/G17-1)*100),(S17/G17-1)*100))</f>
        <v>-14.7487444394545</v>
      </c>
      <c r="W17" s="487" t="n">
        <f aca="false">IF(J17=0,IF(J17=S17,0,100),IF(J17&lt;0,IF(S17&lt;0,-(S17/J17-1)*100,(S17/J17-1)*100),(S17/J17-1)*100))</f>
        <v>17.7678568882168</v>
      </c>
      <c r="X17" s="488" t="n">
        <f aca="false">IF(M17=0,IF(M17=S17,0,100),IF(M17&lt;0,IF(S17&lt;0,-(S17/M17-1)*100,(S17/M17-1)*100),(S17/M17-1)*100))</f>
        <v>11.5368988545223</v>
      </c>
      <c r="Y17" s="59" t="n">
        <f aca="false">IF(P17=0,IF(P17=S17,0,100),IF(P17&lt;0,IF(S17&lt;0,-(S17/P17-1)*100,(S17/P17-1)*100),(S17/P17-1)*100))</f>
        <v>5.20768037438966</v>
      </c>
      <c r="AA17" s="195"/>
      <c r="AC17" s="195"/>
    </row>
    <row r="18" customFormat="false" ht="13.5" hidden="false" customHeight="true" outlineLevel="0" collapsed="false">
      <c r="A18" s="489" t="s">
        <v>354</v>
      </c>
      <c r="B18" s="489"/>
      <c r="C18" s="489"/>
      <c r="D18" s="489"/>
      <c r="E18" s="489"/>
      <c r="F18" s="489"/>
      <c r="G18" s="468" t="n">
        <v>61031.107</v>
      </c>
      <c r="H18" s="468"/>
      <c r="I18" s="490" t="n">
        <f aca="false">G18/G$18*100</f>
        <v>100</v>
      </c>
      <c r="J18" s="468" t="n">
        <v>44180</v>
      </c>
      <c r="K18" s="468"/>
      <c r="L18" s="490" t="n">
        <f aca="false">J18/J$18*100</f>
        <v>100</v>
      </c>
      <c r="M18" s="468" t="n">
        <v>46648</v>
      </c>
      <c r="N18" s="468"/>
      <c r="O18" s="490" t="n">
        <f aca="false">M18/M$18*100</f>
        <v>100</v>
      </c>
      <c r="P18" s="468" t="n">
        <v>49454.361</v>
      </c>
      <c r="Q18" s="468"/>
      <c r="R18" s="490" t="n">
        <f aca="false">P18/P$18*100</f>
        <v>100</v>
      </c>
      <c r="S18" s="468" t="n">
        <v>52030</v>
      </c>
      <c r="T18" s="468"/>
      <c r="U18" s="491" t="n">
        <f aca="false">S18/S$18*100</f>
        <v>100</v>
      </c>
      <c r="V18" s="78" t="n">
        <f aca="false">IF(G18=0,IF(G18=S18,0,100),IF(G18&lt;0,IF(S18&lt;0,-(S18/G18-1)*100,(S18/G18-1)*100),(S18/G18-1)*100))</f>
        <v>-14.7483921600832</v>
      </c>
      <c r="W18" s="492" t="n">
        <f aca="false">IF(J18=0,IF(J18=S18,0,100),IF(J18&lt;0,IF(S18&lt;0,-(S18/J18-1)*100,(S18/J18-1)*100),(S18/J18-1)*100))</f>
        <v>17.7682209144409</v>
      </c>
      <c r="X18" s="141" t="n">
        <f aca="false">IF(M18=0,IF(M18=S18,0,100),IF(M18&lt;0,IF(S18&lt;0,-(S18/M18-1)*100,(S18/M18-1)*100),(S18/M18-1)*100))</f>
        <v>11.5374721317098</v>
      </c>
      <c r="Y18" s="79" t="n">
        <f aca="false">IF(P18=0,IF(P18=S18,0,100),IF(P18&lt;0,IF(S18&lt;0,-(S18/P18-1)*100,(S18/P18-1)*100),(S18/P18-1)*100))</f>
        <v>5.20811299128909</v>
      </c>
      <c r="Z18" s="195"/>
      <c r="AA18" s="195"/>
      <c r="AC18" s="195"/>
    </row>
    <row r="19" customFormat="false" ht="15.75" hidden="false" customHeight="false" outlineLevel="0" collapsed="false">
      <c r="A19" s="493" t="s">
        <v>355</v>
      </c>
      <c r="B19" s="494"/>
      <c r="C19" s="494"/>
      <c r="D19" s="494"/>
      <c r="E19" s="494"/>
      <c r="F19" s="494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208"/>
      <c r="W19" s="208"/>
      <c r="X19" s="208"/>
      <c r="Y19" s="209"/>
    </row>
    <row r="20" customFormat="false" ht="12" hidden="false" customHeight="true" outlineLevel="0" collapsed="false">
      <c r="A20" s="495" t="s">
        <v>159</v>
      </c>
      <c r="B20" s="495"/>
      <c r="C20" s="495"/>
      <c r="D20" s="495"/>
      <c r="E20" s="495"/>
      <c r="F20" s="495"/>
      <c r="G20" s="479" t="n">
        <v>786.097</v>
      </c>
      <c r="H20" s="479"/>
      <c r="I20" s="395" t="n">
        <f aca="false">G20/G$36*100</f>
        <v>1.28802677624707</v>
      </c>
      <c r="J20" s="479" t="n">
        <v>0</v>
      </c>
      <c r="K20" s="479"/>
      <c r="L20" s="395" t="n">
        <f aca="false">J20/J$36*100</f>
        <v>0</v>
      </c>
      <c r="M20" s="479" t="n">
        <v>0</v>
      </c>
      <c r="N20" s="479"/>
      <c r="O20" s="395" t="n">
        <f aca="false">M20/M$36*100</f>
        <v>0</v>
      </c>
      <c r="P20" s="479" t="n">
        <v>0</v>
      </c>
      <c r="Q20" s="479"/>
      <c r="R20" s="395" t="n">
        <f aca="false">P20/P$36*100</f>
        <v>0</v>
      </c>
      <c r="S20" s="479" t="n">
        <v>0</v>
      </c>
      <c r="T20" s="479"/>
      <c r="U20" s="496" t="n">
        <f aca="false">S20/S$36*100</f>
        <v>0</v>
      </c>
      <c r="V20" s="63" t="n">
        <f aca="false">IF(G20=0,IF(G20=S20,0,100),IF(G20&lt;0,IF(S20&lt;0,-(S20/G20-1)*100,(S20/G20-1)*100),(S20/G20-1)*100))</f>
        <v>-100</v>
      </c>
      <c r="W20" s="482" t="n">
        <f aca="false">IF(J20=0,IF(J20=S20,0,100),IF(J20&lt;0,IF(S20&lt;0,-(S20/J20-1)*100,(S20/J20-1)*100),(S20/J20-1)*100))</f>
        <v>0</v>
      </c>
      <c r="X20" s="133" t="n">
        <f aca="false">IF(M20=0,IF(M20=S20,0,100),IF(M20&lt;0,IF(S20&lt;0,-(S20/M20-1)*100,(S20/M20-1)*100),(S20/M20-1)*100))</f>
        <v>0</v>
      </c>
      <c r="Y20" s="64" t="n">
        <f aca="false">IF(P20=0,IF(P20=S20,0,100),IF(P20&lt;0,IF(S20&lt;0,-(S20/P20-1)*100,(S20/P20-1)*100),(S20/P20-1)*100))</f>
        <v>0</v>
      </c>
    </row>
    <row r="21" customFormat="false" ht="12" hidden="false" customHeight="true" outlineLevel="0" collapsed="false">
      <c r="A21" s="495" t="s">
        <v>162</v>
      </c>
      <c r="B21" s="495"/>
      <c r="C21" s="495"/>
      <c r="D21" s="495"/>
      <c r="E21" s="495"/>
      <c r="F21" s="495"/>
      <c r="G21" s="479" t="n">
        <v>576.526</v>
      </c>
      <c r="H21" s="479"/>
      <c r="I21" s="395" t="n">
        <f aca="false">G21/G$36*100</f>
        <v>0.944642868758713</v>
      </c>
      <c r="J21" s="479" t="n">
        <v>0</v>
      </c>
      <c r="K21" s="479"/>
      <c r="L21" s="395" t="n">
        <f aca="false">J21/J$36*100</f>
        <v>0</v>
      </c>
      <c r="M21" s="479" t="n">
        <v>0</v>
      </c>
      <c r="N21" s="479"/>
      <c r="O21" s="395" t="n">
        <f aca="false">M21/M$36*100</f>
        <v>0</v>
      </c>
      <c r="P21" s="479" t="n">
        <v>0</v>
      </c>
      <c r="Q21" s="479"/>
      <c r="R21" s="395" t="n">
        <f aca="false">P21/P$36*100</f>
        <v>0</v>
      </c>
      <c r="S21" s="479" t="n">
        <v>0</v>
      </c>
      <c r="T21" s="479"/>
      <c r="U21" s="496" t="n">
        <f aca="false">S21/S$36*100</f>
        <v>0</v>
      </c>
      <c r="V21" s="63" t="n">
        <f aca="false">IF(G21=0,IF(G21=S21,0,100),IF(G21&lt;0,IF(S21&lt;0,-(S21/G21-1)*100,(S21/G21-1)*100),(S21/G21-1)*100))</f>
        <v>-100</v>
      </c>
      <c r="W21" s="482" t="n">
        <f aca="false">IF(J21=0,IF(J21=S21,0,100),IF(J21&lt;0,IF(S21&lt;0,-(S21/J21-1)*100,(S21/J21-1)*100),(S21/J21-1)*100))</f>
        <v>0</v>
      </c>
      <c r="X21" s="133" t="n">
        <f aca="false">IF(M21=0,IF(M21=S21,0,100),IF(M21&lt;0,IF(S21&lt;0,-(S21/M21-1)*100,(S21/M21-1)*100),(S21/M21-1)*100))</f>
        <v>0</v>
      </c>
      <c r="Y21" s="64" t="n">
        <f aca="false">IF(P21=0,IF(P21=S21,0,100),IF(P21&lt;0,IF(S21&lt;0,-(S21/P21-1)*100,(S21/P21-1)*100),(S21/P21-1)*100))</f>
        <v>0</v>
      </c>
    </row>
    <row r="22" customFormat="false" ht="12" hidden="false" customHeight="true" outlineLevel="0" collapsed="false">
      <c r="A22" s="495" t="s">
        <v>18</v>
      </c>
      <c r="B22" s="495"/>
      <c r="C22" s="495"/>
      <c r="D22" s="495"/>
      <c r="E22" s="495"/>
      <c r="F22" s="495"/>
      <c r="G22" s="479" t="n">
        <v>1785.23</v>
      </c>
      <c r="H22" s="479"/>
      <c r="I22" s="395" t="n">
        <f aca="false">G22/G$36*100</f>
        <v>2.92511489263991</v>
      </c>
      <c r="J22" s="479" t="n">
        <v>1386.868</v>
      </c>
      <c r="K22" s="479"/>
      <c r="L22" s="395" t="n">
        <f aca="false">J22/J$36*100</f>
        <v>3.13913409688023</v>
      </c>
      <c r="M22" s="479" t="n">
        <v>2667.499</v>
      </c>
      <c r="N22" s="479"/>
      <c r="O22" s="395" t="n">
        <f aca="false">M22/M$36*100</f>
        <v>5.7183508668648</v>
      </c>
      <c r="P22" s="479" t="n">
        <v>2533.692</v>
      </c>
      <c r="Q22" s="479"/>
      <c r="R22" s="395" t="n">
        <f aca="false">P22/P$36*100</f>
        <v>5.12329337346003</v>
      </c>
      <c r="S22" s="479" t="n">
        <v>2915.484</v>
      </c>
      <c r="T22" s="479"/>
      <c r="U22" s="496" t="n">
        <f aca="false">S22/S$36*100</f>
        <v>5.60349049306067</v>
      </c>
      <c r="V22" s="63" t="n">
        <f aca="false">IF(G22=0,IF(G22=S22,0,100),IF(G22&lt;0,IF(S22&lt;0,-(S22/G22-1)*100,(S22/G22-1)*100),(S22/G22-1)*100))</f>
        <v>63.3113940500664</v>
      </c>
      <c r="W22" s="482" t="n">
        <f aca="false">IF(J22=0,IF(J22=S22,0,100),IF(J22&lt;0,IF(S22&lt;0,-(S22/J22-1)*100,(S22/J22-1)*100),(S22/J22-1)*100))</f>
        <v>110.22072756744</v>
      </c>
      <c r="X22" s="133" t="n">
        <f aca="false">IF(M22=0,IF(M22=S22,0,100),IF(M22&lt;0,IF(S22&lt;0,-(S22/M22-1)*100,(S22/M22-1)*100),(S22/M22-1)*100))</f>
        <v>9.29653581875758</v>
      </c>
      <c r="Y22" s="64" t="n">
        <f aca="false">IF(P22=0,IF(P22=S22,0,100),IF(P22&lt;0,IF(S22&lt;0,-(S22/P22-1)*100,(S22/P22-1)*100),(S22/P22-1)*100))</f>
        <v>15.0686034450912</v>
      </c>
    </row>
    <row r="23" customFormat="false" ht="12" hidden="false" customHeight="true" outlineLevel="0" collapsed="false">
      <c r="A23" s="495" t="s">
        <v>17</v>
      </c>
      <c r="B23" s="495"/>
      <c r="C23" s="495"/>
      <c r="D23" s="495"/>
      <c r="E23" s="495"/>
      <c r="F23" s="495"/>
      <c r="G23" s="479" t="n">
        <v>653.146</v>
      </c>
      <c r="H23" s="479"/>
      <c r="I23" s="395" t="n">
        <f aca="false">G23/G$36*100</f>
        <v>1.07018540561619</v>
      </c>
      <c r="J23" s="479" t="n">
        <v>0</v>
      </c>
      <c r="K23" s="479"/>
      <c r="L23" s="395" t="n">
        <f aca="false">J23/J$36*100</f>
        <v>0</v>
      </c>
      <c r="M23" s="479" t="n">
        <v>0</v>
      </c>
      <c r="N23" s="479"/>
      <c r="O23" s="395" t="n">
        <f aca="false">M23/M$36*100</f>
        <v>0</v>
      </c>
      <c r="P23" s="479" t="n">
        <v>0</v>
      </c>
      <c r="Q23" s="479"/>
      <c r="R23" s="395" t="n">
        <f aca="false">P23/P$36*100</f>
        <v>0</v>
      </c>
      <c r="S23" s="479" t="n">
        <v>0</v>
      </c>
      <c r="T23" s="479"/>
      <c r="U23" s="496" t="n">
        <f aca="false">S23/S$36*100</f>
        <v>0</v>
      </c>
      <c r="V23" s="63" t="n">
        <f aca="false">IF(G23=0,IF(G23=S23,0,100),IF(G23&lt;0,IF(S23&lt;0,-(S23/G23-1)*100,(S23/G23-1)*100),(S23/G23-1)*100))</f>
        <v>-100</v>
      </c>
      <c r="W23" s="482" t="n">
        <f aca="false">IF(J23=0,IF(J23=S23,0,100),IF(J23&lt;0,IF(S23&lt;0,-(S23/J23-1)*100,(S23/J23-1)*100),(S23/J23-1)*100))</f>
        <v>0</v>
      </c>
      <c r="X23" s="133" t="n">
        <f aca="false">IF(M23=0,IF(M23=S23,0,100),IF(M23&lt;0,IF(S23&lt;0,-(S23/M23-1)*100,(S23/M23-1)*100),(S23/M23-1)*100))</f>
        <v>0</v>
      </c>
      <c r="Y23" s="64" t="n">
        <f aca="false">IF(P23=0,IF(P23=S23,0,100),IF(P23&lt;0,IF(S23&lt;0,-(S23/P23-1)*100,(S23/P23-1)*100),(S23/P23-1)*100))</f>
        <v>0</v>
      </c>
    </row>
    <row r="24" customFormat="false" ht="12" hidden="false" customHeight="true" outlineLevel="0" collapsed="false">
      <c r="A24" s="495" t="s">
        <v>168</v>
      </c>
      <c r="B24" s="495"/>
      <c r="C24" s="495"/>
      <c r="D24" s="495"/>
      <c r="E24" s="495"/>
      <c r="F24" s="495"/>
      <c r="G24" s="479" t="n">
        <v>425.787</v>
      </c>
      <c r="H24" s="479"/>
      <c r="I24" s="395" t="n">
        <f aca="false">G24/G$36*100</f>
        <v>0.697655705311064</v>
      </c>
      <c r="J24" s="479" t="n">
        <v>0</v>
      </c>
      <c r="K24" s="479"/>
      <c r="L24" s="395" t="n">
        <f aca="false">J24/J$36*100</f>
        <v>0</v>
      </c>
      <c r="M24" s="479" t="n">
        <v>0</v>
      </c>
      <c r="N24" s="479"/>
      <c r="O24" s="395" t="n">
        <f aca="false">M24/M$36*100</f>
        <v>0</v>
      </c>
      <c r="P24" s="479" t="n">
        <v>0</v>
      </c>
      <c r="Q24" s="479"/>
      <c r="R24" s="395" t="n">
        <f aca="false">P24/P$36*100</f>
        <v>0</v>
      </c>
      <c r="S24" s="479" t="n">
        <v>0</v>
      </c>
      <c r="T24" s="479"/>
      <c r="U24" s="496" t="n">
        <f aca="false">S24/S$36*100</f>
        <v>0</v>
      </c>
      <c r="V24" s="63" t="n">
        <f aca="false">IF(G24=0,IF(G24=S24,0,100),IF(G24&lt;0,IF(S24&lt;0,-(S24/G24-1)*100,(S24/G24-1)*100),(S24/G24-1)*100))</f>
        <v>-100</v>
      </c>
      <c r="W24" s="482" t="n">
        <f aca="false">IF(J24=0,IF(J24=S24,0,100),IF(J24&lt;0,IF(S24&lt;0,-(S24/J24-1)*100,(S24/J24-1)*100),(S24/J24-1)*100))</f>
        <v>0</v>
      </c>
      <c r="X24" s="133" t="n">
        <f aca="false">IF(M24=0,IF(M24=S24,0,100),IF(M24&lt;0,IF(S24&lt;0,-(S24/M24-1)*100,(S24/M24-1)*100),(S24/M24-1)*100))</f>
        <v>0</v>
      </c>
      <c r="Y24" s="64" t="n">
        <f aca="false">IF(P24=0,IF(P24=S24,0,100),IF(P24&lt;0,IF(S24&lt;0,-(S24/P24-1)*100,(S24/P24-1)*100),(S24/P24-1)*100))</f>
        <v>0</v>
      </c>
    </row>
    <row r="25" customFormat="false" ht="12" hidden="false" customHeight="true" outlineLevel="0" collapsed="false">
      <c r="A25" s="495" t="s">
        <v>169</v>
      </c>
      <c r="B25" s="495"/>
      <c r="C25" s="495"/>
      <c r="D25" s="495"/>
      <c r="E25" s="495"/>
      <c r="F25" s="495"/>
      <c r="G25" s="479" t="n">
        <v>396.729</v>
      </c>
      <c r="H25" s="479"/>
      <c r="I25" s="395" t="n">
        <f aca="false">G25/G$36*100</f>
        <v>0.650043919406541</v>
      </c>
      <c r="J25" s="479" t="n">
        <v>0</v>
      </c>
      <c r="K25" s="479"/>
      <c r="L25" s="395" t="n">
        <f aca="false">J25/J$36*100</f>
        <v>0</v>
      </c>
      <c r="M25" s="479" t="n">
        <v>0</v>
      </c>
      <c r="N25" s="479"/>
      <c r="O25" s="395" t="n">
        <f aca="false">M25/M$36*100</f>
        <v>0</v>
      </c>
      <c r="P25" s="479" t="n">
        <v>0</v>
      </c>
      <c r="Q25" s="479"/>
      <c r="R25" s="395" t="n">
        <f aca="false">P25/P$36*100</f>
        <v>0</v>
      </c>
      <c r="S25" s="479" t="n">
        <v>0</v>
      </c>
      <c r="T25" s="479"/>
      <c r="U25" s="496" t="n">
        <f aca="false">S25/S$36*100</f>
        <v>0</v>
      </c>
      <c r="V25" s="63" t="n">
        <f aca="false">IF(G25=0,IF(G25=S25,0,100),IF(G25&lt;0,IF(S25&lt;0,-(S25/G25-1)*100,(S25/G25-1)*100),(S25/G25-1)*100))</f>
        <v>-100</v>
      </c>
      <c r="W25" s="482" t="n">
        <f aca="false">IF(J25=0,IF(J25=S25,0,100),IF(J25&lt;0,IF(S25&lt;0,-(S25/J25-1)*100,(S25/J25-1)*100),(S25/J25-1)*100))</f>
        <v>0</v>
      </c>
      <c r="X25" s="133" t="n">
        <f aca="false">IF(M25=0,IF(M25=S25,0,100),IF(M25&lt;0,IF(S25&lt;0,-(S25/M25-1)*100,(S25/M25-1)*100),(S25/M25-1)*100))</f>
        <v>0</v>
      </c>
      <c r="Y25" s="64" t="n">
        <f aca="false">IF(P25=0,IF(P25=S25,0,100),IF(P25&lt;0,IF(S25&lt;0,-(S25/P25-1)*100,(S25/P25-1)*100),(S25/P25-1)*100))</f>
        <v>0</v>
      </c>
    </row>
    <row r="26" customFormat="false" ht="12.75" hidden="false" customHeight="true" outlineLevel="0" collapsed="false">
      <c r="A26" s="495" t="s">
        <v>174</v>
      </c>
      <c r="B26" s="495"/>
      <c r="C26" s="495"/>
      <c r="D26" s="495"/>
      <c r="E26" s="495"/>
      <c r="F26" s="495"/>
      <c r="G26" s="479" t="n">
        <v>41980.709</v>
      </c>
      <c r="H26" s="479"/>
      <c r="I26" s="395" t="n">
        <f aca="false">G26/G$36*100</f>
        <v>68.7857570730284</v>
      </c>
      <c r="J26" s="479" t="n">
        <v>31809.338</v>
      </c>
      <c r="K26" s="479"/>
      <c r="L26" s="395" t="n">
        <f aca="false">J26/J$36*100</f>
        <v>71.9994819369889</v>
      </c>
      <c r="M26" s="479" t="n">
        <v>27205.225</v>
      </c>
      <c r="N26" s="479"/>
      <c r="O26" s="395" t="n">
        <f aca="false">M26/M$36*100</f>
        <v>58.3201800495528</v>
      </c>
      <c r="P26" s="479" t="n">
        <v>29884.111</v>
      </c>
      <c r="Q26" s="479"/>
      <c r="R26" s="395" t="n">
        <f aca="false">P26/P$36*100</f>
        <v>60.4276557127085</v>
      </c>
      <c r="S26" s="479" t="n">
        <v>29308.92</v>
      </c>
      <c r="T26" s="479"/>
      <c r="U26" s="496" t="n">
        <f aca="false">S26/S$36*100</f>
        <v>56.3310430041378</v>
      </c>
      <c r="V26" s="63" t="n">
        <f aca="false">IF(G26=0,IF(G26=S26,0,100),IF(G26&lt;0,IF(S26&lt;0,-(S26/G26-1)*100,(S26/G26-1)*100),(S26/G26-1)*100))</f>
        <v>-30.1847903521591</v>
      </c>
      <c r="W26" s="482" t="n">
        <f aca="false">IF(J26=0,IF(J26=S26,0,100),IF(J26&lt;0,IF(S26&lt;0,-(S26/J26-1)*100,(S26/J26-1)*100),(S26/J26-1)*100))</f>
        <v>-7.86064142548331</v>
      </c>
      <c r="X26" s="133" t="n">
        <f aca="false">IF(M26=0,IF(M26=S26,0,100),IF(M26&lt;0,IF(S26&lt;0,-(S26/M26-1)*100,(S26/M26-1)*100),(S26/M26-1)*100))</f>
        <v>7.73268737898694</v>
      </c>
      <c r="Y26" s="64" t="n">
        <f aca="false">IF(P26=0,IF(P26=S26,0,100),IF(P26&lt;0,IF(S26&lt;0,-(S26/P26-1)*100,(S26/P26-1)*100),(S26/P26-1)*100))</f>
        <v>-1.92473853413274</v>
      </c>
    </row>
    <row r="27" customFormat="false" ht="12.75" hidden="false" customHeight="true" outlineLevel="0" collapsed="false">
      <c r="A27" s="495" t="s">
        <v>175</v>
      </c>
      <c r="B27" s="495"/>
      <c r="C27" s="495"/>
      <c r="D27" s="495"/>
      <c r="E27" s="495"/>
      <c r="F27" s="495"/>
      <c r="G27" s="479" t="n">
        <v>1815.735</v>
      </c>
      <c r="H27" s="479"/>
      <c r="I27" s="395" t="n">
        <f aca="false">G27/G$36*100</f>
        <v>2.97509760063831</v>
      </c>
      <c r="J27" s="479" t="n">
        <v>1383.264</v>
      </c>
      <c r="K27" s="479"/>
      <c r="L27" s="395" t="n">
        <f aca="false">J27/J$36*100</f>
        <v>3.13097655103941</v>
      </c>
      <c r="M27" s="479" t="n">
        <v>1808.167</v>
      </c>
      <c r="N27" s="479"/>
      <c r="O27" s="395" t="n">
        <f aca="false">M27/M$36*100</f>
        <v>3.8761901436088</v>
      </c>
      <c r="P27" s="479" t="n">
        <v>1781.374</v>
      </c>
      <c r="Q27" s="479"/>
      <c r="R27" s="395" t="n">
        <f aca="false">P27/P$36*100</f>
        <v>3.60205644958187</v>
      </c>
      <c r="S27" s="479" t="n">
        <v>1816.003</v>
      </c>
      <c r="T27" s="479"/>
      <c r="U27" s="496" t="n">
        <f aca="false">S27/S$36*100</f>
        <v>3.49031431689203</v>
      </c>
      <c r="V27" s="63" t="n">
        <f aca="false">IF(G27=0,IF(G27=S27,0,100),IF(G27&lt;0,IF(S27&lt;0,-(S27/G27-1)*100,(S27/G27-1)*100),(S27/G27-1)*100))</f>
        <v>0.0147598630857448</v>
      </c>
      <c r="W27" s="482" t="n">
        <f aca="false">IF(J27=0,IF(J27=S27,0,100),IF(J27&lt;0,IF(S27&lt;0,-(S27/J27-1)*100,(S27/J27-1)*100),(S27/J27-1)*100))</f>
        <v>31.2839053138085</v>
      </c>
      <c r="X27" s="133" t="n">
        <f aca="false">IF(M27=0,IF(M27=S27,0,100),IF(M27&lt;0,IF(S27&lt;0,-(S27/M27-1)*100,(S27/M27-1)*100),(S27/M27-1)*100))</f>
        <v>0.433367050720435</v>
      </c>
      <c r="Y27" s="64" t="n">
        <f aca="false">IF(P27=0,IF(P27=S27,0,100),IF(P27&lt;0,IF(S27&lt;0,-(S27/P27-1)*100,(S27/P27-1)*100),(S27/P27-1)*100))</f>
        <v>1.94394888440046</v>
      </c>
    </row>
    <row r="28" customFormat="false" ht="12.75" hidden="false" customHeight="true" outlineLevel="0" collapsed="false">
      <c r="A28" s="234" t="s">
        <v>176</v>
      </c>
      <c r="B28" s="234"/>
      <c r="C28" s="234"/>
      <c r="D28" s="234"/>
      <c r="E28" s="234"/>
      <c r="F28" s="234"/>
      <c r="G28" s="479" t="n">
        <v>1239.149</v>
      </c>
      <c r="H28" s="479"/>
      <c r="I28" s="395" t="n">
        <f aca="false">G28/G$36*100</f>
        <v>2.03035642135739</v>
      </c>
      <c r="J28" s="479" t="n">
        <v>1234.575</v>
      </c>
      <c r="K28" s="479"/>
      <c r="L28" s="395" t="n">
        <f aca="false">J28/J$36*100</f>
        <v>2.79442346182615</v>
      </c>
      <c r="M28" s="479" t="n">
        <v>1239.092</v>
      </c>
      <c r="N28" s="479"/>
      <c r="O28" s="395" t="n">
        <f aca="false">M28/M$36*100</f>
        <v>2.65625697041507</v>
      </c>
      <c r="P28" s="479" t="n">
        <v>1057.425</v>
      </c>
      <c r="Q28" s="479"/>
      <c r="R28" s="395" t="n">
        <f aca="false">P28/P$36*100</f>
        <v>2.13818352642348</v>
      </c>
      <c r="S28" s="479" t="n">
        <v>921.224</v>
      </c>
      <c r="T28" s="479"/>
      <c r="U28" s="496" t="n">
        <f aca="false">S28/S$36*100</f>
        <v>1.7705704870887</v>
      </c>
      <c r="V28" s="63" t="n">
        <f aca="false">IF(G28=0,IF(G28=S28,0,100),IF(G28&lt;0,IF(S28&lt;0,-(S28/G28-1)*100,(S28/G28-1)*100),(S28/G28-1)*100))</f>
        <v>-25.6567208624629</v>
      </c>
      <c r="W28" s="482" t="n">
        <f aca="false">IF(J28=0,IF(J28=S28,0,100),IF(J28&lt;0,IF(S28&lt;0,-(S28/J28-1)*100,(S28/J28-1)*100),(S28/J28-1)*100))</f>
        <v>-25.3812850576109</v>
      </c>
      <c r="X28" s="133" t="n">
        <f aca="false">IF(M28=0,IF(M28=S28,0,100),IF(M28&lt;0,IF(S28&lt;0,-(S28/M28-1)*100,(S28/M28-1)*100),(S28/M28-1)*100))</f>
        <v>-25.6533009655457</v>
      </c>
      <c r="Y28" s="64" t="n">
        <f aca="false">IF(P28=0,IF(P28=S28,0,100),IF(P28&lt;0,IF(S28&lt;0,-(S28/P28-1)*100,(S28/P28-1)*100),(S28/P28-1)*100))</f>
        <v>-12.8804406931934</v>
      </c>
    </row>
    <row r="29" customFormat="false" ht="12.75" hidden="false" customHeight="true" outlineLevel="0" collapsed="false">
      <c r="A29" s="495" t="s">
        <v>177</v>
      </c>
      <c r="B29" s="495"/>
      <c r="C29" s="495"/>
      <c r="D29" s="495"/>
      <c r="E29" s="495"/>
      <c r="F29" s="495"/>
      <c r="G29" s="479" t="n">
        <v>4069.024</v>
      </c>
      <c r="H29" s="479"/>
      <c r="I29" s="395" t="n">
        <f aca="false">G29/G$36*100</f>
        <v>6.66713123850105</v>
      </c>
      <c r="J29" s="479" t="n">
        <v>5273.31</v>
      </c>
      <c r="K29" s="479"/>
      <c r="L29" s="395" t="n">
        <f aca="false">J29/J$36*100</f>
        <v>11.9359789283619</v>
      </c>
      <c r="M29" s="479" t="n">
        <v>9000.448</v>
      </c>
      <c r="N29" s="479"/>
      <c r="O29" s="395" t="n">
        <f aca="false">M29/M$36*100</f>
        <v>19.2943726025658</v>
      </c>
      <c r="P29" s="479" t="n">
        <v>9535.832</v>
      </c>
      <c r="Q29" s="479"/>
      <c r="R29" s="395" t="n">
        <f aca="false">P29/P$36*100</f>
        <v>19.2820851532183</v>
      </c>
      <c r="S29" s="479" t="n">
        <v>10622.977</v>
      </c>
      <c r="T29" s="479"/>
      <c r="U29" s="496" t="n">
        <f aca="false">S29/S$36*100</f>
        <v>20.417107632044</v>
      </c>
      <c r="V29" s="63" t="n">
        <f aca="false">IF(G29=0,IF(G29=S29,0,100),IF(G29&lt;0,IF(S29&lt;0,-(S29/G29-1)*100,(S29/G29-1)*100),(S29/G29-1)*100))</f>
        <v>161.069411239649</v>
      </c>
      <c r="W29" s="482" t="n">
        <f aca="false">IF(J29=0,IF(J29=S29,0,100),IF(J29&lt;0,IF(S29&lt;0,-(S29/J29-1)*100,(S29/J29-1)*100),(S29/J29-1)*100))</f>
        <v>101.447989972143</v>
      </c>
      <c r="X29" s="133" t="n">
        <f aca="false">IF(M29=0,IF(M29=S29,0,100),IF(M29&lt;0,IF(S29&lt;0,-(S29/M29-1)*100,(S29/M29-1)*100),(S29/M29-1)*100))</f>
        <v>18.0272026459127</v>
      </c>
      <c r="Y29" s="64" t="n">
        <f aca="false">IF(P29=0,IF(P29=S29,0,100),IF(P29&lt;0,IF(S29&lt;0,-(S29/P29-1)*100,(S29/P29-1)*100),(S29/P29-1)*100))</f>
        <v>11.4006307997037</v>
      </c>
    </row>
    <row r="30" customFormat="false" ht="12.75" hidden="false" customHeight="true" outlineLevel="0" collapsed="false">
      <c r="A30" s="495" t="s">
        <v>180</v>
      </c>
      <c r="B30" s="495"/>
      <c r="C30" s="495"/>
      <c r="D30" s="495"/>
      <c r="E30" s="495"/>
      <c r="F30" s="495"/>
      <c r="G30" s="479" t="n">
        <v>966.388</v>
      </c>
      <c r="H30" s="479"/>
      <c r="I30" s="395" t="n">
        <f aca="false">G30/G$36*100</f>
        <v>1.58343514889874</v>
      </c>
      <c r="J30" s="479" t="n">
        <v>572.995</v>
      </c>
      <c r="K30" s="479"/>
      <c r="L30" s="395" t="n">
        <f aca="false">J30/J$36*100</f>
        <v>1.29695698641968</v>
      </c>
      <c r="M30" s="479" t="n">
        <v>582.716</v>
      </c>
      <c r="N30" s="479"/>
      <c r="O30" s="395" t="n">
        <f aca="false">M30/M$36*100</f>
        <v>1.2491755549809</v>
      </c>
      <c r="P30" s="479" t="n">
        <v>623.84</v>
      </c>
      <c r="Q30" s="479"/>
      <c r="R30" s="395" t="n">
        <f aca="false">P30/P$36*100</f>
        <v>1.26144588138547</v>
      </c>
      <c r="S30" s="479" t="n">
        <v>1469.266</v>
      </c>
      <c r="T30" s="479"/>
      <c r="U30" s="496" t="n">
        <f aca="false">S30/S$36*100</f>
        <v>2.82389409881079</v>
      </c>
      <c r="V30" s="63" t="n">
        <f aca="false">IF(G30=0,IF(G30=S30,0,100),IF(G30&lt;0,IF(S30&lt;0,-(S30/G30-1)*100,(S30/G30-1)*100),(S30/G30-1)*100))</f>
        <v>52.0368630405179</v>
      </c>
      <c r="W30" s="482" t="n">
        <f aca="false">IF(J30=0,IF(J30=S30,0,100),IF(J30&lt;0,IF(S30&lt;0,-(S30/J30-1)*100,(S30/J30-1)*100),(S30/J30-1)*100))</f>
        <v>156.418642396531</v>
      </c>
      <c r="X30" s="133" t="n">
        <f aca="false">IF(M30=0,IF(M30=S30,0,100),IF(M30&lt;0,IF(S30&lt;0,-(S30/M30-1)*100,(S30/M30-1)*100),(S30/M30-1)*100))</f>
        <v>152.141008656018</v>
      </c>
      <c r="Y30" s="64" t="n">
        <f aca="false">IF(P30=0,IF(P30=S30,0,100),IF(P30&lt;0,IF(S30&lt;0,-(S30/P30-1)*100,(S30/P30-1)*100),(S30/P30-1)*100))</f>
        <v>135.519684534496</v>
      </c>
    </row>
    <row r="31" customFormat="false" ht="12.75" hidden="false" customHeight="true" outlineLevel="0" collapsed="false">
      <c r="A31" s="495" t="s">
        <v>181</v>
      </c>
      <c r="B31" s="495"/>
      <c r="C31" s="495"/>
      <c r="D31" s="495"/>
      <c r="E31" s="495"/>
      <c r="F31" s="495"/>
      <c r="G31" s="479" t="n">
        <v>3.304</v>
      </c>
      <c r="H31" s="479"/>
      <c r="I31" s="395" t="n">
        <f aca="false">G31/G$36*100</f>
        <v>0.00541363275616154</v>
      </c>
      <c r="J31" s="479" t="n">
        <v>0</v>
      </c>
      <c r="K31" s="479"/>
      <c r="L31" s="395" t="n">
        <f aca="false">J31/J$36*100</f>
        <v>0</v>
      </c>
      <c r="M31" s="479" t="n">
        <v>0</v>
      </c>
      <c r="N31" s="479"/>
      <c r="O31" s="395" t="n">
        <f aca="false">M31/M$36*100</f>
        <v>0</v>
      </c>
      <c r="P31" s="479" t="n">
        <v>0</v>
      </c>
      <c r="Q31" s="479"/>
      <c r="R31" s="395" t="n">
        <f aca="false">P31/P$36*100</f>
        <v>0</v>
      </c>
      <c r="S31" s="479" t="n">
        <v>0</v>
      </c>
      <c r="T31" s="479"/>
      <c r="U31" s="496" t="n">
        <f aca="false">S31/S$36*100</f>
        <v>0</v>
      </c>
      <c r="V31" s="63" t="n">
        <f aca="false">IF(G31=0,IF(G31=S31,0,100),IF(G31&lt;0,IF(S31&lt;0,-(S31/G31-1)*100,(S31/G31-1)*100),(S31/G31-1)*100))</f>
        <v>-100</v>
      </c>
      <c r="W31" s="482" t="n">
        <f aca="false">IF(J31=0,IF(J31=S31,0,100),IF(J31&lt;0,IF(S31&lt;0,-(S31/J31-1)*100,(S31/J31-1)*100),(S31/J31-1)*100))</f>
        <v>0</v>
      </c>
      <c r="X31" s="133" t="n">
        <f aca="false">IF(M31=0,IF(M31=S31,0,100),IF(M31&lt;0,IF(S31&lt;0,-(S31/M31-1)*100,(S31/M31-1)*100),(S31/M31-1)*100))</f>
        <v>0</v>
      </c>
      <c r="Y31" s="64" t="n">
        <f aca="false">IF(P31=0,IF(P31=S31,0,100),IF(P31&lt;0,IF(S31&lt;0,-(S31/P31-1)*100,(S31/P31-1)*100),(S31/P31-1)*100))</f>
        <v>0</v>
      </c>
    </row>
    <row r="32" customFormat="false" ht="12.75" hidden="false" customHeight="true" outlineLevel="0" collapsed="false">
      <c r="A32" s="495" t="s">
        <v>182</v>
      </c>
      <c r="B32" s="495"/>
      <c r="C32" s="495"/>
      <c r="D32" s="495"/>
      <c r="E32" s="495"/>
      <c r="F32" s="495"/>
      <c r="G32" s="479" t="n">
        <v>35.129</v>
      </c>
      <c r="H32" s="479"/>
      <c r="I32" s="395" t="n">
        <f aca="false">G32/G$36*100</f>
        <v>0.0575591722430989</v>
      </c>
      <c r="J32" s="479" t="n">
        <v>0</v>
      </c>
      <c r="K32" s="479"/>
      <c r="L32" s="395" t="n">
        <f aca="false">J32/J$36*100</f>
        <v>0</v>
      </c>
      <c r="M32" s="479" t="n">
        <v>0</v>
      </c>
      <c r="N32" s="479"/>
      <c r="O32" s="395" t="n">
        <f aca="false">M32/M$36*100</f>
        <v>0</v>
      </c>
      <c r="P32" s="479" t="n">
        <v>0</v>
      </c>
      <c r="Q32" s="479"/>
      <c r="R32" s="395" t="n">
        <f aca="false">P32/P$36*100</f>
        <v>0</v>
      </c>
      <c r="S32" s="479" t="n">
        <v>0</v>
      </c>
      <c r="T32" s="479"/>
      <c r="U32" s="496" t="n">
        <f aca="false">S32/S$36*100</f>
        <v>0</v>
      </c>
      <c r="V32" s="63" t="n">
        <f aca="false">IF(G32=0,IF(G32=S32,0,100),IF(G32&lt;0,IF(S32&lt;0,-(S32/G32-1)*100,(S32/G32-1)*100),(S32/G32-1)*100))</f>
        <v>-100</v>
      </c>
      <c r="W32" s="482" t="n">
        <f aca="false">IF(J32=0,IF(J32=S32,0,100),IF(J32&lt;0,IF(S32&lt;0,-(S32/J32-1)*100,(S32/J32-1)*100),(S32/J32-1)*100))</f>
        <v>0</v>
      </c>
      <c r="X32" s="133" t="n">
        <f aca="false">IF(M32=0,IF(M32=S32,0,100),IF(M32&lt;0,IF(S32&lt;0,-(S32/M32-1)*100,(S32/M32-1)*100),(S32/M32-1)*100))</f>
        <v>0</v>
      </c>
      <c r="Y32" s="64" t="n">
        <f aca="false">IF(P32=0,IF(P32=S32,0,100),IF(P32&lt;0,IF(S32&lt;0,-(S32/P32-1)*100,(S32/P32-1)*100),(S32/P32-1)*100))</f>
        <v>0</v>
      </c>
    </row>
    <row r="33" customFormat="false" ht="12.75" hidden="false" customHeight="true" outlineLevel="0" collapsed="false">
      <c r="A33" s="495" t="s">
        <v>187</v>
      </c>
      <c r="B33" s="495"/>
      <c r="C33" s="495"/>
      <c r="D33" s="495"/>
      <c r="E33" s="495"/>
      <c r="F33" s="495"/>
      <c r="G33" s="479" t="n">
        <v>1155.931</v>
      </c>
      <c r="H33" s="479"/>
      <c r="I33" s="395" t="n">
        <f aca="false">G33/G$36*100</f>
        <v>1.89400300407463</v>
      </c>
      <c r="J33" s="479" t="n">
        <v>619.49</v>
      </c>
      <c r="K33" s="479"/>
      <c r="L33" s="395" t="n">
        <f aca="false">J33/J$36*100</f>
        <v>1.40219702356413</v>
      </c>
      <c r="M33" s="479" t="n">
        <v>636.865</v>
      </c>
      <c r="N33" s="479"/>
      <c r="O33" s="395" t="n">
        <f aca="false">M33/M$36*100</f>
        <v>1.36525544145503</v>
      </c>
      <c r="P33" s="479" t="n">
        <v>650.829</v>
      </c>
      <c r="Q33" s="479"/>
      <c r="R33" s="395" t="n">
        <f aca="false">P33/P$36*100</f>
        <v>1.316019430521</v>
      </c>
      <c r="S33" s="479" t="n">
        <v>1775.469</v>
      </c>
      <c r="T33" s="479"/>
      <c r="U33" s="496" t="n">
        <f aca="false">S33/S$36*100</f>
        <v>3.41240893869557</v>
      </c>
      <c r="V33" s="63" t="n">
        <f aca="false">IF(G33=0,IF(G33=S33,0,100),IF(G33&lt;0,IF(S33&lt;0,-(S33/G33-1)*100,(S33/G33-1)*100),(S33/G33-1)*100))</f>
        <v>53.5964516913207</v>
      </c>
      <c r="W33" s="482" t="n">
        <f aca="false">IF(J33=0,IF(J33=S33,0,100),IF(J33&lt;0,IF(S33&lt;0,-(S33/J33-1)*100,(S33/J33-1)*100),(S33/J33-1)*100))</f>
        <v>186.601720770311</v>
      </c>
      <c r="X33" s="133" t="n">
        <f aca="false">IF(M33=0,IF(M33=S33,0,100),IF(M33&lt;0,IF(S33&lt;0,-(S33/M33-1)*100,(S33/M33-1)*100),(S33/M33-1)*100))</f>
        <v>178.782630541795</v>
      </c>
      <c r="Y33" s="64" t="n">
        <f aca="false">IF(P33=0,IF(P33=S33,0,100),IF(P33&lt;0,IF(S33&lt;0,-(S33/P33-1)*100,(S33/P33-1)*100),(S33/P33-1)*100))</f>
        <v>172.801150532628</v>
      </c>
    </row>
    <row r="34" customFormat="false" ht="12.75" hidden="false" customHeight="true" outlineLevel="0" collapsed="false">
      <c r="A34" s="495" t="s">
        <v>190</v>
      </c>
      <c r="B34" s="495"/>
      <c r="C34" s="495"/>
      <c r="D34" s="495"/>
      <c r="E34" s="495"/>
      <c r="F34" s="495"/>
      <c r="G34" s="479" t="n">
        <v>5140.761</v>
      </c>
      <c r="H34" s="479"/>
      <c r="I34" s="395" t="n">
        <f aca="false">G34/G$36*100</f>
        <v>8.42318164079835</v>
      </c>
      <c r="J34" s="479" t="n">
        <v>1900.114</v>
      </c>
      <c r="K34" s="479"/>
      <c r="L34" s="395" t="n">
        <f aca="false">J34/J$36*100</f>
        <v>4.30085101491957</v>
      </c>
      <c r="M34" s="479" t="n">
        <v>3508.035</v>
      </c>
      <c r="N34" s="479"/>
      <c r="O34" s="395" t="n">
        <f aca="false">M34/M$36*100</f>
        <v>7.52021837055686</v>
      </c>
      <c r="P34" s="479" t="n">
        <v>3387.258</v>
      </c>
      <c r="Q34" s="479"/>
      <c r="R34" s="395" t="n">
        <f aca="false">P34/P$36*100</f>
        <v>6.84926047270128</v>
      </c>
      <c r="S34" s="479" t="n">
        <v>3200.441</v>
      </c>
      <c r="T34" s="479"/>
      <c r="U34" s="496" t="n">
        <f aca="false">S34/S$36*100</f>
        <v>6.15117102927047</v>
      </c>
      <c r="V34" s="63" t="n">
        <f aca="false">IF(G34=0,IF(G34=S34,0,100),IF(G34&lt;0,IF(S34&lt;0,-(S34/G34-1)*100,(S34/G34-1)*100),(S34/G34-1)*100))</f>
        <v>-37.7438281997549</v>
      </c>
      <c r="W34" s="482" t="n">
        <f aca="false">IF(J34=0,IF(J34=S34,0,100),IF(J34&lt;0,IF(S34&lt;0,-(S34/J34-1)*100,(S34/J34-1)*100),(S34/J34-1)*100))</f>
        <v>68.4341571084682</v>
      </c>
      <c r="X34" s="133" t="n">
        <f aca="false">IF(M34=0,IF(M34=S34,0,100),IF(M34&lt;0,IF(S34&lt;0,-(S34/M34-1)*100,(S34/M34-1)*100),(S34/M34-1)*100))</f>
        <v>-8.76827055602353</v>
      </c>
      <c r="Y34" s="64" t="n">
        <f aca="false">IF(P34=0,IF(P34=S34,0,100),IF(P34&lt;0,IF(S34&lt;0,-(S34/P34-1)*100,(S34/P34-1)*100),(S34/P34-1)*100))</f>
        <v>-5.51528699614851</v>
      </c>
    </row>
    <row r="35" customFormat="false" ht="12.75" hidden="false" customHeight="true" outlineLevel="0" collapsed="false">
      <c r="A35" s="495" t="s">
        <v>191</v>
      </c>
      <c r="B35" s="495"/>
      <c r="C35" s="495"/>
      <c r="D35" s="495"/>
      <c r="E35" s="495"/>
      <c r="F35" s="495"/>
      <c r="G35" s="479" t="n">
        <v>1.462</v>
      </c>
      <c r="H35" s="479"/>
      <c r="I35" s="395" t="n">
        <f aca="false">G35/G$36*100</f>
        <v>0.00239549972442741</v>
      </c>
      <c r="J35" s="479" t="n">
        <v>0</v>
      </c>
      <c r="K35" s="479"/>
      <c r="L35" s="395" t="n">
        <f aca="false">J35/J$36*100</f>
        <v>0</v>
      </c>
      <c r="M35" s="479" t="n">
        <v>0</v>
      </c>
      <c r="N35" s="479"/>
      <c r="O35" s="395" t="n">
        <f aca="false">M35/M$36*100</f>
        <v>0</v>
      </c>
      <c r="P35" s="479" t="n">
        <v>0</v>
      </c>
      <c r="Q35" s="479"/>
      <c r="R35" s="395" t="n">
        <f aca="false">P35/P$36*100</f>
        <v>0</v>
      </c>
      <c r="S35" s="479" t="n">
        <v>0</v>
      </c>
      <c r="T35" s="479"/>
      <c r="U35" s="496" t="n">
        <f aca="false">S35/S$36*100</f>
        <v>0</v>
      </c>
      <c r="V35" s="63" t="n">
        <f aca="false">IF(G35=0,IF(G35=S35,0,100),IF(G35&lt;0,IF(S35&lt;0,-(S35/G35-1)*100,(S35/G35-1)*100),(S35/G35-1)*100))</f>
        <v>-100</v>
      </c>
      <c r="W35" s="482" t="n">
        <f aca="false">IF(J35=0,IF(J35=S35,0,100),IF(J35&lt;0,IF(S35&lt;0,-(S35/J35-1)*100,(S35/J35-1)*100),(S35/J35-1)*100))</f>
        <v>0</v>
      </c>
      <c r="X35" s="133" t="n">
        <f aca="false">IF(M35=0,IF(M35=S35,0,100),IF(M35&lt;0,IF(S35&lt;0,-(S35/M35-1)*100,(S35/M35-1)*100),(S35/M35-1)*100))</f>
        <v>0</v>
      </c>
      <c r="Y35" s="64" t="n">
        <f aca="false">IF(P35=0,IF(P35=S35,0,100),IF(P35&lt;0,IF(S35&lt;0,-(S35/P35-1)*100,(S35/P35-1)*100),(S35/P35-1)*100))</f>
        <v>0</v>
      </c>
    </row>
    <row r="36" customFormat="false" ht="13.5" hidden="false" customHeight="true" outlineLevel="0" collapsed="false">
      <c r="A36" s="497" t="s">
        <v>253</v>
      </c>
      <c r="B36" s="497"/>
      <c r="C36" s="497"/>
      <c r="D36" s="497"/>
      <c r="E36" s="497"/>
      <c r="F36" s="497"/>
      <c r="G36" s="498" t="n">
        <f aca="false">SUM(G20:H35)</f>
        <v>61031.107</v>
      </c>
      <c r="H36" s="498"/>
      <c r="I36" s="400" t="n">
        <f aca="false">G36/G$36*100</f>
        <v>100</v>
      </c>
      <c r="J36" s="498" t="n">
        <f aca="false">SUM(J20:K35)</f>
        <v>44179.954</v>
      </c>
      <c r="K36" s="498"/>
      <c r="L36" s="400" t="n">
        <f aca="false">J36/J$36*100</f>
        <v>100</v>
      </c>
      <c r="M36" s="498" t="n">
        <f aca="false">SUM(M20:N35)</f>
        <v>46648.047</v>
      </c>
      <c r="N36" s="498"/>
      <c r="O36" s="400" t="n">
        <f aca="false">M36/M$36*100</f>
        <v>100</v>
      </c>
      <c r="P36" s="399" t="n">
        <f aca="false">SUM(P20:Q35)</f>
        <v>49454.361</v>
      </c>
      <c r="Q36" s="399"/>
      <c r="R36" s="400" t="n">
        <f aca="false">P36/P$36*100</f>
        <v>100</v>
      </c>
      <c r="S36" s="399" t="n">
        <f aca="false">SUM(S20:T35)</f>
        <v>52029.784</v>
      </c>
      <c r="T36" s="399"/>
      <c r="U36" s="499" t="n">
        <f aca="false">S36/S$36*100</f>
        <v>100</v>
      </c>
      <c r="V36" s="381" t="n">
        <f aca="false">IF(G36=0,IF(G36=S36,0,100),IF(G36&lt;0,IF(S36&lt;0,-(S36/G36-1)*100,(S36/G36-1)*100),(S36/G36-1)*100))</f>
        <v>-14.7487460779632</v>
      </c>
      <c r="W36" s="500" t="n">
        <f aca="false">IF(J36=0,IF(J36=S36,0,100),IF(J36&lt;0,IF(S36&lt;0,-(S36/J36-1)*100,(S36/J36-1)*100),(S36/J36-1)*100))</f>
        <v>17.7678546247468</v>
      </c>
      <c r="X36" s="382" t="n">
        <f aca="false">IF(M36=0,IF(M36=S36,0,100),IF(M36&lt;0,IF(S36&lt;0,-(S36/M36-1)*100,(S36/M36-1)*100),(S36/M36-1)*100))</f>
        <v>11.5368967108098</v>
      </c>
      <c r="Y36" s="383" t="n">
        <f aca="false">IF(P36=0,IF(P36=S36,0,100),IF(P36&lt;0,IF(S36&lt;0,-(S36/P36-1)*100,(S36/P36-1)*100),(S36/P36-1)*100))</f>
        <v>5.20767622495415</v>
      </c>
    </row>
    <row r="39" customFormat="false" ht="12.75" hidden="false" customHeight="false" outlineLevel="0" collapsed="false">
      <c r="U39" s="4" t="s">
        <v>356</v>
      </c>
    </row>
    <row r="40" customFormat="false" ht="15.75" hidden="false" customHeight="false" outlineLevel="0" collapsed="false">
      <c r="A40" s="7" t="s">
        <v>357</v>
      </c>
      <c r="V40" s="208"/>
    </row>
    <row r="41" customFormat="false" ht="10.5" hidden="false" customHeight="true" outlineLevel="0" collapsed="false">
      <c r="A41" s="7"/>
      <c r="B41" s="501"/>
      <c r="C41" s="501"/>
      <c r="D41" s="501"/>
      <c r="E41" s="501"/>
      <c r="F41" s="208"/>
      <c r="G41" s="208"/>
      <c r="H41" s="208"/>
      <c r="I41" s="208"/>
      <c r="J41" s="208"/>
      <c r="K41" s="208"/>
      <c r="L41" s="208"/>
      <c r="M41" s="208"/>
      <c r="N41" s="208"/>
      <c r="O41" s="208"/>
      <c r="P41" s="208"/>
      <c r="Q41" s="208"/>
      <c r="R41" s="208"/>
      <c r="S41" s="208"/>
      <c r="T41" s="208"/>
      <c r="U41" s="8" t="s">
        <v>49</v>
      </c>
      <c r="V41" s="208"/>
    </row>
    <row r="42" customFormat="false" ht="12" hidden="false" customHeight="true" outlineLevel="0" collapsed="false">
      <c r="A42" s="502" t="s">
        <v>358</v>
      </c>
      <c r="B42" s="503" t="s">
        <v>8</v>
      </c>
      <c r="C42" s="503"/>
      <c r="D42" s="503"/>
      <c r="E42" s="503"/>
      <c r="F42" s="503" t="s">
        <v>51</v>
      </c>
      <c r="G42" s="503"/>
      <c r="H42" s="503"/>
      <c r="I42" s="503"/>
      <c r="J42" s="503" t="s">
        <v>52</v>
      </c>
      <c r="K42" s="503"/>
      <c r="L42" s="503"/>
      <c r="M42" s="503"/>
      <c r="N42" s="503" t="s">
        <v>53</v>
      </c>
      <c r="O42" s="503"/>
      <c r="P42" s="503"/>
      <c r="Q42" s="503"/>
      <c r="R42" s="504" t="s">
        <v>54</v>
      </c>
      <c r="S42" s="504"/>
      <c r="T42" s="504"/>
      <c r="U42" s="504"/>
    </row>
    <row r="43" customFormat="false" ht="36.75" hidden="false" customHeight="true" outlineLevel="0" collapsed="false">
      <c r="A43" s="502"/>
      <c r="B43" s="505" t="s">
        <v>48</v>
      </c>
      <c r="C43" s="505"/>
      <c r="D43" s="506" t="s">
        <v>359</v>
      </c>
      <c r="E43" s="506"/>
      <c r="F43" s="505" t="s">
        <v>48</v>
      </c>
      <c r="G43" s="505"/>
      <c r="H43" s="506" t="s">
        <v>359</v>
      </c>
      <c r="I43" s="506"/>
      <c r="J43" s="505" t="s">
        <v>48</v>
      </c>
      <c r="K43" s="505"/>
      <c r="L43" s="506" t="s">
        <v>359</v>
      </c>
      <c r="M43" s="506"/>
      <c r="N43" s="505" t="s">
        <v>48</v>
      </c>
      <c r="O43" s="505"/>
      <c r="P43" s="506" t="s">
        <v>359</v>
      </c>
      <c r="Q43" s="506"/>
      <c r="R43" s="505" t="s">
        <v>48</v>
      </c>
      <c r="S43" s="505"/>
      <c r="T43" s="507" t="s">
        <v>359</v>
      </c>
      <c r="U43" s="507"/>
    </row>
    <row r="44" customFormat="false" ht="12.75" hidden="false" customHeight="true" outlineLevel="0" collapsed="false">
      <c r="A44" s="210" t="s">
        <v>360</v>
      </c>
      <c r="B44" s="474" t="n">
        <v>26990.023</v>
      </c>
      <c r="C44" s="474"/>
      <c r="D44" s="474" t="n">
        <v>30872.898</v>
      </c>
      <c r="E44" s="474"/>
      <c r="F44" s="474" t="n">
        <v>17232.159</v>
      </c>
      <c r="G44" s="474"/>
      <c r="H44" s="474" t="n">
        <v>17027.271</v>
      </c>
      <c r="I44" s="474"/>
      <c r="J44" s="474" t="n">
        <v>15503.251</v>
      </c>
      <c r="K44" s="474"/>
      <c r="L44" s="474" t="n">
        <v>17870.022</v>
      </c>
      <c r="M44" s="474"/>
      <c r="N44" s="474" t="n">
        <v>18274.442</v>
      </c>
      <c r="O44" s="474"/>
      <c r="P44" s="508" t="n">
        <v>29085.145</v>
      </c>
      <c r="Q44" s="508"/>
      <c r="R44" s="474" t="n">
        <v>18820.866</v>
      </c>
      <c r="S44" s="474"/>
      <c r="T44" s="509" t="n">
        <v>19250.514</v>
      </c>
      <c r="U44" s="509"/>
      <c r="W44" s="195"/>
      <c r="X44" s="195"/>
    </row>
    <row r="45" customFormat="false" ht="12.75" hidden="false" customHeight="true" outlineLevel="0" collapsed="false">
      <c r="A45" s="190" t="s">
        <v>361</v>
      </c>
      <c r="B45" s="479" t="n">
        <v>32244.378</v>
      </c>
      <c r="C45" s="479"/>
      <c r="D45" s="479" t="n">
        <v>28213.596</v>
      </c>
      <c r="E45" s="479"/>
      <c r="F45" s="479" t="n">
        <v>25556.812</v>
      </c>
      <c r="G45" s="479"/>
      <c r="H45" s="479" t="n">
        <v>25736.572</v>
      </c>
      <c r="I45" s="479"/>
      <c r="J45" s="479" t="n">
        <v>29710.826</v>
      </c>
      <c r="K45" s="479"/>
      <c r="L45" s="479" t="n">
        <v>27396.635</v>
      </c>
      <c r="M45" s="479"/>
      <c r="N45" s="479" t="n">
        <v>29700.594</v>
      </c>
      <c r="O45" s="479"/>
      <c r="P45" s="510" t="n">
        <v>18890.736</v>
      </c>
      <c r="Q45" s="510"/>
      <c r="R45" s="479" t="n">
        <v>31713.566</v>
      </c>
      <c r="S45" s="479"/>
      <c r="T45" s="511" t="n">
        <v>31139.779</v>
      </c>
      <c r="U45" s="511"/>
      <c r="W45" s="195"/>
      <c r="X45" s="195"/>
    </row>
    <row r="46" customFormat="false" ht="12.75" hidden="false" customHeight="true" outlineLevel="0" collapsed="false">
      <c r="A46" s="190" t="s">
        <v>362</v>
      </c>
      <c r="B46" s="479" t="n">
        <v>1790.886</v>
      </c>
      <c r="C46" s="479"/>
      <c r="D46" s="479" t="n">
        <v>1944.614</v>
      </c>
      <c r="E46" s="479"/>
      <c r="F46" s="479" t="n">
        <v>1390.983</v>
      </c>
      <c r="G46" s="479"/>
      <c r="H46" s="479" t="n">
        <v>1416.111</v>
      </c>
      <c r="I46" s="479"/>
      <c r="J46" s="479" t="n">
        <v>1433.97</v>
      </c>
      <c r="K46" s="479"/>
      <c r="L46" s="479" t="n">
        <v>1381.39</v>
      </c>
      <c r="M46" s="479"/>
      <c r="N46" s="479" t="n">
        <v>1479.325</v>
      </c>
      <c r="O46" s="479"/>
      <c r="P46" s="510" t="n">
        <v>1478.48</v>
      </c>
      <c r="Q46" s="510"/>
      <c r="R46" s="479" t="n">
        <v>1495.352</v>
      </c>
      <c r="S46" s="479"/>
      <c r="T46" s="511" t="n">
        <v>1639.487</v>
      </c>
      <c r="U46" s="511"/>
      <c r="W46" s="195"/>
      <c r="X46" s="195"/>
    </row>
    <row r="47" customFormat="false" ht="12.75" hidden="false" customHeight="true" outlineLevel="0" collapsed="false">
      <c r="A47" s="190" t="s">
        <v>363</v>
      </c>
      <c r="B47" s="479" t="n">
        <v>4.356</v>
      </c>
      <c r="C47" s="479"/>
      <c r="D47" s="479" t="n">
        <v>0</v>
      </c>
      <c r="E47" s="479"/>
      <c r="F47" s="479" t="n">
        <v>0</v>
      </c>
      <c r="G47" s="479"/>
      <c r="H47" s="479" t="n">
        <v>0</v>
      </c>
      <c r="I47" s="479"/>
      <c r="J47" s="479" t="n">
        <v>0</v>
      </c>
      <c r="K47" s="479"/>
      <c r="L47" s="479" t="n">
        <v>0</v>
      </c>
      <c r="M47" s="479"/>
      <c r="N47" s="479" t="n">
        <v>0</v>
      </c>
      <c r="O47" s="479"/>
      <c r="P47" s="510" t="n">
        <v>0</v>
      </c>
      <c r="Q47" s="510"/>
      <c r="R47" s="479" t="n">
        <v>0</v>
      </c>
      <c r="S47" s="479"/>
      <c r="T47" s="511" t="n">
        <v>0</v>
      </c>
      <c r="U47" s="511"/>
      <c r="W47" s="195"/>
      <c r="X47" s="195"/>
    </row>
    <row r="48" customFormat="false" ht="12.75" hidden="false" customHeight="true" outlineLevel="0" collapsed="false">
      <c r="A48" s="190" t="s">
        <v>364</v>
      </c>
      <c r="B48" s="479" t="n">
        <v>1.462</v>
      </c>
      <c r="C48" s="479"/>
      <c r="D48" s="479" t="n">
        <v>0</v>
      </c>
      <c r="E48" s="479"/>
      <c r="F48" s="479" t="n">
        <v>0</v>
      </c>
      <c r="G48" s="479"/>
      <c r="H48" s="479" t="n">
        <v>0</v>
      </c>
      <c r="I48" s="479"/>
      <c r="J48" s="479" t="n">
        <v>0</v>
      </c>
      <c r="K48" s="479"/>
      <c r="L48" s="479" t="n">
        <v>0</v>
      </c>
      <c r="M48" s="479"/>
      <c r="N48" s="479" t="n">
        <v>0</v>
      </c>
      <c r="O48" s="479"/>
      <c r="P48" s="510" t="n">
        <v>0</v>
      </c>
      <c r="Q48" s="510"/>
      <c r="R48" s="479" t="n">
        <v>0</v>
      </c>
      <c r="S48" s="479"/>
      <c r="T48" s="511" t="n">
        <v>0</v>
      </c>
      <c r="U48" s="511"/>
      <c r="W48" s="195"/>
      <c r="X48" s="195"/>
    </row>
    <row r="49" customFormat="false" ht="13.5" hidden="false" customHeight="true" outlineLevel="0" collapsed="false">
      <c r="A49" s="219" t="s">
        <v>365</v>
      </c>
      <c r="B49" s="498" t="n">
        <f aca="false">SUM(B44:C48)</f>
        <v>61031.105</v>
      </c>
      <c r="C49" s="498"/>
      <c r="D49" s="498" t="n">
        <f aca="false">SUM(D44:E48)</f>
        <v>61031.108</v>
      </c>
      <c r="E49" s="498"/>
      <c r="F49" s="498" t="n">
        <f aca="false">SUM(F44:G48)</f>
        <v>44179.954</v>
      </c>
      <c r="G49" s="498"/>
      <c r="H49" s="498" t="n">
        <f aca="false">SUM(H44:I48)</f>
        <v>44179.954</v>
      </c>
      <c r="I49" s="498"/>
      <c r="J49" s="498" t="n">
        <f aca="false">SUM(J44:K48)</f>
        <v>46648.047</v>
      </c>
      <c r="K49" s="498"/>
      <c r="L49" s="498" t="n">
        <f aca="false">SUM(L44:M48)</f>
        <v>46648.047</v>
      </c>
      <c r="M49" s="498"/>
      <c r="N49" s="498" t="n">
        <f aca="false">SUM(N44:O48)</f>
        <v>49454.361</v>
      </c>
      <c r="O49" s="498"/>
      <c r="P49" s="512" t="n">
        <f aca="false">SUM(P44:Q48)</f>
        <v>49454.361</v>
      </c>
      <c r="Q49" s="512"/>
      <c r="R49" s="498" t="n">
        <f aca="false">SUM(R44:S48)</f>
        <v>52029.784</v>
      </c>
      <c r="S49" s="498"/>
      <c r="T49" s="513" t="n">
        <f aca="false">SUM(T44:U48)</f>
        <v>52029.78</v>
      </c>
      <c r="U49" s="513"/>
      <c r="W49" s="195"/>
      <c r="X49" s="195"/>
    </row>
    <row r="50" customFormat="false" ht="12" hidden="false" customHeight="false" outlineLevel="0" collapsed="false">
      <c r="W50" s="195"/>
      <c r="X50" s="195"/>
    </row>
    <row r="51" customFormat="false" ht="12" hidden="false" customHeight="false" outlineLevel="0" collapsed="false">
      <c r="W51" s="195"/>
      <c r="X51" s="195"/>
    </row>
    <row r="52" customFormat="false" ht="12" hidden="false" customHeight="false" outlineLevel="0" collapsed="false">
      <c r="W52" s="195"/>
      <c r="X52" s="195"/>
    </row>
  </sheetData>
  <mergeCells count="259">
    <mergeCell ref="A4:F5"/>
    <mergeCell ref="G4:I4"/>
    <mergeCell ref="J4:L4"/>
    <mergeCell ref="M4:O4"/>
    <mergeCell ref="P4:R4"/>
    <mergeCell ref="S4:U4"/>
    <mergeCell ref="V4:Y4"/>
    <mergeCell ref="P5:Q5"/>
    <mergeCell ref="S5:T5"/>
    <mergeCell ref="A7:F7"/>
    <mergeCell ref="G7:H7"/>
    <mergeCell ref="J7:K7"/>
    <mergeCell ref="M7:N7"/>
    <mergeCell ref="P7:Q7"/>
    <mergeCell ref="S7:T7"/>
    <mergeCell ref="A8:F8"/>
    <mergeCell ref="G8:H8"/>
    <mergeCell ref="J8:K8"/>
    <mergeCell ref="M8:N8"/>
    <mergeCell ref="P8:Q8"/>
    <mergeCell ref="S8:T8"/>
    <mergeCell ref="A9:F9"/>
    <mergeCell ref="G9:H9"/>
    <mergeCell ref="J9:K9"/>
    <mergeCell ref="M9:N9"/>
    <mergeCell ref="P9:Q9"/>
    <mergeCell ref="S9:T9"/>
    <mergeCell ref="A10:F10"/>
    <mergeCell ref="G10:H10"/>
    <mergeCell ref="J10:K10"/>
    <mergeCell ref="M10:N10"/>
    <mergeCell ref="P10:Q10"/>
    <mergeCell ref="S10:T10"/>
    <mergeCell ref="A11:F11"/>
    <mergeCell ref="G11:H11"/>
    <mergeCell ref="J11:K11"/>
    <mergeCell ref="M11:N11"/>
    <mergeCell ref="P11:Q11"/>
    <mergeCell ref="S11:T11"/>
    <mergeCell ref="A12:F12"/>
    <mergeCell ref="G12:H12"/>
    <mergeCell ref="J12:K12"/>
    <mergeCell ref="M12:N12"/>
    <mergeCell ref="P12:Q12"/>
    <mergeCell ref="S12:T12"/>
    <mergeCell ref="A13:F13"/>
    <mergeCell ref="G13:H13"/>
    <mergeCell ref="J13:K13"/>
    <mergeCell ref="M13:N13"/>
    <mergeCell ref="P13:Q13"/>
    <mergeCell ref="S13:T13"/>
    <mergeCell ref="A14:F14"/>
    <mergeCell ref="G14:H14"/>
    <mergeCell ref="J14:K14"/>
    <mergeCell ref="M14:N14"/>
    <mergeCell ref="P14:Q14"/>
    <mergeCell ref="S14:T14"/>
    <mergeCell ref="A15:F15"/>
    <mergeCell ref="G15:H15"/>
    <mergeCell ref="J15:K15"/>
    <mergeCell ref="M15:N15"/>
    <mergeCell ref="P15:Q15"/>
    <mergeCell ref="S15:T15"/>
    <mergeCell ref="A16:F16"/>
    <mergeCell ref="G16:H16"/>
    <mergeCell ref="J16:K16"/>
    <mergeCell ref="M16:N16"/>
    <mergeCell ref="P16:Q16"/>
    <mergeCell ref="S16:T16"/>
    <mergeCell ref="A17:F17"/>
    <mergeCell ref="G17:H17"/>
    <mergeCell ref="J17:K17"/>
    <mergeCell ref="M17:N17"/>
    <mergeCell ref="P17:Q17"/>
    <mergeCell ref="S17:T17"/>
    <mergeCell ref="A18:F18"/>
    <mergeCell ref="G18:H18"/>
    <mergeCell ref="J18:K18"/>
    <mergeCell ref="M18:N18"/>
    <mergeCell ref="P18:Q18"/>
    <mergeCell ref="S18:T18"/>
    <mergeCell ref="A20:F20"/>
    <mergeCell ref="G20:H20"/>
    <mergeCell ref="J20:K20"/>
    <mergeCell ref="M20:N20"/>
    <mergeCell ref="P20:Q20"/>
    <mergeCell ref="S20:T20"/>
    <mergeCell ref="A21:F21"/>
    <mergeCell ref="G21:H21"/>
    <mergeCell ref="J21:K21"/>
    <mergeCell ref="M21:N21"/>
    <mergeCell ref="P21:Q21"/>
    <mergeCell ref="S21:T21"/>
    <mergeCell ref="A22:F22"/>
    <mergeCell ref="G22:H22"/>
    <mergeCell ref="J22:K22"/>
    <mergeCell ref="M22:N22"/>
    <mergeCell ref="P22:Q22"/>
    <mergeCell ref="S22:T22"/>
    <mergeCell ref="A23:F23"/>
    <mergeCell ref="G23:H23"/>
    <mergeCell ref="J23:K23"/>
    <mergeCell ref="M23:N23"/>
    <mergeCell ref="P23:Q23"/>
    <mergeCell ref="S23:T23"/>
    <mergeCell ref="A24:F24"/>
    <mergeCell ref="G24:H24"/>
    <mergeCell ref="J24:K24"/>
    <mergeCell ref="M24:N24"/>
    <mergeCell ref="P24:Q24"/>
    <mergeCell ref="S24:T24"/>
    <mergeCell ref="A25:F25"/>
    <mergeCell ref="G25:H25"/>
    <mergeCell ref="J25:K25"/>
    <mergeCell ref="M25:N25"/>
    <mergeCell ref="P25:Q25"/>
    <mergeCell ref="S25:T25"/>
    <mergeCell ref="A26:F26"/>
    <mergeCell ref="G26:H26"/>
    <mergeCell ref="J26:K26"/>
    <mergeCell ref="M26:N26"/>
    <mergeCell ref="P26:Q26"/>
    <mergeCell ref="S26:T26"/>
    <mergeCell ref="A27:F27"/>
    <mergeCell ref="G27:H27"/>
    <mergeCell ref="J27:K27"/>
    <mergeCell ref="M27:N27"/>
    <mergeCell ref="P27:Q27"/>
    <mergeCell ref="S27:T27"/>
    <mergeCell ref="A28:F28"/>
    <mergeCell ref="G28:H28"/>
    <mergeCell ref="J28:K28"/>
    <mergeCell ref="M28:N28"/>
    <mergeCell ref="P28:Q28"/>
    <mergeCell ref="S28:T28"/>
    <mergeCell ref="A29:F29"/>
    <mergeCell ref="G29:H29"/>
    <mergeCell ref="J29:K29"/>
    <mergeCell ref="M29:N29"/>
    <mergeCell ref="P29:Q29"/>
    <mergeCell ref="S29:T29"/>
    <mergeCell ref="A30:F30"/>
    <mergeCell ref="G30:H30"/>
    <mergeCell ref="J30:K30"/>
    <mergeCell ref="M30:N30"/>
    <mergeCell ref="P30:Q30"/>
    <mergeCell ref="S30:T30"/>
    <mergeCell ref="A31:F31"/>
    <mergeCell ref="G31:H31"/>
    <mergeCell ref="J31:K31"/>
    <mergeCell ref="M31:N31"/>
    <mergeCell ref="P31:Q31"/>
    <mergeCell ref="S31:T31"/>
    <mergeCell ref="A32:F32"/>
    <mergeCell ref="G32:H32"/>
    <mergeCell ref="J32:K32"/>
    <mergeCell ref="M32:N32"/>
    <mergeCell ref="P32:Q32"/>
    <mergeCell ref="S32:T32"/>
    <mergeCell ref="A33:F33"/>
    <mergeCell ref="G33:H33"/>
    <mergeCell ref="J33:K33"/>
    <mergeCell ref="M33:N33"/>
    <mergeCell ref="P33:Q33"/>
    <mergeCell ref="S33:T33"/>
    <mergeCell ref="A34:F34"/>
    <mergeCell ref="G34:H34"/>
    <mergeCell ref="J34:K34"/>
    <mergeCell ref="M34:N34"/>
    <mergeCell ref="P34:Q34"/>
    <mergeCell ref="S34:T34"/>
    <mergeCell ref="A35:F35"/>
    <mergeCell ref="G35:H35"/>
    <mergeCell ref="J35:K35"/>
    <mergeCell ref="M35:N35"/>
    <mergeCell ref="P35:Q35"/>
    <mergeCell ref="S35:T35"/>
    <mergeCell ref="A36:F36"/>
    <mergeCell ref="G36:H36"/>
    <mergeCell ref="J36:K36"/>
    <mergeCell ref="M36:N36"/>
    <mergeCell ref="P36:Q36"/>
    <mergeCell ref="S36:T36"/>
    <mergeCell ref="A42:A43"/>
    <mergeCell ref="B42:E42"/>
    <mergeCell ref="F42:I42"/>
    <mergeCell ref="J42:M42"/>
    <mergeCell ref="N42:Q42"/>
    <mergeCell ref="R42:U42"/>
    <mergeCell ref="B43:C43"/>
    <mergeCell ref="D43:E43"/>
    <mergeCell ref="F43:G43"/>
    <mergeCell ref="H43:I43"/>
    <mergeCell ref="J43:K43"/>
    <mergeCell ref="L43:M43"/>
    <mergeCell ref="N43:O43"/>
    <mergeCell ref="P43:Q43"/>
    <mergeCell ref="R43:S43"/>
    <mergeCell ref="T43:U43"/>
    <mergeCell ref="B44:C44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6" min="2" style="1" width="8.7"/>
    <col collapsed="false" customWidth="true" hidden="false" outlineLevel="0" max="7" min="7" style="1" width="5.56"/>
    <col collapsed="false" customWidth="true" hidden="false" outlineLevel="0" max="11" min="8" style="1" width="8.56"/>
    <col collapsed="false" customWidth="false" hidden="false" outlineLevel="0" max="12" min="12" style="1" width="9.14"/>
    <col collapsed="false" customWidth="true" hidden="false" outlineLevel="0" max="13" min="13" style="13" width="9.56"/>
    <col collapsed="false" customWidth="false" hidden="false" outlineLevel="0" max="17" min="14" style="1" width="9.14"/>
    <col collapsed="false" customWidth="true" hidden="false" outlineLevel="0" max="20" min="18" style="1" width="11.99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K1" s="4" t="s">
        <v>366</v>
      </c>
    </row>
    <row r="2" customFormat="false" ht="15.75" hidden="false" customHeight="false" outlineLevel="0" collapsed="false">
      <c r="A2" s="5" t="s">
        <v>367</v>
      </c>
      <c r="B2" s="5"/>
      <c r="C2" s="5"/>
      <c r="D2" s="5"/>
    </row>
    <row r="3" customFormat="false" ht="15.75" hidden="false" customHeight="false" outlineLevel="0" collapsed="false">
      <c r="A3" s="7" t="s">
        <v>48</v>
      </c>
      <c r="B3" s="7"/>
      <c r="C3" s="7"/>
      <c r="D3" s="7"/>
    </row>
    <row r="4" customFormat="false" ht="13.5" hidden="false" customHeight="false" outlineLevel="0" collapsed="false">
      <c r="K4" s="8" t="s">
        <v>49</v>
      </c>
    </row>
    <row r="5" customFormat="false" ht="12.75" hidden="false" customHeight="true" outlineLevel="0" collapsed="false">
      <c r="A5" s="108" t="s">
        <v>2</v>
      </c>
      <c r="B5" s="109" t="n">
        <v>2010</v>
      </c>
      <c r="C5" s="514" t="n">
        <v>2011</v>
      </c>
      <c r="D5" s="514"/>
      <c r="E5" s="514"/>
      <c r="F5" s="514"/>
      <c r="G5" s="514"/>
      <c r="H5" s="112" t="s">
        <v>50</v>
      </c>
      <c r="I5" s="112"/>
      <c r="J5" s="112"/>
      <c r="K5" s="112"/>
    </row>
    <row r="6" customFormat="false" ht="13.5" hidden="false" customHeight="false" outlineLevel="0" collapsed="false">
      <c r="A6" s="108"/>
      <c r="B6" s="113" t="s">
        <v>8</v>
      </c>
      <c r="C6" s="113" t="s">
        <v>51</v>
      </c>
      <c r="D6" s="113" t="s">
        <v>52</v>
      </c>
      <c r="E6" s="113" t="s">
        <v>53</v>
      </c>
      <c r="F6" s="113" t="s">
        <v>54</v>
      </c>
      <c r="G6" s="162" t="s">
        <v>55</v>
      </c>
      <c r="H6" s="115" t="s">
        <v>8</v>
      </c>
      <c r="I6" s="116" t="s">
        <v>51</v>
      </c>
      <c r="J6" s="116" t="s">
        <v>52</v>
      </c>
      <c r="K6" s="15" t="s">
        <v>53</v>
      </c>
      <c r="M6" s="1"/>
    </row>
    <row r="7" customFormat="false" ht="13.5" hidden="false" customHeight="false" outlineLevel="0" collapsed="false">
      <c r="A7" s="142" t="s">
        <v>56</v>
      </c>
      <c r="B7" s="297" t="n">
        <v>3.13</v>
      </c>
      <c r="C7" s="297" t="n">
        <v>1.891</v>
      </c>
      <c r="D7" s="297" t="n">
        <v>3.853</v>
      </c>
      <c r="E7" s="297" t="n">
        <v>0.979</v>
      </c>
      <c r="F7" s="297" t="n">
        <v>1.032</v>
      </c>
      <c r="G7" s="315" t="n">
        <f aca="false">F7/F$59*100</f>
        <v>0.000371606808539617</v>
      </c>
      <c r="H7" s="94" t="n">
        <f aca="false">(F7/B7-1)*100</f>
        <v>-67.0287539936102</v>
      </c>
      <c r="I7" s="177" t="n">
        <f aca="false">(F7/C7-1)*100</f>
        <v>-45.425700687467</v>
      </c>
      <c r="J7" s="177" t="n">
        <f aca="false">IF(AND(D7&lt;0,F7&gt;=0),-(F7/D7-1)*100,IF(AND(D7=0,F7&gt;0),100,(F7/D7-1)*100))</f>
        <v>-73.2156760965481</v>
      </c>
      <c r="K7" s="122" t="n">
        <f aca="false">IF(AND(E7&lt;0,F7&gt;=0),-(F7/E7-1)*100,(F7/E7-1)*100)</f>
        <v>5.41368743615935</v>
      </c>
      <c r="M7" s="3"/>
    </row>
    <row r="8" customFormat="false" ht="13.5" hidden="false" customHeight="false" outlineLevel="0" collapsed="false">
      <c r="A8" s="123" t="s">
        <v>57</v>
      </c>
      <c r="B8" s="297" t="n">
        <v>9473.656</v>
      </c>
      <c r="C8" s="297" t="n">
        <v>10055.93965</v>
      </c>
      <c r="D8" s="297" t="n">
        <v>9852.736</v>
      </c>
      <c r="E8" s="297" t="n">
        <v>9888.534</v>
      </c>
      <c r="F8" s="297" t="n">
        <v>10079.9</v>
      </c>
      <c r="G8" s="515" t="n">
        <f aca="false">F8/F$59*100</f>
        <v>3.62961188895202</v>
      </c>
      <c r="H8" s="100" t="n">
        <f aca="false">(F8/B8-1)*100</f>
        <v>6.39926127780024</v>
      </c>
      <c r="I8" s="124" t="n">
        <f aca="false">(F8/C8-1)*100</f>
        <v>0.238270622477321</v>
      </c>
      <c r="J8" s="124" t="n">
        <f aca="false">IF(AND(D8&lt;0,F8&gt;=0),-(F8/D8-1)*100,IF(AND(D8=0,F8&gt;0),100,(F8/D8-1)*100))</f>
        <v>2.30559308602198</v>
      </c>
      <c r="K8" s="101" t="n">
        <f aca="false">IF(AND(E8&lt;0,F8&gt;=0),-(F8/E8-1)*100,(F8/E8-1)*100)</f>
        <v>1.93523124863604</v>
      </c>
      <c r="M8" s="3"/>
    </row>
    <row r="9" customFormat="false" ht="12.75" hidden="false" customHeight="false" outlineLevel="0" collapsed="false">
      <c r="A9" s="125" t="s">
        <v>58</v>
      </c>
      <c r="B9" s="516" t="n">
        <v>197303.124</v>
      </c>
      <c r="C9" s="516" t="n">
        <v>210286.10161</v>
      </c>
      <c r="D9" s="516" t="n">
        <v>211188.677</v>
      </c>
      <c r="E9" s="516" t="n">
        <v>213030.783</v>
      </c>
      <c r="F9" s="516" t="n">
        <v>194772.163</v>
      </c>
      <c r="G9" s="308" t="n">
        <f aca="false">F9/F$59*100</f>
        <v>70.1343622914612</v>
      </c>
      <c r="H9" s="84" t="n">
        <f aca="false">(F9/B9-1)*100</f>
        <v>-1.28277796554301</v>
      </c>
      <c r="I9" s="128" t="n">
        <f aca="false">(F9/C9-1)*100</f>
        <v>-7.37753873947048</v>
      </c>
      <c r="J9" s="128" t="n">
        <f aca="false">IF(AND(D9&lt;0,F9&gt;=0),-(F9/D9-1)*100,IF(AND(D9=0,F9&gt;0),100,(F9/D9-1)*100))</f>
        <v>-7.77338739614341</v>
      </c>
      <c r="K9" s="129" t="n">
        <f aca="false">IF(AND(E9&lt;0,F9&gt;=0),-(F9/E9-1)*100,(F9/E9-1)*100)</f>
        <v>-8.57088339200255</v>
      </c>
      <c r="M9" s="3"/>
    </row>
    <row r="10" customFormat="false" ht="12.75" hidden="false" customHeight="false" outlineLevel="0" collapsed="false">
      <c r="A10" s="130" t="s">
        <v>59</v>
      </c>
      <c r="B10" s="517" t="n">
        <v>12032.171</v>
      </c>
      <c r="C10" s="517" t="n">
        <v>12507.9358</v>
      </c>
      <c r="D10" s="517" t="n">
        <v>12889.636</v>
      </c>
      <c r="E10" s="517" t="n">
        <v>11728.872</v>
      </c>
      <c r="F10" s="517" t="n">
        <v>10642.671</v>
      </c>
      <c r="G10" s="303" t="n">
        <f aca="false">F10/F$59*100</f>
        <v>3.83225678744877</v>
      </c>
      <c r="H10" s="63" t="n">
        <f aca="false">(F10/B10-1)*100</f>
        <v>-11.5482068863549</v>
      </c>
      <c r="I10" s="133" t="n">
        <f aca="false">(F10/C10-1)*100</f>
        <v>-14.9126508948023</v>
      </c>
      <c r="J10" s="133" t="n">
        <f aca="false">IF(AND(D10&lt;0,F10&gt;=0),-(F10/D10-1)*100,IF(AND(D10=0,F10&gt;0),100,(F10/D10-1)*100))</f>
        <v>-17.4323386634037</v>
      </c>
      <c r="K10" s="64" t="n">
        <f aca="false">IF(AND(E10&lt;0,F10&gt;=0),-(F10/E10-1)*100,(F10/E10-1)*100)</f>
        <v>-9.26091613925021</v>
      </c>
      <c r="M10" s="3"/>
    </row>
    <row r="11" customFormat="false" ht="12.75" hidden="false" customHeight="false" outlineLevel="0" collapsed="false">
      <c r="A11" s="134" t="s">
        <v>60</v>
      </c>
      <c r="B11" s="517" t="n">
        <v>6354.518</v>
      </c>
      <c r="C11" s="517" t="n">
        <v>6486.236</v>
      </c>
      <c r="D11" s="517" t="n">
        <v>6922.327</v>
      </c>
      <c r="E11" s="517" t="n">
        <v>5761.563</v>
      </c>
      <c r="F11" s="517" t="n">
        <v>5874.143</v>
      </c>
      <c r="G11" s="303" t="n">
        <f aca="false">F11/F$59*100</f>
        <v>2.11518559412338</v>
      </c>
      <c r="H11" s="63" t="n">
        <f aca="false">(F11/B11-1)*100</f>
        <v>-7.55958201707825</v>
      </c>
      <c r="I11" s="133" t="n">
        <f aca="false">(F11/C11-1)*100</f>
        <v>-9.43679816768924</v>
      </c>
      <c r="J11" s="133" t="n">
        <f aca="false">IF(AND(D11&lt;0,F11&gt;=0),-(F11/D11-1)*100,IF(AND(D11=0,F11&gt;0),100,(F11/D11-1)*100))</f>
        <v>-15.142075778853</v>
      </c>
      <c r="K11" s="64" t="n">
        <f aca="false">IF(AND(E11&lt;0,F11&gt;=0),-(F11/E11-1)*100,(F11/E11-1)*100)</f>
        <v>1.95398366727917</v>
      </c>
      <c r="M11" s="3"/>
    </row>
    <row r="12" customFormat="false" ht="12.75" hidden="false" customHeight="false" outlineLevel="0" collapsed="false">
      <c r="A12" s="134" t="s">
        <v>61</v>
      </c>
      <c r="B12" s="517" t="n">
        <v>5677.653</v>
      </c>
      <c r="C12" s="517" t="n">
        <v>6021.6998</v>
      </c>
      <c r="D12" s="517" t="n">
        <v>5967.309</v>
      </c>
      <c r="E12" s="517" t="n">
        <v>5967.309</v>
      </c>
      <c r="F12" s="517" t="n">
        <v>4768.528</v>
      </c>
      <c r="G12" s="303" t="n">
        <f aca="false">F12/F$59*100</f>
        <v>1.71707119332539</v>
      </c>
      <c r="H12" s="63" t="n">
        <f aca="false">(F12/B12-1)*100</f>
        <v>-16.0123381967866</v>
      </c>
      <c r="I12" s="133" t="n">
        <f aca="false">(F12/C12-1)*100</f>
        <v>-20.8109311593381</v>
      </c>
      <c r="J12" s="133" t="n">
        <f aca="false">IF(AND(D12&lt;0,F12&gt;=0),-(F12/D12-1)*100,IF(AND(D12=0,F12&gt;0),100,(F12/D12-1)*100))</f>
        <v>-20.0891390072141</v>
      </c>
      <c r="K12" s="64" t="n">
        <f aca="false">IF(AND(E12&lt;0,F12&gt;=0),-(F12/E12-1)*100,(F12/E12-1)*100)</f>
        <v>-20.0891390072141</v>
      </c>
      <c r="M12" s="3"/>
    </row>
    <row r="13" customFormat="false" ht="12.75" hidden="false" customHeight="false" outlineLevel="0" collapsed="false">
      <c r="A13" s="135" t="s">
        <v>62</v>
      </c>
      <c r="B13" s="517" t="n">
        <v>6190.188</v>
      </c>
      <c r="C13" s="517" t="n">
        <v>1970.57748</v>
      </c>
      <c r="D13" s="517" t="n">
        <v>5.821</v>
      </c>
      <c r="E13" s="517" t="n">
        <v>5.821</v>
      </c>
      <c r="F13" s="517" t="n">
        <v>5.821</v>
      </c>
      <c r="G13" s="303" t="n">
        <f aca="false">F13/F$59*100</f>
        <v>0.00209604964390418</v>
      </c>
      <c r="H13" s="136" t="s">
        <v>16</v>
      </c>
      <c r="I13" s="60" t="s">
        <v>16</v>
      </c>
      <c r="J13" s="133" t="n">
        <f aca="false">IF(AND(D13&lt;0,F13&gt;=0),-(F13/D13-1)*100,IF(AND(D13=0,F13&gt;0),100,(F13/D13-1)*100))</f>
        <v>0</v>
      </c>
      <c r="K13" s="64" t="n">
        <f aca="false">IF(AND(E13&lt;0,F13&gt;=0),-(F13/E13-1)*100,(F13/E13-1)*100)</f>
        <v>0</v>
      </c>
      <c r="M13" s="3"/>
    </row>
    <row r="14" customFormat="false" ht="12.75" hidden="false" customHeight="false" outlineLevel="0" collapsed="false">
      <c r="A14" s="134" t="s">
        <v>63</v>
      </c>
      <c r="B14" s="517" t="n">
        <v>6190.188</v>
      </c>
      <c r="C14" s="517" t="n">
        <v>1970.57748</v>
      </c>
      <c r="D14" s="517" t="n">
        <v>5.821</v>
      </c>
      <c r="E14" s="517" t="n">
        <v>5.821</v>
      </c>
      <c r="F14" s="517" t="n">
        <v>5.821</v>
      </c>
      <c r="G14" s="303" t="n">
        <f aca="false">F14/F$59*100</f>
        <v>0.00209604964390418</v>
      </c>
      <c r="H14" s="136" t="s">
        <v>16</v>
      </c>
      <c r="I14" s="60" t="s">
        <v>16</v>
      </c>
      <c r="J14" s="133" t="n">
        <f aca="false">IF(AND(D14&lt;0,F14&gt;=0),-(F14/D14-1)*100,IF(AND(D14=0,F14&gt;0),100,(F14/D14-1)*100))</f>
        <v>0</v>
      </c>
      <c r="K14" s="64" t="n">
        <f aca="false">IF(AND(E14&lt;0,F14&gt;=0),-(F14/E14-1)*100,(F14/E14-1)*100)</f>
        <v>0</v>
      </c>
      <c r="M14" s="3"/>
    </row>
    <row r="15" customFormat="false" ht="12.75" hidden="false" customHeight="false" outlineLevel="0" collapsed="false">
      <c r="A15" s="134" t="s">
        <v>64</v>
      </c>
      <c r="B15" s="517" t="n">
        <v>0</v>
      </c>
      <c r="C15" s="517" t="n">
        <v>0</v>
      </c>
      <c r="D15" s="517" t="n">
        <v>0</v>
      </c>
      <c r="E15" s="517" t="n">
        <v>0</v>
      </c>
      <c r="F15" s="517" t="n">
        <v>0</v>
      </c>
      <c r="G15" s="303" t="n">
        <f aca="false">F15/F$59*100</f>
        <v>0</v>
      </c>
      <c r="H15" s="63" t="n">
        <v>0</v>
      </c>
      <c r="I15" s="133" t="n">
        <v>0</v>
      </c>
      <c r="J15" s="133" t="n">
        <v>0</v>
      </c>
      <c r="K15" s="64" t="n">
        <v>0</v>
      </c>
      <c r="M15" s="3"/>
    </row>
    <row r="16" customFormat="false" ht="12.75" hidden="false" customHeight="false" outlineLevel="0" collapsed="false">
      <c r="A16" s="134" t="s">
        <v>65</v>
      </c>
      <c r="B16" s="517" t="n">
        <v>0</v>
      </c>
      <c r="C16" s="517" t="n">
        <v>0</v>
      </c>
      <c r="D16" s="517" t="n">
        <v>0</v>
      </c>
      <c r="E16" s="517" t="n">
        <v>0</v>
      </c>
      <c r="F16" s="517" t="n">
        <v>0</v>
      </c>
      <c r="G16" s="303" t="n">
        <f aca="false">F16/F$59*100</f>
        <v>0</v>
      </c>
      <c r="H16" s="63" t="n">
        <v>0</v>
      </c>
      <c r="I16" s="133" t="n">
        <v>0</v>
      </c>
      <c r="J16" s="133" t="n">
        <v>0</v>
      </c>
      <c r="K16" s="64" t="n">
        <v>0</v>
      </c>
      <c r="M16" s="3"/>
    </row>
    <row r="17" customFormat="false" ht="12.75" hidden="false" customHeight="false" outlineLevel="0" collapsed="false">
      <c r="A17" s="135" t="s">
        <v>66</v>
      </c>
      <c r="B17" s="517" t="n">
        <v>0</v>
      </c>
      <c r="C17" s="517" t="n">
        <v>146.351</v>
      </c>
      <c r="D17" s="517" t="n">
        <v>157.557</v>
      </c>
      <c r="E17" s="517" t="n">
        <v>157.557</v>
      </c>
      <c r="F17" s="517" t="n">
        <v>157.557</v>
      </c>
      <c r="G17" s="303" t="n">
        <f aca="false">F17/F$59*100</f>
        <v>0.0567337731909655</v>
      </c>
      <c r="H17" s="63" t="n">
        <v>0</v>
      </c>
      <c r="I17" s="133" t="n">
        <v>0</v>
      </c>
      <c r="J17" s="133" t="n">
        <v>0</v>
      </c>
      <c r="K17" s="64" t="n">
        <v>0</v>
      </c>
      <c r="M17" s="3"/>
    </row>
    <row r="18" customFormat="false" ht="12.75" hidden="false" customHeight="false" outlineLevel="0" collapsed="false">
      <c r="A18" s="134" t="s">
        <v>63</v>
      </c>
      <c r="B18" s="517" t="n">
        <v>0</v>
      </c>
      <c r="C18" s="517" t="n">
        <v>133.319</v>
      </c>
      <c r="D18" s="517" t="n">
        <v>132.525</v>
      </c>
      <c r="E18" s="517" t="n">
        <v>132.525</v>
      </c>
      <c r="F18" s="517" t="n">
        <v>132.525</v>
      </c>
      <c r="G18" s="303" t="n">
        <f aca="false">F18/F$59*100</f>
        <v>0.047720147579179</v>
      </c>
      <c r="H18" s="63" t="n">
        <v>0</v>
      </c>
      <c r="I18" s="133" t="n">
        <v>0</v>
      </c>
      <c r="J18" s="133" t="n">
        <v>0</v>
      </c>
      <c r="K18" s="64" t="n">
        <v>0</v>
      </c>
      <c r="M18" s="3"/>
    </row>
    <row r="19" customFormat="false" ht="12.75" hidden="false" customHeight="false" outlineLevel="0" collapsed="false">
      <c r="A19" s="134" t="s">
        <v>64</v>
      </c>
      <c r="B19" s="517" t="n">
        <v>0</v>
      </c>
      <c r="C19" s="517" t="n">
        <v>0</v>
      </c>
      <c r="D19" s="517" t="n">
        <v>0</v>
      </c>
      <c r="E19" s="517" t="n">
        <v>0</v>
      </c>
      <c r="F19" s="517" t="n">
        <v>0</v>
      </c>
      <c r="G19" s="303" t="n">
        <f aca="false">F19/F$59*100</f>
        <v>0</v>
      </c>
      <c r="H19" s="63" t="n">
        <v>0</v>
      </c>
      <c r="I19" s="133" t="n">
        <v>0</v>
      </c>
      <c r="J19" s="133" t="n">
        <v>0</v>
      </c>
      <c r="K19" s="64" t="n">
        <v>0</v>
      </c>
      <c r="M19" s="3"/>
    </row>
    <row r="20" customFormat="false" ht="12.75" hidden="false" customHeight="false" outlineLevel="0" collapsed="false">
      <c r="A20" s="134" t="s">
        <v>65</v>
      </c>
      <c r="B20" s="517" t="n">
        <v>0</v>
      </c>
      <c r="C20" s="517" t="n">
        <v>13.032</v>
      </c>
      <c r="D20" s="517" t="n">
        <v>25.032</v>
      </c>
      <c r="E20" s="517" t="n">
        <v>25.032</v>
      </c>
      <c r="F20" s="517" t="n">
        <v>25.032</v>
      </c>
      <c r="G20" s="303" t="n">
        <f aca="false">F20/F$59*100</f>
        <v>0.00901362561178652</v>
      </c>
      <c r="H20" s="63" t="n">
        <v>0</v>
      </c>
      <c r="I20" s="133" t="n">
        <v>0</v>
      </c>
      <c r="J20" s="133" t="n">
        <v>0</v>
      </c>
      <c r="K20" s="64" t="n">
        <v>0</v>
      </c>
      <c r="M20" s="3"/>
    </row>
    <row r="21" customFormat="false" ht="12.75" hidden="false" customHeight="false" outlineLevel="0" collapsed="false">
      <c r="A21" s="130" t="s">
        <v>67</v>
      </c>
      <c r="B21" s="517" t="n">
        <v>179080.765</v>
      </c>
      <c r="C21" s="517" t="n">
        <v>195661.23733</v>
      </c>
      <c r="D21" s="517" t="n">
        <v>198135.663</v>
      </c>
      <c r="E21" s="517" t="n">
        <v>201138.531</v>
      </c>
      <c r="F21" s="517" t="n">
        <v>183966.113</v>
      </c>
      <c r="G21" s="303" t="n">
        <f aca="false">F21/F$59*100</f>
        <v>66.2432753210935</v>
      </c>
      <c r="H21" s="63" t="n">
        <f aca="false">(F21/B21-1)*100</f>
        <v>2.72801380985837</v>
      </c>
      <c r="I21" s="133" t="n">
        <f aca="false">(F21/C21-1)*100</f>
        <v>-5.97723110085169</v>
      </c>
      <c r="J21" s="133" t="n">
        <f aca="false">IF(AND(D21&lt;0,F21&gt;=0),-(F21/D21-1)*100,IF(AND(D21=0,F21&gt;0),100,(F21/D21-1)*100))</f>
        <v>-7.15143845658921</v>
      </c>
      <c r="K21" s="64" t="n">
        <f aca="false">IF(AND(E21&lt;0,F21&gt;=0),-(F21/E21-1)*100,(F21/E21-1)*100)</f>
        <v>-8.53760734684891</v>
      </c>
      <c r="M21" s="3"/>
    </row>
    <row r="22" customFormat="false" ht="12.75" hidden="false" customHeight="false" outlineLevel="0" collapsed="false">
      <c r="A22" s="134" t="s">
        <v>68</v>
      </c>
      <c r="B22" s="517" t="n">
        <v>10964.055</v>
      </c>
      <c r="C22" s="517" t="n">
        <v>13147.36651</v>
      </c>
      <c r="D22" s="517" t="n">
        <v>9156.48</v>
      </c>
      <c r="E22" s="517" t="n">
        <v>8294.519</v>
      </c>
      <c r="F22" s="517" t="n">
        <v>6851.185</v>
      </c>
      <c r="G22" s="303" t="n">
        <f aca="false">F22/F$59*100</f>
        <v>2.4670028997718</v>
      </c>
      <c r="H22" s="63" t="n">
        <f aca="false">(F22/B22-1)*100</f>
        <v>-37.512307262231</v>
      </c>
      <c r="I22" s="133" t="n">
        <f aca="false">(F22/C22-1)*100</f>
        <v>-47.8892978697374</v>
      </c>
      <c r="J22" s="133" t="n">
        <f aca="false">IF(AND(D22&lt;0,F22&gt;=0),-(F22/D22-1)*100,IF(AND(D22=0,F22&gt;0),100,(F22/D22-1)*100))</f>
        <v>-25.1766508527294</v>
      </c>
      <c r="K22" s="64" t="n">
        <f aca="false">IF(AND(E22&lt;0,F22&gt;=0),-(F22/E22-1)*100,(F22/E22-1)*100)</f>
        <v>-17.4010572523856</v>
      </c>
      <c r="M22" s="3"/>
    </row>
    <row r="23" customFormat="false" ht="24" hidden="false" customHeight="false" outlineLevel="0" collapsed="false">
      <c r="A23" s="137" t="s">
        <v>69</v>
      </c>
      <c r="B23" s="517" t="n">
        <v>725.533</v>
      </c>
      <c r="C23" s="517" t="n">
        <v>1395.92011</v>
      </c>
      <c r="D23" s="517" t="n">
        <v>1033.249</v>
      </c>
      <c r="E23" s="517" t="n">
        <v>867.905</v>
      </c>
      <c r="F23" s="517" t="n">
        <v>893.862</v>
      </c>
      <c r="G23" s="303" t="n">
        <f aca="false">F23/F$59*100</f>
        <v>0.321865508812828</v>
      </c>
      <c r="H23" s="63" t="n">
        <f aca="false">(F23/B23-1)*100</f>
        <v>23.2007365619483</v>
      </c>
      <c r="I23" s="133" t="n">
        <f aca="false">(F23/C23-1)*100</f>
        <v>-35.9661062551782</v>
      </c>
      <c r="J23" s="133" t="n">
        <f aca="false">IF(AND(D23&lt;0,F23&gt;=0),-(F23/D23-1)*100,IF(AND(D23=0,F23&gt;0),100,(F23/D23-1)*100))</f>
        <v>-13.4901654876995</v>
      </c>
      <c r="K23" s="64" t="n">
        <f aca="false">IF(AND(E23&lt;0,F23&gt;=0),-(F23/E23-1)*100,(F23/E23-1)*100)</f>
        <v>2.99076511830212</v>
      </c>
      <c r="M23" s="3"/>
    </row>
    <row r="24" customFormat="false" ht="24" hidden="false" customHeight="false" outlineLevel="0" collapsed="false">
      <c r="A24" s="137" t="s">
        <v>70</v>
      </c>
      <c r="B24" s="517" t="n">
        <v>6167.716</v>
      </c>
      <c r="C24" s="517" t="n">
        <v>8024.08292</v>
      </c>
      <c r="D24" s="517" t="n">
        <v>7675.754</v>
      </c>
      <c r="E24" s="517" t="n">
        <v>6974.568</v>
      </c>
      <c r="F24" s="517" t="n">
        <v>5500.752</v>
      </c>
      <c r="G24" s="303" t="n">
        <f aca="false">F24/F$59*100</f>
        <v>1.98073342566658</v>
      </c>
      <c r="H24" s="63" t="n">
        <f aca="false">(F24/B24-1)*100</f>
        <v>-10.8137923341477</v>
      </c>
      <c r="I24" s="133" t="n">
        <f aca="false">(F24/C24-1)*100</f>
        <v>-31.44696964323</v>
      </c>
      <c r="J24" s="133" t="n">
        <f aca="false">IF(AND(D24&lt;0,F24&gt;=0),-(F24/D24-1)*100,IF(AND(D24=0,F24&gt;0),100,(F24/D24-1)*100))</f>
        <v>-28.3360045149962</v>
      </c>
      <c r="K24" s="64" t="n">
        <f aca="false">IF(AND(E24&lt;0,F24&gt;=0),-(F24/E24-1)*100,(F24/E24-1)*100)</f>
        <v>-21.1312872711256</v>
      </c>
      <c r="M24" s="3"/>
    </row>
    <row r="25" customFormat="false" ht="25.5" hidden="false" customHeight="true" outlineLevel="0" collapsed="false">
      <c r="A25" s="137" t="s">
        <v>234</v>
      </c>
      <c r="B25" s="517" t="n">
        <v>69.005</v>
      </c>
      <c r="C25" s="517" t="n">
        <v>65.59965</v>
      </c>
      <c r="D25" s="517" t="n">
        <v>65.598</v>
      </c>
      <c r="E25" s="517" t="n">
        <v>70.168</v>
      </c>
      <c r="F25" s="517" t="n">
        <v>74.692</v>
      </c>
      <c r="G25" s="303" t="n">
        <f aca="false">F25/F$59*100</f>
        <v>0.0268954028521716</v>
      </c>
      <c r="H25" s="63" t="n">
        <f aca="false">(F25/B25-1)*100</f>
        <v>8.24143178030576</v>
      </c>
      <c r="I25" s="133" t="n">
        <f aca="false">(F25/C25-1)*100</f>
        <v>13.8603635842569</v>
      </c>
      <c r="J25" s="133" t="n">
        <f aca="false">IF(AND(D25&lt;0,F25&gt;=0),-(F25/D25-1)*100,IF(AND(D25=0,F25&gt;0),100,(F25/D25-1)*100))</f>
        <v>13.8632275374249</v>
      </c>
      <c r="K25" s="64" t="n">
        <f aca="false">IF(AND(E25&lt;0,F25&gt;=0),-(F25/E25-1)*100,(F25/E25-1)*100)</f>
        <v>6.44738342264277</v>
      </c>
      <c r="M25" s="3"/>
    </row>
    <row r="26" customFormat="false" ht="24" hidden="false" customHeight="false" outlineLevel="0" collapsed="false">
      <c r="A26" s="137" t="s">
        <v>368</v>
      </c>
      <c r="B26" s="517" t="n">
        <v>0</v>
      </c>
      <c r="C26" s="517" t="n">
        <v>0</v>
      </c>
      <c r="D26" s="517" t="n">
        <v>0</v>
      </c>
      <c r="E26" s="517" t="n">
        <v>0</v>
      </c>
      <c r="F26" s="517" t="n">
        <v>0</v>
      </c>
      <c r="G26" s="303" t="n">
        <f aca="false">F26/F$59*100</f>
        <v>0</v>
      </c>
      <c r="H26" s="63" t="n">
        <v>100</v>
      </c>
      <c r="I26" s="133" t="n">
        <v>100</v>
      </c>
      <c r="J26" s="60" t="s">
        <v>16</v>
      </c>
      <c r="K26" s="133" t="n">
        <v>0</v>
      </c>
      <c r="M26" s="3"/>
    </row>
    <row r="27" customFormat="false" ht="12.75" hidden="false" customHeight="false" outlineLevel="0" collapsed="false">
      <c r="A27" s="137" t="s">
        <v>73</v>
      </c>
      <c r="B27" s="517" t="n">
        <v>4001.801</v>
      </c>
      <c r="C27" s="517" t="n">
        <v>3661.76383</v>
      </c>
      <c r="D27" s="517" t="n">
        <v>381.879</v>
      </c>
      <c r="E27" s="517" t="n">
        <v>381.878</v>
      </c>
      <c r="F27" s="517" t="n">
        <v>381.879</v>
      </c>
      <c r="G27" s="303" t="n">
        <f aca="false">F27/F$59*100</f>
        <v>0.137508562440213</v>
      </c>
      <c r="H27" s="63" t="n">
        <f aca="false">(F27/B27-1)*100</f>
        <v>-90.4573215909537</v>
      </c>
      <c r="I27" s="133" t="n">
        <f aca="false">(F27/C27-1)*100</f>
        <v>-89.5711734090726</v>
      </c>
      <c r="J27" s="133" t="n">
        <f aca="false">IF(AND(D27&lt;0,F27&gt;=0),-(F27/D27-1)*100,IF(AND(D27=0,F27&gt;0),100,(F27/D27-1)*100))</f>
        <v>0</v>
      </c>
      <c r="K27" s="64" t="n">
        <f aca="false">IF(AND(E27&lt;0,F27&gt;=0),-(F27/E27-1)*100,(F27/E27-1)*100)</f>
        <v>0.000261863736583656</v>
      </c>
      <c r="M27" s="3"/>
    </row>
    <row r="28" customFormat="false" ht="12.75" hidden="false" customHeight="false" outlineLevel="0" collapsed="false">
      <c r="A28" s="134" t="s">
        <v>74</v>
      </c>
      <c r="B28" s="517" t="n">
        <v>104850.481</v>
      </c>
      <c r="C28" s="517" t="n">
        <v>133622.71265</v>
      </c>
      <c r="D28" s="517" t="n">
        <v>142039.377</v>
      </c>
      <c r="E28" s="517" t="n">
        <v>142750.126</v>
      </c>
      <c r="F28" s="517" t="n">
        <v>129160.504</v>
      </c>
      <c r="G28" s="303" t="n">
        <f aca="false">F28/F$59*100</f>
        <v>46.5086460085353</v>
      </c>
      <c r="H28" s="63" t="n">
        <f aca="false">(F28/B28-1)*100</f>
        <v>23.185418672519</v>
      </c>
      <c r="I28" s="133" t="n">
        <f aca="false">(F28/C28-1)*100</f>
        <v>-3.33940881868484</v>
      </c>
      <c r="J28" s="133" t="n">
        <f aca="false">IF(AND(D28&lt;0,F28&gt;=0),-(F28/D28-1)*100,IF(AND(D28=0,F28&gt;0),100,(F28/D28-1)*100))</f>
        <v>-9.06711453683721</v>
      </c>
      <c r="K28" s="64" t="n">
        <f aca="false">IF(AND(E28&lt;0,F28&gt;=0),-(F28/E28-1)*100,(F28/E28-1)*100)</f>
        <v>-9.51986690365513</v>
      </c>
      <c r="M28" s="3"/>
    </row>
    <row r="29" customFormat="false" ht="24" hidden="false" customHeight="false" outlineLevel="0" collapsed="false">
      <c r="A29" s="137" t="s">
        <v>75</v>
      </c>
      <c r="B29" s="517" t="n">
        <v>75756.797</v>
      </c>
      <c r="C29" s="517" t="n">
        <v>97166.00042</v>
      </c>
      <c r="D29" s="517" t="n">
        <v>105256.65</v>
      </c>
      <c r="E29" s="517" t="n">
        <v>106622.423</v>
      </c>
      <c r="F29" s="517" t="n">
        <v>100175.643</v>
      </c>
      <c r="G29" s="303" t="n">
        <f aca="false">F29/F$59*100</f>
        <v>36.0716579347229</v>
      </c>
      <c r="H29" s="63" t="n">
        <f aca="false">(F29/B29-1)*100</f>
        <v>32.2332080644856</v>
      </c>
      <c r="I29" s="133" t="n">
        <f aca="false">(F29/C29-1)*100</f>
        <v>3.09742355040943</v>
      </c>
      <c r="J29" s="133" t="n">
        <f aca="false">IF(AND(D29&lt;0,F29&gt;=0),-(F29/D29-1)*100,IF(AND(D29=0,F29&gt;0),100,(F29/D29-1)*100))</f>
        <v>-4.82725509504625</v>
      </c>
      <c r="K29" s="64" t="n">
        <f aca="false">IF(AND(E29&lt;0,F29&gt;=0),-(F29/E29-1)*100,(F29/E29-1)*100)</f>
        <v>-6.04636418739049</v>
      </c>
      <c r="M29" s="3"/>
    </row>
    <row r="30" customFormat="false" ht="36" hidden="false" customHeight="false" outlineLevel="0" collapsed="false">
      <c r="A30" s="137" t="s">
        <v>76</v>
      </c>
      <c r="B30" s="517" t="n">
        <v>26469.146</v>
      </c>
      <c r="C30" s="517" t="n">
        <v>32949.69588</v>
      </c>
      <c r="D30" s="517" t="n">
        <v>30697.082</v>
      </c>
      <c r="E30" s="517" t="n">
        <v>30005.696</v>
      </c>
      <c r="F30" s="517" t="n">
        <v>26160.34</v>
      </c>
      <c r="G30" s="303" t="n">
        <f aca="false">F30/F$59*100</f>
        <v>9.41992292413883</v>
      </c>
      <c r="H30" s="63" t="n">
        <f aca="false">(F30/B30-1)*100</f>
        <v>-1.16666400948485</v>
      </c>
      <c r="I30" s="133" t="n">
        <f aca="false">(F30/C30-1)*100</f>
        <v>-20.6052156132981</v>
      </c>
      <c r="J30" s="133" t="n">
        <f aca="false">IF(AND(D30&lt;0,F30&gt;=0),-(F30/D30-1)*100,IF(AND(D30=0,F30&gt;0),100,(F30/D30-1)*100))</f>
        <v>-14.7790659711565</v>
      </c>
      <c r="K30" s="64" t="n">
        <f aca="false">IF(AND(E30&lt;0,F30&gt;=0),-(F30/E30-1)*100,(F30/E30-1)*100)</f>
        <v>-12.8154201122347</v>
      </c>
      <c r="M30" s="3"/>
    </row>
    <row r="31" customFormat="false" ht="12.75" hidden="false" customHeight="false" outlineLevel="0" collapsed="false">
      <c r="A31" s="137" t="s">
        <v>77</v>
      </c>
      <c r="B31" s="517" t="n">
        <v>2510.648</v>
      </c>
      <c r="C31" s="517" t="n">
        <v>3396.68235</v>
      </c>
      <c r="D31" s="517" t="n">
        <v>3388.886</v>
      </c>
      <c r="E31" s="517" t="n">
        <v>3384.446</v>
      </c>
      <c r="F31" s="517" t="n">
        <v>2824.521</v>
      </c>
      <c r="G31" s="303" t="n">
        <f aca="false">F31/F$59*100</f>
        <v>1.01706514967357</v>
      </c>
      <c r="H31" s="63" t="n">
        <f aca="false">(F31/B31-1)*100</f>
        <v>12.5016728748913</v>
      </c>
      <c r="I31" s="133" t="n">
        <f aca="false">(F31/C31-1)*100</f>
        <v>-16.8447117228963</v>
      </c>
      <c r="J31" s="133" t="n">
        <f aca="false">IF(AND(D31&lt;0,F31&gt;=0),-(F31/D31-1)*100,IF(AND(D31=0,F31&gt;0),100,(F31/D31-1)*100))</f>
        <v>-16.6534076389704</v>
      </c>
      <c r="K31" s="64" t="n">
        <f aca="false">IF(AND(E31&lt;0,F31&gt;=0),-(F31/E31-1)*100,(F31/E31-1)*100)</f>
        <v>-16.5440665916962</v>
      </c>
      <c r="M31" s="3"/>
    </row>
    <row r="32" customFormat="false" ht="12.75" hidden="false" customHeight="false" outlineLevel="0" collapsed="false">
      <c r="A32" s="137" t="s">
        <v>78</v>
      </c>
      <c r="B32" s="517" t="n">
        <v>113.89</v>
      </c>
      <c r="C32" s="517" t="n">
        <v>110.334</v>
      </c>
      <c r="D32" s="517" t="n">
        <v>2696.759</v>
      </c>
      <c r="E32" s="517" t="n">
        <v>2737.562</v>
      </c>
      <c r="F32" s="517" t="n">
        <v>0</v>
      </c>
      <c r="G32" s="303" t="n">
        <f aca="false">F32/F$59*100</f>
        <v>0</v>
      </c>
      <c r="H32" s="63" t="n">
        <f aca="false">(F32/B32-1)*100</f>
        <v>-100</v>
      </c>
      <c r="I32" s="133" t="n">
        <f aca="false">(F32/C32-1)*100</f>
        <v>-100</v>
      </c>
      <c r="J32" s="133" t="n">
        <f aca="false">IF(AND(D32&lt;0,F32&gt;=0),-(F32/D32-1)*100,IF(AND(D32=0,F32&gt;0),100,(F32/D32-1)*100))</f>
        <v>-100</v>
      </c>
      <c r="K32" s="64" t="n">
        <f aca="false">IF(AND(E32&lt;0,F32&gt;=0),-(F32/E32-1)*100,(F32/E32-1)*100)</f>
        <v>-100</v>
      </c>
      <c r="M32" s="3"/>
    </row>
    <row r="33" customFormat="false" ht="12.75" hidden="false" customHeight="false" outlineLevel="0" collapsed="false">
      <c r="A33" s="134" t="s">
        <v>79</v>
      </c>
      <c r="B33" s="517" t="n">
        <v>0</v>
      </c>
      <c r="C33" s="517" t="n">
        <v>0</v>
      </c>
      <c r="D33" s="517" t="n">
        <v>0</v>
      </c>
      <c r="E33" s="517" t="n">
        <v>0</v>
      </c>
      <c r="F33" s="517" t="n">
        <v>0</v>
      </c>
      <c r="G33" s="303" t="n">
        <f aca="false">F33/F$59*100</f>
        <v>0</v>
      </c>
      <c r="H33" s="63" t="n">
        <v>0</v>
      </c>
      <c r="I33" s="133" t="n">
        <v>0</v>
      </c>
      <c r="J33" s="133" t="n">
        <v>0</v>
      </c>
      <c r="K33" s="64" t="n">
        <v>0</v>
      </c>
      <c r="M33" s="3"/>
    </row>
    <row r="34" customFormat="false" ht="12.75" hidden="false" customHeight="false" outlineLevel="0" collapsed="false">
      <c r="A34" s="134" t="s">
        <v>80</v>
      </c>
      <c r="B34" s="517" t="n">
        <v>4540.861</v>
      </c>
      <c r="C34" s="517" t="n">
        <v>5184.29796</v>
      </c>
      <c r="D34" s="517" t="n">
        <v>6103.135</v>
      </c>
      <c r="E34" s="517" t="n">
        <v>7332.339</v>
      </c>
      <c r="F34" s="517" t="n">
        <v>6867.402</v>
      </c>
      <c r="G34" s="303" t="n">
        <f aca="false">F34/F$59*100</f>
        <v>2.47284238389397</v>
      </c>
      <c r="H34" s="63" t="n">
        <f aca="false">(F34/B34-1)*100</f>
        <v>51.235679753245</v>
      </c>
      <c r="I34" s="133" t="n">
        <f aca="false">(F34/C34-1)*100</f>
        <v>32.4654187121606</v>
      </c>
      <c r="J34" s="133" t="n">
        <f aca="false">IF(AND(D34&lt;0,F34&gt;=0),-(F34/D34-1)*100,IF(AND(D34=0,F34&gt;0),100,(F34/D34-1)*100))</f>
        <v>12.5225314530975</v>
      </c>
      <c r="K34" s="64" t="n">
        <f aca="false">IF(AND(E34&lt;0,F34&gt;=0),-(F34/E34-1)*100,(F34/E34-1)*100)</f>
        <v>-6.34090976972014</v>
      </c>
      <c r="M34" s="3"/>
    </row>
    <row r="35" customFormat="false" ht="12.75" hidden="false" customHeight="false" outlineLevel="0" collapsed="false">
      <c r="A35" s="134" t="s">
        <v>81</v>
      </c>
      <c r="B35" s="517" t="n">
        <v>3097.406</v>
      </c>
      <c r="C35" s="517" t="n">
        <v>1788.056</v>
      </c>
      <c r="D35" s="517" t="n">
        <v>1462.494</v>
      </c>
      <c r="E35" s="517" t="n">
        <v>1735.672</v>
      </c>
      <c r="F35" s="517" t="n">
        <v>1617.763</v>
      </c>
      <c r="G35" s="303" t="n">
        <f aca="false">F35/F$59*100</f>
        <v>0.58253076104988</v>
      </c>
      <c r="H35" s="63" t="n">
        <f aca="false">(F35/B35-1)*100</f>
        <v>-47.7703923864033</v>
      </c>
      <c r="I35" s="133" t="n">
        <f aca="false">(F35/C35-1)*100</f>
        <v>-9.52391871395527</v>
      </c>
      <c r="J35" s="133" t="n">
        <f aca="false">IF(AND(D35&lt;0,F35&gt;=0),-(F35/D35-1)*100,IF(AND(D35=0,F35&gt;0),100,(F35/D35-1)*100))</f>
        <v>10.6167273164881</v>
      </c>
      <c r="K35" s="64" t="n">
        <f aca="false">IF(AND(E35&lt;0,F35&gt;=0),-(F35/E35-1)*100,(F35/E35-1)*100)</f>
        <v>-6.79327660986638</v>
      </c>
      <c r="M35" s="3"/>
    </row>
    <row r="36" customFormat="false" ht="12.75" hidden="false" customHeight="false" outlineLevel="0" collapsed="false">
      <c r="A36" s="134" t="s">
        <v>82</v>
      </c>
      <c r="B36" s="517" t="n">
        <v>55373.337</v>
      </c>
      <c r="C36" s="517" t="n">
        <v>41675.67921</v>
      </c>
      <c r="D36" s="517" t="n">
        <v>39139.92</v>
      </c>
      <c r="E36" s="517" t="n">
        <v>40756.618</v>
      </c>
      <c r="F36" s="517" t="n">
        <v>36760.484</v>
      </c>
      <c r="G36" s="303" t="n">
        <f aca="false">F36/F$59*100</f>
        <v>13.2368664143524</v>
      </c>
      <c r="H36" s="63" t="n">
        <f aca="false">(F36/B36-1)*100</f>
        <v>-33.6133850845941</v>
      </c>
      <c r="I36" s="133" t="n">
        <f aca="false">(F36/C36-1)*100</f>
        <v>-11.7939174673861</v>
      </c>
      <c r="J36" s="133" t="n">
        <f aca="false">IF(AND(D36&lt;0,F36&gt;=0),-(F36/D36-1)*100,IF(AND(D36=0,F36&gt;0),100,(F36/D36-1)*100))</f>
        <v>-6.0793072648079</v>
      </c>
      <c r="K36" s="64" t="n">
        <f aca="false">IF(AND(E36&lt;0,F36&gt;=0),-(F36/E36-1)*100,(F36/E36-1)*100)</f>
        <v>-9.80487144443635</v>
      </c>
      <c r="M36" s="3"/>
    </row>
    <row r="37" customFormat="false" ht="12.75" hidden="false" customHeight="false" outlineLevel="0" collapsed="false">
      <c r="A37" s="134" t="s">
        <v>83</v>
      </c>
      <c r="B37" s="517" t="n">
        <v>254.625</v>
      </c>
      <c r="C37" s="517" t="n">
        <v>243.125</v>
      </c>
      <c r="D37" s="517" t="n">
        <v>234.257</v>
      </c>
      <c r="E37" s="517" t="n">
        <v>269.257</v>
      </c>
      <c r="F37" s="517" t="n">
        <v>2708.775</v>
      </c>
      <c r="G37" s="303" t="n">
        <f aca="false">F37/F$59*100</f>
        <v>0.975386853490213</v>
      </c>
      <c r="H37" s="63" t="n">
        <f aca="false">(F37/B37-1)*100</f>
        <v>963.829160530191</v>
      </c>
      <c r="I37" s="133" t="n">
        <f aca="false">(F37/C37-1)*100</f>
        <v>1014.14910025707</v>
      </c>
      <c r="J37" s="133" t="n">
        <f aca="false">IF(AND(D37&lt;0,F37&gt;=0),-(F37/D37-1)*100,IF(AND(D37=0,F37&gt;0),100,(F37/D37-1)*100))</f>
        <v>1056.32617168324</v>
      </c>
      <c r="K37" s="64" t="n">
        <f aca="false">IF(AND(E37&lt;0,F37&gt;=0),-(F37/E37-1)*100,(F37/E37-1)*100)</f>
        <v>906.018413634557</v>
      </c>
      <c r="M37" s="3"/>
    </row>
    <row r="38" customFormat="false" ht="13.5" hidden="false" customHeight="false" outlineLevel="0" collapsed="false">
      <c r="A38" s="138" t="s">
        <v>84</v>
      </c>
      <c r="B38" s="518" t="n">
        <v>0</v>
      </c>
      <c r="C38" s="518" t="n">
        <v>0</v>
      </c>
      <c r="D38" s="518" t="n">
        <v>0</v>
      </c>
      <c r="E38" s="518" t="n">
        <v>0</v>
      </c>
      <c r="F38" s="518" t="n">
        <v>0</v>
      </c>
      <c r="G38" s="309" t="n">
        <f aca="false">F38/F$59*100</f>
        <v>0</v>
      </c>
      <c r="H38" s="78" t="n">
        <v>0</v>
      </c>
      <c r="I38" s="141" t="n">
        <v>0</v>
      </c>
      <c r="J38" s="141" t="n">
        <v>0</v>
      </c>
      <c r="K38" s="79" t="n">
        <v>0</v>
      </c>
      <c r="M38" s="3"/>
    </row>
    <row r="39" customFormat="false" ht="12.75" hidden="false" customHeight="false" outlineLevel="0" collapsed="false">
      <c r="A39" s="125" t="s">
        <v>86</v>
      </c>
      <c r="B39" s="516" t="n">
        <v>29648.845</v>
      </c>
      <c r="C39" s="516" t="n">
        <v>37903.5830360332</v>
      </c>
      <c r="D39" s="516" t="n">
        <v>40498.181</v>
      </c>
      <c r="E39" s="516" t="n">
        <v>33966.021</v>
      </c>
      <c r="F39" s="516" t="n">
        <v>34176.191</v>
      </c>
      <c r="G39" s="308" t="n">
        <f aca="false">F39/F$59*100</f>
        <v>12.3063035518899</v>
      </c>
      <c r="H39" s="84" t="n">
        <f aca="false">(F39/B39-1)*100</f>
        <v>15.2698899400634</v>
      </c>
      <c r="I39" s="128" t="n">
        <f aca="false">(F39/C39-1)*100</f>
        <v>-9.83387779590573</v>
      </c>
      <c r="J39" s="128" t="n">
        <f aca="false">IF(AND(D39&lt;0,F39&gt;=0),-(F39/D39-1)*100,IF(AND(D39=0,F39&gt;0),100,(F39/D39-1)*100))</f>
        <v>-15.6105529776757</v>
      </c>
      <c r="K39" s="129" t="n">
        <f aca="false">IF(AND(E39&lt;0,F39&gt;=0),-(F39/E39-1)*100,(F39/E39-1)*100)</f>
        <v>0.618765442086966</v>
      </c>
      <c r="M39" s="3"/>
    </row>
    <row r="40" customFormat="false" ht="12.75" hidden="false" customHeight="false" outlineLevel="0" collapsed="false">
      <c r="A40" s="135" t="s">
        <v>87</v>
      </c>
      <c r="B40" s="517" t="n">
        <v>22746.566</v>
      </c>
      <c r="C40" s="517" t="n">
        <v>30884.5868142603</v>
      </c>
      <c r="D40" s="517" t="n">
        <v>30932.317</v>
      </c>
      <c r="E40" s="517" t="n">
        <v>26311.62</v>
      </c>
      <c r="F40" s="517" t="n">
        <v>24933.267</v>
      </c>
      <c r="G40" s="303" t="n">
        <f aca="false">F40/F$59*100</f>
        <v>8.97807342668231</v>
      </c>
      <c r="H40" s="63" t="n">
        <f aca="false">(F40/B40-1)*100</f>
        <v>9.61332361113323</v>
      </c>
      <c r="I40" s="133" t="n">
        <f aca="false">(F40/C40-1)*100</f>
        <v>-19.2695464894883</v>
      </c>
      <c r="J40" s="133" t="n">
        <f aca="false">IF(AND(D40&lt;0,F40&gt;=0),-(F40/D40-1)*100,IF(AND(D40=0,F40&gt;0),100,(F40/D40-1)*100))</f>
        <v>-19.3941178088922</v>
      </c>
      <c r="K40" s="64" t="n">
        <f aca="false">IF(AND(E40&lt;0,F40&gt;=0),-(F40/E40-1)*100,(F40/E40-1)*100)</f>
        <v>-5.23857139925249</v>
      </c>
      <c r="M40" s="3"/>
    </row>
    <row r="41" customFormat="false" ht="12.75" hidden="false" customHeight="false" outlineLevel="0" collapsed="false">
      <c r="A41" s="134" t="s">
        <v>88</v>
      </c>
      <c r="B41" s="517" t="n">
        <v>20405.973</v>
      </c>
      <c r="C41" s="517" t="n">
        <v>26514.0090189722</v>
      </c>
      <c r="D41" s="517" t="n">
        <v>26384.474</v>
      </c>
      <c r="E41" s="517" t="n">
        <v>22566.258</v>
      </c>
      <c r="F41" s="517" t="n">
        <v>21627.922</v>
      </c>
      <c r="G41" s="303" t="n">
        <f aca="false">F41/F$59*100</f>
        <v>7.78787119163155</v>
      </c>
      <c r="H41" s="63" t="n">
        <f aca="false">(F41/B41-1)*100</f>
        <v>5.98819277081273</v>
      </c>
      <c r="I41" s="133" t="n">
        <f aca="false">(F41/C41-1)*100</f>
        <v>-18.4283222332614</v>
      </c>
      <c r="J41" s="133" t="n">
        <f aca="false">IF(AND(D41&lt;0,F41&gt;=0),-(F41/D41-1)*100,IF(AND(D41=0,F41&gt;0),100,(F41/D41-1)*100))</f>
        <v>-18.0278447089754</v>
      </c>
      <c r="K41" s="64" t="n">
        <f aca="false">IF(AND(E41&lt;0,F41&gt;=0),-(F41/E41-1)*100,(F41/E41-1)*100)</f>
        <v>-4.15813733938522</v>
      </c>
      <c r="M41" s="3"/>
    </row>
    <row r="42" customFormat="false" ht="12.75" hidden="false" customHeight="false" outlineLevel="0" collapsed="false">
      <c r="A42" s="134" t="s">
        <v>89</v>
      </c>
      <c r="B42" s="517" t="n">
        <v>2340.593</v>
      </c>
      <c r="C42" s="517" t="n">
        <v>4370.57779528806</v>
      </c>
      <c r="D42" s="517" t="n">
        <v>4547.843</v>
      </c>
      <c r="E42" s="517" t="n">
        <v>3745.363</v>
      </c>
      <c r="F42" s="517" t="n">
        <v>3305.345</v>
      </c>
      <c r="G42" s="303" t="n">
        <f aca="false">F42/F$59*100</f>
        <v>1.19020223505076</v>
      </c>
      <c r="H42" s="63" t="n">
        <f aca="false">(F42/B42-1)*100</f>
        <v>41.2182724634313</v>
      </c>
      <c r="I42" s="133" t="n">
        <f aca="false">(F42/C42-1)*100</f>
        <v>-24.3728139660732</v>
      </c>
      <c r="J42" s="133" t="n">
        <f aca="false">IF(AND(D42&lt;0,F42&gt;=0),-(F42/D42-1)*100,IF(AND(D42=0,F42&gt;0),100,(F42/D42-1)*100))</f>
        <v>-27.3206001174623</v>
      </c>
      <c r="K42" s="64" t="n">
        <f aca="false">IF(AND(E42&lt;0,F42&gt;=0),-(F42/E42-1)*100,(F42/E42-1)*100)</f>
        <v>-11.7483405480323</v>
      </c>
      <c r="M42" s="3"/>
    </row>
    <row r="43" customFormat="false" ht="24" hidden="false" customHeight="false" outlineLevel="0" collapsed="false">
      <c r="A43" s="130" t="s">
        <v>235</v>
      </c>
      <c r="B43" s="517" t="n">
        <v>905.274</v>
      </c>
      <c r="C43" s="517" t="n">
        <v>1746.6800217729</v>
      </c>
      <c r="D43" s="517" t="n">
        <v>3882.773</v>
      </c>
      <c r="E43" s="517" t="n">
        <v>2769.269</v>
      </c>
      <c r="F43" s="517" t="n">
        <v>3587.645</v>
      </c>
      <c r="G43" s="303" t="n">
        <f aca="false">F43/F$59*100</f>
        <v>1.29185398122395</v>
      </c>
      <c r="H43" s="63" t="n">
        <f aca="false">(F43/B43-1)*100</f>
        <v>296.304875650908</v>
      </c>
      <c r="I43" s="133" t="n">
        <f aca="false">(F43/C43-1)*100</f>
        <v>105.397952417095</v>
      </c>
      <c r="J43" s="133" t="n">
        <f aca="false">IF(AND(D43&lt;0,F43&gt;=0),-(F43/D43-1)*100,IF(AND(D43=0,F43&gt;0),100,(F43/D43-1)*100))</f>
        <v>-7.60095941740607</v>
      </c>
      <c r="K43" s="64" t="n">
        <f aca="false">IF(AND(E43&lt;0,F43&gt;=0),-(F43/E43-1)*100,(F43/E43-1)*100)</f>
        <v>29.5520586840787</v>
      </c>
      <c r="M43" s="3"/>
    </row>
    <row r="44" customFormat="false" ht="12.75" hidden="false" customHeight="false" outlineLevel="0" collapsed="false">
      <c r="A44" s="130" t="s">
        <v>91</v>
      </c>
      <c r="B44" s="517" t="n">
        <v>55.056</v>
      </c>
      <c r="C44" s="517" t="n">
        <v>445.3083755666</v>
      </c>
      <c r="D44" s="517" t="n">
        <v>2533.395</v>
      </c>
      <c r="E44" s="517" t="n">
        <v>1240.321</v>
      </c>
      <c r="F44" s="517" t="n">
        <v>2016.991</v>
      </c>
      <c r="G44" s="303" t="n">
        <f aca="false">F44/F$59*100</f>
        <v>0.72628642283249</v>
      </c>
      <c r="H44" s="63" t="n">
        <v>100</v>
      </c>
      <c r="I44" s="133" t="n">
        <v>100</v>
      </c>
      <c r="J44" s="133" t="n">
        <f aca="false">IF(AND(D44&lt;0,F44&gt;=0),-(F44/D44-1)*100,IF(AND(D44=0,F44&gt;0),100,(F44/D44-1)*100))</f>
        <v>-20.383872234689</v>
      </c>
      <c r="K44" s="64" t="n">
        <f aca="false">IF(AND(E44&lt;0,G44&gt;=0),-(G44/E44-1)*100,IF(AND(E44=0,G44&gt;0),100,(G44/E44-1)*100))</f>
        <v>-99.9414436728208</v>
      </c>
      <c r="M44" s="3"/>
    </row>
    <row r="45" customFormat="false" ht="12.75" hidden="false" customHeight="false" outlineLevel="0" collapsed="false">
      <c r="A45" s="134" t="s">
        <v>92</v>
      </c>
      <c r="B45" s="517" t="n">
        <v>706.936</v>
      </c>
      <c r="C45" s="517" t="n">
        <v>998.0374633574</v>
      </c>
      <c r="D45" s="517" t="n">
        <v>878.442</v>
      </c>
      <c r="E45" s="517" t="n">
        <v>1270.971</v>
      </c>
      <c r="F45" s="517" t="n">
        <v>1104.522</v>
      </c>
      <c r="G45" s="303" t="n">
        <f aca="false">F45/F$59*100</f>
        <v>0.397720828858328</v>
      </c>
      <c r="H45" s="63" t="n">
        <f aca="false">(F45/B45-1)*100</f>
        <v>56.2407346633924</v>
      </c>
      <c r="I45" s="133" t="n">
        <f aca="false">(F45/C45-1)*100</f>
        <v>10.6693927384635</v>
      </c>
      <c r="J45" s="133" t="n">
        <f aca="false">IF(AND(D45&lt;0,F45&gt;=0),-(F45/D45-1)*100,IF(AND(D45=0,F45&gt;0),100,(F45/D45-1)*100))</f>
        <v>25.7364743489041</v>
      </c>
      <c r="K45" s="64" t="n">
        <f aca="false">IF(AND(E45&lt;0,F45&gt;=0),-(F45/E45-1)*100,(F45/E45-1)*100)</f>
        <v>-13.0962075452548</v>
      </c>
      <c r="M45" s="3"/>
    </row>
    <row r="46" customFormat="false" ht="12.75" hidden="false" customHeight="false" outlineLevel="0" collapsed="false">
      <c r="A46" s="134" t="s">
        <v>89</v>
      </c>
      <c r="B46" s="517" t="n">
        <v>143.282</v>
      </c>
      <c r="C46" s="517" t="n">
        <v>303.3341828489</v>
      </c>
      <c r="D46" s="517" t="n">
        <v>470.936</v>
      </c>
      <c r="E46" s="517" t="n">
        <v>257.977</v>
      </c>
      <c r="F46" s="517" t="n">
        <v>466.132</v>
      </c>
      <c r="G46" s="303" t="n">
        <f aca="false">F46/F$59*100</f>
        <v>0.167846729533128</v>
      </c>
      <c r="H46" s="63" t="n">
        <f aca="false">(F46/B46-1)*100</f>
        <v>225.324883795592</v>
      </c>
      <c r="I46" s="133" t="n">
        <f aca="false">(F46/C46-1)*100</f>
        <v>53.6694597430829</v>
      </c>
      <c r="J46" s="133" t="n">
        <f aca="false">IF(AND(D46&lt;0,F46&gt;=0),-(F46/D46-1)*100,IF(AND(D46=0,F46&gt;0),100,(F46/D46-1)*100))</f>
        <v>-1.02009614894593</v>
      </c>
      <c r="K46" s="64" t="n">
        <f aca="false">IF(AND(E46&lt;0,F46&gt;=0),-(F46/E46-1)*100,(F46/E46-1)*100)</f>
        <v>80.6874256232145</v>
      </c>
      <c r="M46" s="3"/>
    </row>
    <row r="47" customFormat="false" ht="13.5" hidden="false" customHeight="false" outlineLevel="0" collapsed="false">
      <c r="A47" s="138" t="s">
        <v>93</v>
      </c>
      <c r="B47" s="518" t="n">
        <v>5997.005</v>
      </c>
      <c r="C47" s="518" t="n">
        <v>5272.3162</v>
      </c>
      <c r="D47" s="518" t="n">
        <v>5683.091</v>
      </c>
      <c r="E47" s="518" t="n">
        <v>4885.132</v>
      </c>
      <c r="F47" s="518" t="n">
        <v>5655.278</v>
      </c>
      <c r="G47" s="309" t="n">
        <f aca="false">F47/F$59*100</f>
        <v>2.03637578389952</v>
      </c>
      <c r="H47" s="94" t="n">
        <f aca="false">(F47/B47-1)*100</f>
        <v>-5.69829439862064</v>
      </c>
      <c r="I47" s="177" t="n">
        <f aca="false">(F47/C47-1)*100</f>
        <v>7.26363490869537</v>
      </c>
      <c r="J47" s="177" t="n">
        <f aca="false">IF(AND(D47&lt;0,F47&gt;=0),-(F47/D47-1)*100,IF(AND(D47=0,F47&gt;0),100,(F47/D47-1)*100))</f>
        <v>-0.489399166756266</v>
      </c>
      <c r="K47" s="122" t="n">
        <f aca="false">IF(AND(E47&lt;0,F47&gt;=0),-(F47/E47-1)*100,(F47/E47-1)*100)</f>
        <v>15.7651011272572</v>
      </c>
      <c r="M47" s="3"/>
    </row>
    <row r="48" customFormat="false" ht="12.75" hidden="false" customHeight="false" outlineLevel="0" collapsed="false">
      <c r="A48" s="147" t="s">
        <v>94</v>
      </c>
      <c r="B48" s="516" t="n">
        <v>12387.171</v>
      </c>
      <c r="C48" s="516" t="n">
        <v>19329.4700877934</v>
      </c>
      <c r="D48" s="516" t="n">
        <v>17855.271</v>
      </c>
      <c r="E48" s="516" t="n">
        <v>17940.505</v>
      </c>
      <c r="F48" s="516" t="n">
        <v>20506.917</v>
      </c>
      <c r="G48" s="308" t="n">
        <f aca="false">F48/F$59*100</f>
        <v>7.38421509627598</v>
      </c>
      <c r="H48" s="84" t="n">
        <f aca="false">(F48/B48-1)*100</f>
        <v>65.5496400267664</v>
      </c>
      <c r="I48" s="128" t="n">
        <f aca="false">(F48/C48-1)*100</f>
        <v>6.09145986340414</v>
      </c>
      <c r="J48" s="128" t="n">
        <f aca="false">IF(AND(D48&lt;0,F48&gt;=0),-(F48/D48-1)*100,IF(AND(D48=0,F48&gt;0),100,(F48/D48-1)*100))</f>
        <v>14.8507743175671</v>
      </c>
      <c r="K48" s="129" t="n">
        <f aca="false">IF(AND(E48&lt;0,F48&gt;=0),-(F48/E48-1)*100,(F48/E48-1)*100)</f>
        <v>14.3051268623709</v>
      </c>
      <c r="M48" s="3"/>
    </row>
    <row r="49" customFormat="false" ht="12.75" hidden="false" customHeight="false" outlineLevel="0" collapsed="false">
      <c r="A49" s="135" t="s">
        <v>95</v>
      </c>
      <c r="B49" s="517" t="n">
        <v>2621.345</v>
      </c>
      <c r="C49" s="517" t="n">
        <v>3320.04725</v>
      </c>
      <c r="D49" s="517" t="n">
        <v>3370.49</v>
      </c>
      <c r="E49" s="517" t="n">
        <v>3496.173</v>
      </c>
      <c r="F49" s="517" t="n">
        <v>3301.4</v>
      </c>
      <c r="G49" s="303" t="n">
        <f aca="false">F49/F$59*100</f>
        <v>1.18878170320997</v>
      </c>
      <c r="H49" s="63" t="n">
        <f aca="false">(F49/B49-1)*100</f>
        <v>25.9429796535748</v>
      </c>
      <c r="I49" s="133" t="n">
        <f aca="false">(F49/C49-1)*100</f>
        <v>-0.561656163176594</v>
      </c>
      <c r="J49" s="133" t="n">
        <f aca="false">IF(AND(D49&lt;0,F49&gt;=0),-(F49/D49-1)*100,IF(AND(D49=0,F49&gt;0),100,(F49/D49-1)*100))</f>
        <v>-2.04985031849968</v>
      </c>
      <c r="K49" s="64" t="n">
        <f aca="false">IF(AND(E49&lt;0,F49&gt;=0),-(F49/E49-1)*100,(F49/E49-1)*100)</f>
        <v>-5.57103438531216</v>
      </c>
      <c r="M49" s="3"/>
    </row>
    <row r="50" customFormat="false" ht="12.75" hidden="false" customHeight="false" outlineLevel="0" collapsed="false">
      <c r="A50" s="135" t="s">
        <v>96</v>
      </c>
      <c r="B50" s="517" t="n">
        <v>174.633</v>
      </c>
      <c r="C50" s="517" t="n">
        <v>286.8038</v>
      </c>
      <c r="D50" s="517" t="n">
        <v>217.639</v>
      </c>
      <c r="E50" s="517" t="n">
        <v>209.792</v>
      </c>
      <c r="F50" s="517" t="n">
        <v>198.3</v>
      </c>
      <c r="G50" s="303" t="n">
        <f aca="false">F50/F$59*100</f>
        <v>0.0714046803618275</v>
      </c>
      <c r="H50" s="63" t="n">
        <f aca="false">(F50/B50-1)*100</f>
        <v>13.5524213636598</v>
      </c>
      <c r="I50" s="133" t="n">
        <f aca="false">(F50/C50-1)*100</f>
        <v>-30.8586566844651</v>
      </c>
      <c r="J50" s="133" t="n">
        <f aca="false">IF(AND(D50&lt;0,F50&gt;=0),-(F50/D50-1)*100,IF(AND(D50=0,F50&gt;0),100,(F50/D50-1)*100))</f>
        <v>-8.88581550181723</v>
      </c>
      <c r="K50" s="64" t="n">
        <f aca="false">IF(AND(E50&lt;0,F50&gt;=0),-(F50/E50-1)*100,(F50/E50-1)*100)</f>
        <v>-5.47780658938377</v>
      </c>
      <c r="M50" s="3"/>
    </row>
    <row r="51" customFormat="false" ht="12.75" hidden="false" customHeight="false" outlineLevel="0" collapsed="false">
      <c r="A51" s="135" t="s">
        <v>97</v>
      </c>
      <c r="B51" s="517" t="n">
        <v>9197.42</v>
      </c>
      <c r="C51" s="517" t="n">
        <v>15135.4841577934</v>
      </c>
      <c r="D51" s="517" t="n">
        <v>13918.795</v>
      </c>
      <c r="E51" s="517" t="n">
        <v>13819.252</v>
      </c>
      <c r="F51" s="517" t="n">
        <v>16570.486</v>
      </c>
      <c r="G51" s="303" t="n">
        <f aca="false">F51/F$59*100</f>
        <v>5.96676881628915</v>
      </c>
      <c r="H51" s="63" t="n">
        <f aca="false">(F51/B51-1)*100</f>
        <v>80.1645026540052</v>
      </c>
      <c r="I51" s="133" t="n">
        <f aca="false">(F51/C51-1)*100</f>
        <v>9.48104353482309</v>
      </c>
      <c r="J51" s="133" t="n">
        <f aca="false">IF(AND(D51&lt;0,F51&gt;=0),-(F51/D51-1)*100,IF(AND(D51=0,F51&gt;0),100,(F51/D51-1)*100))</f>
        <v>19.05115349425</v>
      </c>
      <c r="K51" s="64" t="n">
        <f aca="false">IF(AND(E51&lt;0,F51&gt;=0),-(F51/E51-1)*100,(F51/E51-1)*100)</f>
        <v>19.9087041758845</v>
      </c>
      <c r="M51" s="3"/>
    </row>
    <row r="52" customFormat="false" ht="13.5" hidden="false" customHeight="false" outlineLevel="0" collapsed="false">
      <c r="A52" s="138" t="s">
        <v>98</v>
      </c>
      <c r="B52" s="518" t="n">
        <v>393.773</v>
      </c>
      <c r="C52" s="518" t="n">
        <v>587.13488</v>
      </c>
      <c r="D52" s="518" t="n">
        <v>348.347</v>
      </c>
      <c r="E52" s="518" t="n">
        <v>415.289</v>
      </c>
      <c r="F52" s="518" t="n">
        <v>436.731</v>
      </c>
      <c r="G52" s="309" t="n">
        <f aca="false">F52/F$59*100</f>
        <v>0.157259896415034</v>
      </c>
      <c r="H52" s="78" t="n">
        <f aca="false">(F52/B52-1)*100</f>
        <v>10.909331010506</v>
      </c>
      <c r="I52" s="141" t="n">
        <f aca="false">(F52/C52-1)*100</f>
        <v>-25.6165806398693</v>
      </c>
      <c r="J52" s="141" t="n">
        <f aca="false">IF(AND(D52&lt;0,F52&gt;=0),-(F52/D52-1)*100,IF(AND(D52=0,F52&gt;0),100,(F52/D52-1)*100))</f>
        <v>25.3724016569685</v>
      </c>
      <c r="K52" s="79" t="n">
        <f aca="false">IF(AND(E52&lt;0,F52&gt;=0),-(F52/E52-1)*100,(F52/E52-1)*100)</f>
        <v>5.16315144393422</v>
      </c>
      <c r="M52" s="3"/>
    </row>
    <row r="53" customFormat="false" ht="13.5" hidden="true" customHeight="true" outlineLevel="0" collapsed="false">
      <c r="A53" s="310"/>
      <c r="B53" s="519" t="n">
        <v>0</v>
      </c>
      <c r="C53" s="519" t="n">
        <v>0</v>
      </c>
      <c r="D53" s="519" t="n">
        <v>0</v>
      </c>
      <c r="E53" s="519" t="n">
        <v>7.171</v>
      </c>
      <c r="F53" s="519" t="n">
        <v>0</v>
      </c>
      <c r="G53" s="308" t="n">
        <f aca="false">F53/F$59*100</f>
        <v>0</v>
      </c>
      <c r="H53" s="150" t="e">
        <f aca="false">(F53/B53-1)*100</f>
        <v>#DIV/0!</v>
      </c>
      <c r="I53" s="151" t="e">
        <f aca="false">(F53/C53-1)*100</f>
        <v>#DIV/0!</v>
      </c>
      <c r="J53" s="151" t="e">
        <f aca="false">IF(AND(D53&lt;0,F53&gt;=0),-(F53/D53-1)*100,IF(AND(D53=0,F53&gt;0),100,(F53/D53-1)*100))</f>
        <v>#DIV/0!</v>
      </c>
      <c r="K53" s="152" t="n">
        <f aca="false">IF(AND(E53&lt;0,F53&gt;=0),-(F53/E53-1)*100,(F53/E53-1)*100)</f>
        <v>-100</v>
      </c>
      <c r="M53" s="3"/>
    </row>
    <row r="54" customFormat="false" ht="13.5" hidden="true" customHeight="true" outlineLevel="0" collapsed="false">
      <c r="A54" s="310"/>
      <c r="B54" s="517" t="n">
        <v>393.773</v>
      </c>
      <c r="C54" s="517" t="n">
        <v>587.13488</v>
      </c>
      <c r="D54" s="517" t="n">
        <v>348.347</v>
      </c>
      <c r="E54" s="517" t="n">
        <v>408.118</v>
      </c>
      <c r="F54" s="517" t="n">
        <v>436.731</v>
      </c>
      <c r="G54" s="303" t="n">
        <f aca="false">F54/F$59*100</f>
        <v>0.157259896415034</v>
      </c>
      <c r="H54" s="178" t="n">
        <f aca="false">(F54/B54-1)*100</f>
        <v>10.909331010506</v>
      </c>
      <c r="I54" s="179" t="n">
        <f aca="false">(F54/C54-1)*100</f>
        <v>-25.6165806398693</v>
      </c>
      <c r="J54" s="179" t="n">
        <f aca="false">IF(AND(D54&lt;0,F54&gt;=0),-(F54/D54-1)*100,IF(AND(D54=0,F54&gt;0),100,(F54/D54-1)*100))</f>
        <v>25.3724016569685</v>
      </c>
      <c r="K54" s="314" t="n">
        <f aca="false">IF(AND(E54&lt;0,F54&gt;=0),-(F54/E54-1)*100,(F54/E54-1)*100)</f>
        <v>7.010962515743</v>
      </c>
      <c r="M54" s="3"/>
    </row>
    <row r="55" customFormat="false" ht="12.75" hidden="false" customHeight="false" outlineLevel="0" collapsed="false">
      <c r="A55" s="125" t="s">
        <v>101</v>
      </c>
      <c r="B55" s="516" t="n">
        <v>15953.279</v>
      </c>
      <c r="C55" s="516" t="n">
        <v>19046.80857</v>
      </c>
      <c r="D55" s="516" t="n">
        <v>19882.192</v>
      </c>
      <c r="E55" s="516" t="n">
        <v>18592.12</v>
      </c>
      <c r="F55" s="516" t="n">
        <v>18176.685</v>
      </c>
      <c r="G55" s="303" t="n">
        <f aca="false">F55/F$59*100</f>
        <v>6.54513556461233</v>
      </c>
      <c r="H55" s="84" t="n">
        <f aca="false">(F55/B55-1)*100</f>
        <v>13.9369843654085</v>
      </c>
      <c r="I55" s="128" t="n">
        <f aca="false">(F55/C55-1)*100</f>
        <v>-4.56834312584263</v>
      </c>
      <c r="J55" s="128" t="n">
        <f aca="false">IF(AND(D55&lt;0,F55&gt;=0),-(F55/D55-1)*100,IF(AND(D55=0,F55&gt;0),100,(F55/D55-1)*100))</f>
        <v>-8.57806322361235</v>
      </c>
      <c r="K55" s="129" t="n">
        <f aca="false">IF(AND(E55&lt;0,F55&gt;=0),-(F55/E55-1)*100,(F55/E55-1)*100)</f>
        <v>-2.23446815102311</v>
      </c>
      <c r="M55" s="3"/>
    </row>
    <row r="56" customFormat="false" ht="12.75" hidden="false" customHeight="false" outlineLevel="0" collapsed="false">
      <c r="A56" s="135" t="s">
        <v>102</v>
      </c>
      <c r="B56" s="517" t="n">
        <v>1134.071</v>
      </c>
      <c r="C56" s="517" t="n">
        <v>1266.27675</v>
      </c>
      <c r="D56" s="517" t="n">
        <v>1149.165</v>
      </c>
      <c r="E56" s="517" t="n">
        <v>1069.502</v>
      </c>
      <c r="F56" s="517" t="n">
        <v>1228.412</v>
      </c>
      <c r="G56" s="303" t="n">
        <f aca="false">F56/F$59*100</f>
        <v>0.442331650088922</v>
      </c>
      <c r="H56" s="63" t="n">
        <f aca="false">(F56/B56-1)*100</f>
        <v>8.31879132787983</v>
      </c>
      <c r="I56" s="133" t="n">
        <f aca="false">(F56/C56-1)*100</f>
        <v>-2.99024285173047</v>
      </c>
      <c r="J56" s="133" t="n">
        <f aca="false">IF(AND(D56&lt;0,F56&gt;=0),-(F56/D56-1)*100,IF(AND(D56=0,F56&gt;0),100,(F56/D56-1)*100))</f>
        <v>6.89605061066079</v>
      </c>
      <c r="K56" s="64" t="n">
        <f aca="false">IF(AND(E56&lt;0,F56&gt;=0),-(F56/E56-1)*100,(F56/E56-1)*100)</f>
        <v>14.8583172354984</v>
      </c>
      <c r="M56" s="3"/>
    </row>
    <row r="57" customFormat="false" ht="12.75" hidden="false" customHeight="false" outlineLevel="0" collapsed="false">
      <c r="A57" s="135" t="s">
        <v>103</v>
      </c>
      <c r="B57" s="517" t="n">
        <v>9000.567</v>
      </c>
      <c r="C57" s="517" t="n">
        <v>11400.70922</v>
      </c>
      <c r="D57" s="517" t="n">
        <v>12277.304</v>
      </c>
      <c r="E57" s="517" t="n">
        <v>11775.877</v>
      </c>
      <c r="F57" s="517" t="n">
        <v>11783.695</v>
      </c>
      <c r="G57" s="303" t="n">
        <f aca="false">F57/F$59*100</f>
        <v>4.2431214067386</v>
      </c>
      <c r="H57" s="63" t="n">
        <f aca="false">(F57/B57-1)*100</f>
        <v>30.9216963775727</v>
      </c>
      <c r="I57" s="133" t="n">
        <f aca="false">(F57/C57-1)*100</f>
        <v>3.35931539529257</v>
      </c>
      <c r="J57" s="133" t="n">
        <f aca="false">IF(AND(D57&lt;0,F57&gt;=0),-(F57/D57-1)*100,IF(AND(D57=0,F57&gt;0),100,(F57/D57-1)*100))</f>
        <v>-4.0204999403778</v>
      </c>
      <c r="K57" s="64" t="n">
        <f aca="false">IF(AND(E57&lt;0,F57&gt;=0),-(F57/E57-1)*100,(F57/E57-1)*100)</f>
        <v>0.0663899597456608</v>
      </c>
      <c r="M57" s="3"/>
    </row>
    <row r="58" customFormat="false" ht="13.5" hidden="false" customHeight="false" outlineLevel="0" collapsed="false">
      <c r="A58" s="153" t="s">
        <v>104</v>
      </c>
      <c r="B58" s="518" t="n">
        <v>5818.641</v>
      </c>
      <c r="C58" s="518" t="n">
        <v>6379.8226</v>
      </c>
      <c r="D58" s="518" t="n">
        <v>6455.723</v>
      </c>
      <c r="E58" s="518" t="n">
        <v>5746.741</v>
      </c>
      <c r="F58" s="518" t="n">
        <v>5164.578</v>
      </c>
      <c r="G58" s="309" t="n">
        <f aca="false">F58/F$59*100</f>
        <v>1.8596825077848</v>
      </c>
      <c r="H58" s="78" t="n">
        <f aca="false">(F58/B58-1)*100</f>
        <v>-11.2408206658565</v>
      </c>
      <c r="I58" s="141" t="n">
        <f aca="false">(F58/C58-1)*100</f>
        <v>-19.0482506519852</v>
      </c>
      <c r="J58" s="141" t="n">
        <f aca="false">IF(AND(D58&lt;0,F58&gt;=0),-(F58/D58-1)*100,IF(AND(D58=0,F58&gt;0),100,(F58/D58-1)*100))</f>
        <v>-20.0000061960527</v>
      </c>
      <c r="K58" s="79" t="n">
        <f aca="false">IF(AND(E58&lt;0,F58&gt;=0),-(F58/E58-1)*100,(F58/E58-1)*100)</f>
        <v>-10.130315599746</v>
      </c>
      <c r="M58" s="3"/>
    </row>
    <row r="59" customFormat="false" ht="13.5" hidden="false" customHeight="false" outlineLevel="0" collapsed="false">
      <c r="A59" s="123" t="s">
        <v>105</v>
      </c>
      <c r="B59" s="520" t="n">
        <v>264769.205</v>
      </c>
      <c r="C59" s="520" t="n">
        <v>296623.793953827</v>
      </c>
      <c r="D59" s="520" t="n">
        <v>299280.91</v>
      </c>
      <c r="E59" s="520" t="n">
        <v>293418.941</v>
      </c>
      <c r="F59" s="520" t="n">
        <v>277712.888</v>
      </c>
      <c r="G59" s="307" t="n">
        <f aca="false">F59/F$59*100</f>
        <v>100</v>
      </c>
      <c r="H59" s="100" t="n">
        <f aca="false">(F59/B59-1)*100</f>
        <v>4.88866633867029</v>
      </c>
      <c r="I59" s="124" t="n">
        <f aca="false">(F59/C59-1)*100</f>
        <v>-6.37538401817162</v>
      </c>
      <c r="J59" s="124" t="n">
        <f aca="false">IF(AND(D59&lt;0,F59&gt;=0),-(F59/D59-1)*100,IF(AND(D59=0,F59&gt;0),100,(F59/D59-1)*100))</f>
        <v>-7.20661468183854</v>
      </c>
      <c r="K59" s="101" t="n">
        <f aca="false">IF(AND(E59&lt;0,F59&gt;=0),-(F59/E59-1)*100,(F59/E59-1)*100)</f>
        <v>-5.3527740733002</v>
      </c>
      <c r="M59" s="3"/>
    </row>
    <row r="60" customFormat="false" ht="14.25" hidden="false" customHeight="false" outlineLevel="0" collapsed="false">
      <c r="A60" s="192"/>
      <c r="B60" s="316"/>
      <c r="C60" s="316"/>
      <c r="D60" s="316"/>
      <c r="M60" s="1"/>
    </row>
    <row r="61" customFormat="false" ht="12.75" hidden="false" customHeight="false" outlineLevel="0" collapsed="false">
      <c r="A61" s="192"/>
      <c r="F61" s="317"/>
      <c r="G61" s="317"/>
      <c r="M61" s="1"/>
    </row>
    <row r="62" customFormat="false" ht="12.75" hidden="false" customHeight="false" outlineLevel="0" collapsed="false">
      <c r="M62" s="1"/>
    </row>
    <row r="63" customFormat="false" ht="12.75" hidden="false" customHeight="false" outlineLevel="0" collapsed="false">
      <c r="M63" s="1"/>
    </row>
    <row r="64" customFormat="false" ht="12.75" hidden="false" customHeight="false" outlineLevel="0" collapsed="false">
      <c r="M64" s="1"/>
    </row>
    <row r="65" customFormat="false" ht="12.75" hidden="false" customHeight="false" outlineLevel="0" collapsed="false">
      <c r="M65" s="1"/>
    </row>
    <row r="66" customFormat="false" ht="12.75" hidden="false" customHeight="false" outlineLevel="0" collapsed="false">
      <c r="M66" s="1"/>
    </row>
  </sheetData>
  <mergeCells count="3">
    <mergeCell ref="A5:A6"/>
    <mergeCell ref="C5:G5"/>
    <mergeCell ref="H5:K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6" min="2" style="1" width="8.7"/>
    <col collapsed="false" customWidth="true" hidden="false" outlineLevel="0" max="7" min="7" style="1" width="5.41"/>
    <col collapsed="false" customWidth="true" hidden="false" outlineLevel="0" max="8" min="8" style="1" width="8.56"/>
    <col collapsed="false" customWidth="true" hidden="false" outlineLevel="0" max="9" min="9" style="1" width="9.7"/>
    <col collapsed="false" customWidth="true" hidden="false" outlineLevel="0" max="11" min="10" style="1" width="8.56"/>
    <col collapsed="false" customWidth="false" hidden="false" outlineLevel="0" max="12" min="12" style="1" width="9.14"/>
    <col collapsed="false" customWidth="true" hidden="false" outlineLevel="0" max="14" min="13" style="1" width="11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4" t="s">
        <v>369</v>
      </c>
    </row>
    <row r="2" customFormat="false" ht="15.75" hidden="false" customHeight="false" outlineLevel="0" collapsed="false">
      <c r="A2" s="5" t="s">
        <v>367</v>
      </c>
    </row>
    <row r="3" customFormat="false" ht="15.75" hidden="false" customHeight="false" outlineLevel="0" collapsed="false">
      <c r="A3" s="7" t="s">
        <v>107</v>
      </c>
      <c r="B3" s="159"/>
      <c r="C3" s="159"/>
      <c r="D3" s="159"/>
    </row>
    <row r="4" customFormat="false" ht="13.5" hidden="false" customHeight="false" outlineLevel="0" collapsed="false">
      <c r="K4" s="8" t="s">
        <v>49</v>
      </c>
    </row>
    <row r="5" customFormat="false" ht="12.75" hidden="false" customHeight="true" outlineLevel="0" collapsed="false">
      <c r="A5" s="108" t="s">
        <v>2</v>
      </c>
      <c r="B5" s="109" t="n">
        <v>2010</v>
      </c>
      <c r="C5" s="109" t="n">
        <v>2011</v>
      </c>
      <c r="D5" s="109"/>
      <c r="E5" s="109"/>
      <c r="F5" s="109"/>
      <c r="G5" s="161"/>
      <c r="H5" s="112" t="s">
        <v>50</v>
      </c>
      <c r="I5" s="112"/>
      <c r="J5" s="112"/>
      <c r="K5" s="112"/>
    </row>
    <row r="6" customFormat="false" ht="13.5" hidden="false" customHeight="false" outlineLevel="0" collapsed="false">
      <c r="A6" s="108"/>
      <c r="B6" s="113" t="s">
        <v>8</v>
      </c>
      <c r="C6" s="113" t="s">
        <v>51</v>
      </c>
      <c r="D6" s="113" t="s">
        <v>52</v>
      </c>
      <c r="E6" s="113" t="s">
        <v>53</v>
      </c>
      <c r="F6" s="113" t="s">
        <v>54</v>
      </c>
      <c r="G6" s="162" t="s">
        <v>55</v>
      </c>
      <c r="H6" s="115" t="s">
        <v>8</v>
      </c>
      <c r="I6" s="116" t="s">
        <v>51</v>
      </c>
      <c r="J6" s="116" t="s">
        <v>52</v>
      </c>
      <c r="K6" s="15" t="s">
        <v>53</v>
      </c>
    </row>
    <row r="7" customFormat="false" ht="12.75" hidden="false" customHeight="false" outlineLevel="0" collapsed="false">
      <c r="A7" s="163" t="s">
        <v>108</v>
      </c>
      <c r="B7" s="521" t="n">
        <v>111052.21</v>
      </c>
      <c r="C7" s="521" t="n">
        <v>109620.432485985</v>
      </c>
      <c r="D7" s="521" t="n">
        <v>104212.795</v>
      </c>
      <c r="E7" s="521" t="n">
        <v>107212.951</v>
      </c>
      <c r="F7" s="521" t="n">
        <v>100632.404</v>
      </c>
      <c r="G7" s="522" t="n">
        <f aca="false">F7/F$49*100</f>
        <v>36.236130446478</v>
      </c>
      <c r="H7" s="84" t="n">
        <f aca="false">(F7/B7-1)*100</f>
        <v>-9.38279931574528</v>
      </c>
      <c r="I7" s="128" t="n">
        <f aca="false">(F7/C7-1)*100</f>
        <v>-8.19922735401886</v>
      </c>
      <c r="J7" s="128" t="n">
        <f aca="false">IF(AND(D7&lt;0,F7&gt;=0),-(F7/D7-1)*100,IF(AND(D7=0,F7&gt;0),100,(F7/D7-1)*100))</f>
        <v>-3.43565394249334</v>
      </c>
      <c r="K7" s="129" t="n">
        <f aca="false">IF(AND(E7&lt;0,F7&gt;=0),-(F7/E7-1)*100,(F7/E7-1)*100)</f>
        <v>-6.1378284420135</v>
      </c>
      <c r="M7" s="3"/>
    </row>
    <row r="8" customFormat="false" ht="12.75" hidden="false" customHeight="false" outlineLevel="0" collapsed="false">
      <c r="A8" s="166" t="s">
        <v>109</v>
      </c>
      <c r="B8" s="523" t="n">
        <v>62446.067</v>
      </c>
      <c r="C8" s="523" t="n">
        <v>62442.067</v>
      </c>
      <c r="D8" s="523" t="n">
        <v>63138.067</v>
      </c>
      <c r="E8" s="523" t="n">
        <v>63377.067</v>
      </c>
      <c r="F8" s="523" t="n">
        <v>62381.067</v>
      </c>
      <c r="G8" s="524" t="n">
        <f aca="false">F8/F$49*100</f>
        <v>22.4624314967422</v>
      </c>
      <c r="H8" s="63" t="n">
        <f aca="false">(F8/B8-1)*100</f>
        <v>-0.104089822021936</v>
      </c>
      <c r="I8" s="133" t="n">
        <f aca="false">(F8/C8-1)*100</f>
        <v>-0.0976905521080873</v>
      </c>
      <c r="J8" s="133" t="n">
        <f aca="false">IF(AND(D8&lt;0,F8&gt;=0),-(F8/D8-1)*100,IF(AND(D8=0,F8&gt;0),100,(F8/D8-1)*100))</f>
        <v>-1.19895973375301</v>
      </c>
      <c r="K8" s="64" t="n">
        <f aca="false">IF(AND(E8&lt;0,F8&gt;=0),-(F8/E8-1)*100,(F8/E8-1)*100)</f>
        <v>-1.57154637654658</v>
      </c>
      <c r="M8" s="3"/>
    </row>
    <row r="9" customFormat="false" ht="12.75" hidden="false" customHeight="false" outlineLevel="0" collapsed="false">
      <c r="A9" s="166" t="s">
        <v>110</v>
      </c>
      <c r="B9" s="523" t="n">
        <v>9548.497</v>
      </c>
      <c r="C9" s="523" t="n">
        <v>9548.49736</v>
      </c>
      <c r="D9" s="523" t="n">
        <v>9548.497</v>
      </c>
      <c r="E9" s="523" t="n">
        <v>9548.497</v>
      </c>
      <c r="F9" s="523" t="n">
        <v>9548.497</v>
      </c>
      <c r="G9" s="524" t="n">
        <f aca="false">F9/F$49*100</f>
        <v>3.43826212141174</v>
      </c>
      <c r="H9" s="63" t="n">
        <f aca="false">(F9/B9-1)*100</f>
        <v>0</v>
      </c>
      <c r="I9" s="133" t="n">
        <f aca="false">(F9/C9-1)*100</f>
        <v>-3.77022673081484E-006</v>
      </c>
      <c r="J9" s="133" t="n">
        <f aca="false">IF(AND(D9&lt;0,F9&gt;=0),-(F9/D9-1)*100,IF(AND(D9=0,F9&gt;0),100,(F9/D9-1)*100))</f>
        <v>0</v>
      </c>
      <c r="K9" s="64" t="n">
        <f aca="false">IF(AND(E9&lt;0,F9&gt;=0),-(F9/E9-1)*100,(F9/E9-1)*100)</f>
        <v>0</v>
      </c>
      <c r="M9" s="3"/>
    </row>
    <row r="10" customFormat="false" ht="12.75" hidden="false" customHeight="false" outlineLevel="0" collapsed="false">
      <c r="A10" s="166" t="s">
        <v>111</v>
      </c>
      <c r="B10" s="523" t="n">
        <v>0</v>
      </c>
      <c r="C10" s="523" t="n">
        <v>0</v>
      </c>
      <c r="D10" s="523" t="n">
        <v>0</v>
      </c>
      <c r="E10" s="523" t="n">
        <v>0</v>
      </c>
      <c r="F10" s="523" t="n">
        <v>0</v>
      </c>
      <c r="G10" s="524" t="n">
        <f aca="false">F10/F$49*100</f>
        <v>0</v>
      </c>
      <c r="H10" s="63" t="n">
        <v>0</v>
      </c>
      <c r="I10" s="133" t="n">
        <v>0</v>
      </c>
      <c r="J10" s="133" t="n">
        <v>0</v>
      </c>
      <c r="K10" s="64" t="n">
        <v>0</v>
      </c>
      <c r="M10" s="3"/>
    </row>
    <row r="11" customFormat="false" ht="12.75" hidden="false" customHeight="false" outlineLevel="0" collapsed="false">
      <c r="A11" s="166" t="s">
        <v>112</v>
      </c>
      <c r="B11" s="523" t="n">
        <v>2085.813</v>
      </c>
      <c r="C11" s="523" t="n">
        <v>1884.85</v>
      </c>
      <c r="D11" s="523" t="n">
        <v>1903.069</v>
      </c>
      <c r="E11" s="523" t="n">
        <v>1868.74</v>
      </c>
      <c r="F11" s="523" t="n">
        <v>1893.606</v>
      </c>
      <c r="G11" s="524" t="n">
        <f aca="false">F11/F$49*100</f>
        <v>0.681857446536142</v>
      </c>
      <c r="H11" s="63" t="n">
        <f aca="false">(F11/B11-1)*100</f>
        <v>-9.21496797651564</v>
      </c>
      <c r="I11" s="133" t="n">
        <f aca="false">(F11/C11-1)*100</f>
        <v>0.464546250364761</v>
      </c>
      <c r="J11" s="133" t="n">
        <f aca="false">IF(AND(D11&lt;0,F11&gt;=0),-(F11/D11-1)*100,IF(AND(D11=0,F11&gt;0),100,(F11/D11-1)*100))</f>
        <v>-0.497249442873593</v>
      </c>
      <c r="K11" s="64" t="n">
        <f aca="false">IF(AND(E11&lt;0,F11&gt;=0),-(F11/E11-1)*100,(F11/E11-1)*100)</f>
        <v>1.33062919400238</v>
      </c>
      <c r="M11" s="3"/>
    </row>
    <row r="12" customFormat="false" ht="12.75" hidden="false" customHeight="false" outlineLevel="0" collapsed="false">
      <c r="A12" s="166" t="s">
        <v>113</v>
      </c>
      <c r="B12" s="523" t="n">
        <v>8463.875</v>
      </c>
      <c r="C12" s="523" t="n">
        <v>8498.90062</v>
      </c>
      <c r="D12" s="523" t="n">
        <v>11509.344</v>
      </c>
      <c r="E12" s="523" t="n">
        <v>11663.533</v>
      </c>
      <c r="F12" s="523" t="n">
        <v>13830.175</v>
      </c>
      <c r="G12" s="524" t="n">
        <f aca="false">F12/F$49*100</f>
        <v>4.98002636802375</v>
      </c>
      <c r="H12" s="63" t="n">
        <f aca="false">(F12/B12-1)*100</f>
        <v>63.4024013823455</v>
      </c>
      <c r="I12" s="133" t="n">
        <f aca="false">(F12/C12-1)*100</f>
        <v>62.7289883523782</v>
      </c>
      <c r="J12" s="133" t="n">
        <f aca="false">IF(AND(D12&lt;0,F12&gt;=0),-(F12/D12-1)*100,IF(AND(D12=0,F12&gt;0),100,(F12/D12-1)*100))</f>
        <v>20.1647548287722</v>
      </c>
      <c r="K12" s="64" t="n">
        <f aca="false">IF(AND(E12&lt;0,F12&gt;=0),-(F12/E12-1)*100,(F12/E12-1)*100)</f>
        <v>18.57620671198</v>
      </c>
      <c r="M12" s="3"/>
    </row>
    <row r="13" customFormat="false" ht="12.75" hidden="false" customHeight="false" outlineLevel="0" collapsed="false">
      <c r="A13" s="166" t="s">
        <v>114</v>
      </c>
      <c r="B13" s="523" t="n">
        <v>16394.956</v>
      </c>
      <c r="C13" s="523" t="n">
        <v>29320.727028923</v>
      </c>
      <c r="D13" s="523" t="n">
        <v>18607.383</v>
      </c>
      <c r="E13" s="523" t="n">
        <v>18691.995</v>
      </c>
      <c r="F13" s="523" t="n">
        <v>12237.602</v>
      </c>
      <c r="G13" s="524" t="n">
        <f aca="false">F13/F$49*100</f>
        <v>4.40656612381117</v>
      </c>
      <c r="H13" s="63" t="n">
        <f aca="false">IF(AND(B13&lt;0,D13&gt;=0),-(D13/B13-1)*100,IF(AND(B13=0,D13&gt;0),100,(D13/B13-1)*100))</f>
        <v>13.4945589362973</v>
      </c>
      <c r="I13" s="133" t="n">
        <f aca="false">IF(AND(C13&lt;0,E13&gt;=0),-(E13/C13-1)*100,IF(AND(C13=0,E13&gt;0),100,(E13/C13-1)*100))</f>
        <v>-36.2498925024555</v>
      </c>
      <c r="J13" s="133" t="n">
        <f aca="false">IF(AND(D13&lt;0,F13&gt;=0),-(F13/D13-1)*100,IF(AND(D13=0,F13&gt;0),100,(F13/D13-1)*100))</f>
        <v>-34.2325462962739</v>
      </c>
      <c r="K13" s="64" t="n">
        <f aca="false">IF(AND(E13&lt;0,F13&gt;=0),-(F13/E13-1)*100,(F13/E13-1)*100)</f>
        <v>-34.5302521212958</v>
      </c>
      <c r="M13" s="3"/>
    </row>
    <row r="14" customFormat="false" ht="13.5" hidden="false" customHeight="false" outlineLevel="0" collapsed="false">
      <c r="A14" s="168" t="s">
        <v>115</v>
      </c>
      <c r="B14" s="525" t="n">
        <v>12113.002</v>
      </c>
      <c r="C14" s="525" t="n">
        <v>-2074.60952293837</v>
      </c>
      <c r="D14" s="525" t="n">
        <v>-493.565</v>
      </c>
      <c r="E14" s="525" t="n">
        <v>2063.119</v>
      </c>
      <c r="F14" s="525" t="n">
        <v>741.457</v>
      </c>
      <c r="G14" s="526" t="n">
        <f aca="false">F14/F$49*100</f>
        <v>0.266986889953004</v>
      </c>
      <c r="H14" s="94" t="n">
        <f aca="false">(F14/B14-1)*100</f>
        <v>-93.8788336698037</v>
      </c>
      <c r="I14" s="177" t="n">
        <f aca="false">IF(AND(C14&lt;0,F14&gt;=0),-(F14/C14-1)*100,IF(AND(C14=0,F14&gt;0),100,(F14/C14-1)*100))</f>
        <v>135.739593007837</v>
      </c>
      <c r="J14" s="177" t="n">
        <f aca="false">IF(AND(D14&lt;0,F14&gt;=0),-(F14/D14-1)*100,IF(AND(D14=0,F14&gt;0),100,(F14/D14-1)*100))</f>
        <v>250.22479308703</v>
      </c>
      <c r="K14" s="79" t="n">
        <f aca="false">IF(AND(E14&lt;0,F14&gt;=0),-(F14/E14-1)*100,(F14/E14-1)*100)</f>
        <v>-64.0613556464751</v>
      </c>
      <c r="M14" s="3"/>
    </row>
    <row r="15" customFormat="false" ht="13.5" hidden="false" customHeight="false" outlineLevel="0" collapsed="false">
      <c r="A15" s="171" t="s">
        <v>116</v>
      </c>
      <c r="B15" s="527" t="n">
        <v>0</v>
      </c>
      <c r="C15" s="527" t="n">
        <v>0</v>
      </c>
      <c r="D15" s="527" t="n">
        <v>0</v>
      </c>
      <c r="E15" s="527" t="n">
        <v>0</v>
      </c>
      <c r="F15" s="527" t="n">
        <v>0</v>
      </c>
      <c r="G15" s="528" t="n">
        <f aca="false">F15/F$49*100</f>
        <v>0</v>
      </c>
      <c r="H15" s="529" t="s">
        <v>16</v>
      </c>
      <c r="I15" s="97" t="s">
        <v>16</v>
      </c>
      <c r="J15" s="97" t="s">
        <v>16</v>
      </c>
      <c r="K15" s="99" t="s">
        <v>16</v>
      </c>
      <c r="M15" s="3"/>
    </row>
    <row r="16" customFormat="false" ht="12.75" hidden="false" customHeight="false" outlineLevel="0" collapsed="false">
      <c r="A16" s="163" t="s">
        <v>117</v>
      </c>
      <c r="B16" s="521" t="n">
        <v>128325.517</v>
      </c>
      <c r="C16" s="521" t="n">
        <v>159500.818415344</v>
      </c>
      <c r="D16" s="521" t="n">
        <v>164126.259</v>
      </c>
      <c r="E16" s="521" t="n">
        <v>161085.314</v>
      </c>
      <c r="F16" s="521" t="n">
        <v>152269.572</v>
      </c>
      <c r="G16" s="530" t="n">
        <f aca="false">F16/F$49*100</f>
        <v>54.8298545468652</v>
      </c>
      <c r="H16" s="84" t="n">
        <f aca="false">(F16/B16-1)*100</f>
        <v>18.6588416394223</v>
      </c>
      <c r="I16" s="128" t="n">
        <f aca="false">(F16/C16-1)*100</f>
        <v>-4.53367354925628</v>
      </c>
      <c r="J16" s="128" t="n">
        <f aca="false">IF(AND(D16&lt;0,F16&gt;=0),-(F16/D16-1)*100,IF(AND(D16=0,F16&gt;0),100,(F16/D16-1)*100))</f>
        <v>-7.22412554349393</v>
      </c>
      <c r="K16" s="129" t="n">
        <f aca="false">IF(AND(E16&lt;0,F16&gt;=0),-(F16/E16-1)*100,(F16/E16-1)*100)</f>
        <v>-5.47271615337946</v>
      </c>
      <c r="M16" s="3"/>
    </row>
    <row r="17" customFormat="false" ht="12.75" hidden="false" customHeight="false" outlineLevel="0" collapsed="false">
      <c r="A17" s="166" t="s">
        <v>118</v>
      </c>
      <c r="B17" s="523" t="n">
        <v>63956.324</v>
      </c>
      <c r="C17" s="523" t="n">
        <v>77406.4075265945</v>
      </c>
      <c r="D17" s="523" t="n">
        <v>82953.719</v>
      </c>
      <c r="E17" s="523" t="n">
        <v>79995.333</v>
      </c>
      <c r="F17" s="523" t="n">
        <v>76960.269</v>
      </c>
      <c r="G17" s="524" t="n">
        <f aca="false">F17/F$49*100</f>
        <v>27.7121705914929</v>
      </c>
      <c r="H17" s="63" t="n">
        <f aca="false">(F17/B17-1)*100</f>
        <v>20.3325397500957</v>
      </c>
      <c r="I17" s="133" t="n">
        <f aca="false">(F17/C17-1)*100</f>
        <v>-0.576358651499498</v>
      </c>
      <c r="J17" s="133" t="n">
        <f aca="false">IF(AND(D17&lt;0,F17&gt;=0),-(F17/D17-1)*100,IF(AND(D17=0,F17&gt;0),100,(F17/D17-1)*100))</f>
        <v>-7.22505280323839</v>
      </c>
      <c r="K17" s="64" t="n">
        <f aca="false">IF(AND(E17&lt;0,F17&gt;=0),-(F17/E17-1)*100,(F17/E17-1)*100)</f>
        <v>-3.79405133546978</v>
      </c>
      <c r="M17" s="3"/>
    </row>
    <row r="18" customFormat="false" ht="12.75" hidden="false" customHeight="false" outlineLevel="0" collapsed="false">
      <c r="A18" s="175" t="s">
        <v>119</v>
      </c>
      <c r="B18" s="523" t="n">
        <v>68057.927</v>
      </c>
      <c r="C18" s="523" t="n">
        <v>83050.7867170287</v>
      </c>
      <c r="D18" s="523" t="n">
        <v>88310.536</v>
      </c>
      <c r="E18" s="523" t="n">
        <v>84726.232</v>
      </c>
      <c r="F18" s="523" t="n">
        <v>81392.627</v>
      </c>
      <c r="G18" s="524" t="n">
        <f aca="false">F18/F$49*100</f>
        <v>29.30819231302</v>
      </c>
      <c r="H18" s="63" t="n">
        <f aca="false">(F18/B18-1)*100</f>
        <v>19.5931621602286</v>
      </c>
      <c r="I18" s="133" t="n">
        <f aca="false">(F18/C18-1)*100</f>
        <v>-1.99656111949715</v>
      </c>
      <c r="J18" s="133" t="n">
        <f aca="false">IF(AND(D18&lt;0,F18&gt;=0),-(F18/D18-1)*100,IF(AND(D18=0,F18&gt;0),100,(F18/D18-1)*100))</f>
        <v>-7.83361681781662</v>
      </c>
      <c r="K18" s="64" t="n">
        <f aca="false">IF(AND(E18&lt;0,F18&gt;=0),-(F18/E18-1)*100,(F18/E18-1)*100)</f>
        <v>-3.93456066829457</v>
      </c>
      <c r="M18" s="3"/>
    </row>
    <row r="19" customFormat="false" ht="12.75" hidden="false" customHeight="false" outlineLevel="0" collapsed="false">
      <c r="A19" s="175" t="s">
        <v>120</v>
      </c>
      <c r="B19" s="523" t="n">
        <v>4101.603</v>
      </c>
      <c r="C19" s="523" t="n">
        <v>5644.3791904342</v>
      </c>
      <c r="D19" s="523" t="n">
        <v>5356.817</v>
      </c>
      <c r="E19" s="523" t="n">
        <v>4730.898</v>
      </c>
      <c r="F19" s="523" t="n">
        <v>4432.359</v>
      </c>
      <c r="G19" s="524" t="n">
        <f aca="false">F19/F$49*100</f>
        <v>1.59602208161121</v>
      </c>
      <c r="H19" s="63" t="n">
        <f aca="false">(F19/B19-1)*100</f>
        <v>8.06406665881609</v>
      </c>
      <c r="I19" s="133" t="n">
        <f aca="false">(F19/C19-1)*100</f>
        <v>-21.4730468939484</v>
      </c>
      <c r="J19" s="133" t="n">
        <f aca="false">IF(AND(D19&lt;0,F19&gt;=0),-(F19/D19-1)*100,IF(AND(D19=0,F19&gt;0),100,(F19/D19-1)*100))</f>
        <v>-17.2575990555585</v>
      </c>
      <c r="K19" s="64" t="n">
        <f aca="false">IF(AND(E19&lt;0,F19&gt;=0),-(F19/E19-1)*100,(F19/E19-1)*100)</f>
        <v>-6.31040872155773</v>
      </c>
      <c r="M19" s="3"/>
    </row>
    <row r="20" customFormat="false" ht="12.75" hidden="false" customHeight="false" outlineLevel="0" collapsed="false">
      <c r="A20" s="166" t="s">
        <v>121</v>
      </c>
      <c r="B20" s="523" t="n">
        <v>933.672</v>
      </c>
      <c r="C20" s="523" t="n">
        <v>1051.08571</v>
      </c>
      <c r="D20" s="523" t="n">
        <v>697.183</v>
      </c>
      <c r="E20" s="523" t="n">
        <v>865.625</v>
      </c>
      <c r="F20" s="523" t="n">
        <v>609.698</v>
      </c>
      <c r="G20" s="524" t="n">
        <f aca="false">F20/F$49*100</f>
        <v>0.219542566636456</v>
      </c>
      <c r="H20" s="63" t="n">
        <v>100</v>
      </c>
      <c r="I20" s="133" t="n">
        <f aca="false">(F20/C20-1)*100</f>
        <v>-41.9935030797821</v>
      </c>
      <c r="J20" s="133" t="n">
        <f aca="false">IF(AND(D20&lt;0,F20&gt;=0),-(F20/D20-1)*100,IF(AND(D20=0,F20&gt;0),100,(F20/D20-1)*100))</f>
        <v>-12.5483553098684</v>
      </c>
      <c r="K20" s="64" t="n">
        <f aca="false">IF(AND(E20&lt;0,F20&gt;=0),-(F20/E20-1)*100,(F20/E20-1)*100)</f>
        <v>-29.5655740072202</v>
      </c>
      <c r="M20" s="3"/>
    </row>
    <row r="21" customFormat="false" ht="12.75" hidden="false" customHeight="false" outlineLevel="0" collapsed="false">
      <c r="A21" s="166" t="s">
        <v>123</v>
      </c>
      <c r="B21" s="523" t="n">
        <v>63331.229</v>
      </c>
      <c r="C21" s="523" t="n">
        <v>80939.0331787492</v>
      </c>
      <c r="D21" s="523" t="n">
        <v>80371.065</v>
      </c>
      <c r="E21" s="523" t="n">
        <v>80120.063</v>
      </c>
      <c r="F21" s="523" t="n">
        <v>74595.313</v>
      </c>
      <c r="G21" s="524" t="n">
        <f aca="false">F21/F$49*100</f>
        <v>26.860587495891</v>
      </c>
      <c r="H21" s="63" t="n">
        <f aca="false">(F21/B21-1)*100</f>
        <v>17.7859867522861</v>
      </c>
      <c r="I21" s="133" t="n">
        <f aca="false">(F21/C21-1)*100</f>
        <v>-7.83765252636447</v>
      </c>
      <c r="J21" s="133" t="n">
        <f aca="false">IF(AND(D21&lt;0,F21&gt;=0),-(F21/D21-1)*100,IF(AND(D21=0,F21&gt;0),100,(F21/D21-1)*100))</f>
        <v>-7.18635742850988</v>
      </c>
      <c r="K21" s="64" t="n">
        <f aca="false">IF(AND(E21&lt;0,F21&gt;=0),-(F21/E21-1)*100,(F21/E21-1)*100)</f>
        <v>-6.89558868669387</v>
      </c>
      <c r="M21" s="3"/>
    </row>
    <row r="22" customFormat="false" ht="12.75" hidden="false" customHeight="false" outlineLevel="0" collapsed="false">
      <c r="A22" s="175" t="s">
        <v>124</v>
      </c>
      <c r="B22" s="523" t="n">
        <v>40050.166</v>
      </c>
      <c r="C22" s="523" t="n">
        <v>57077.5677570956</v>
      </c>
      <c r="D22" s="523" t="n">
        <v>55753.196</v>
      </c>
      <c r="E22" s="523" t="n">
        <v>55530.4</v>
      </c>
      <c r="F22" s="523" t="n">
        <v>52991.797</v>
      </c>
      <c r="G22" s="524" t="n">
        <f aca="false">F22/F$49*100</f>
        <v>19.0815044892029</v>
      </c>
      <c r="H22" s="63" t="n">
        <f aca="false">(F22/B22-1)*100</f>
        <v>32.3135514594372</v>
      </c>
      <c r="I22" s="133" t="n">
        <f aca="false">(F22/C22-1)*100</f>
        <v>-7.15827761702003</v>
      </c>
      <c r="J22" s="133" t="n">
        <f aca="false">IF(AND(D22&lt;0,F22&gt;=0),-(F22/D22-1)*100,IF(AND(D22=0,F22&gt;0),100,(F22/D22-1)*100))</f>
        <v>-4.95289812623478</v>
      </c>
      <c r="K22" s="64" t="n">
        <f aca="false">IF(AND(E22&lt;0,F22&gt;=0),-(F22/E22-1)*100,(F22/E22-1)*100)</f>
        <v>-4.57155540028525</v>
      </c>
      <c r="M22" s="3"/>
    </row>
    <row r="23" customFormat="false" ht="12.75" hidden="false" customHeight="false" outlineLevel="0" collapsed="false">
      <c r="A23" s="176" t="s">
        <v>119</v>
      </c>
      <c r="B23" s="523" t="n">
        <v>56286.981</v>
      </c>
      <c r="C23" s="523" t="n">
        <v>74859.9489482749</v>
      </c>
      <c r="D23" s="523" t="n">
        <v>73525.104</v>
      </c>
      <c r="E23" s="523" t="n">
        <v>73333.342</v>
      </c>
      <c r="F23" s="523" t="n">
        <v>71530.53</v>
      </c>
      <c r="G23" s="524" t="n">
        <f aca="false">F23/F$49*100</f>
        <v>25.7570078121726</v>
      </c>
      <c r="H23" s="63" t="n">
        <f aca="false">(F23/B23-1)*100</f>
        <v>27.0818379831031</v>
      </c>
      <c r="I23" s="133" t="n">
        <f aca="false">(F23/C23-1)*100</f>
        <v>-4.44753034840479</v>
      </c>
      <c r="J23" s="133" t="n">
        <f aca="false">IF(AND(D23&lt;0,F23&gt;=0),-(F23/D23-1)*100,IF(AND(D23=0,F23&gt;0),100,(F23/D23-1)*100))</f>
        <v>-2.71277956981878</v>
      </c>
      <c r="K23" s="64" t="n">
        <f aca="false">IF(AND(E23&lt;0,F23&gt;=0),-(F23/E23-1)*100,(F23/E23-1)*100)</f>
        <v>-2.45837970946422</v>
      </c>
      <c r="M23" s="3"/>
    </row>
    <row r="24" customFormat="false" ht="12.75" hidden="false" customHeight="false" outlineLevel="0" collapsed="false">
      <c r="A24" s="176" t="s">
        <v>120</v>
      </c>
      <c r="B24" s="523" t="n">
        <v>16236.815</v>
      </c>
      <c r="C24" s="523" t="n">
        <v>17782.3811911792</v>
      </c>
      <c r="D24" s="523" t="n">
        <v>17771.908</v>
      </c>
      <c r="E24" s="523" t="n">
        <v>17802.941</v>
      </c>
      <c r="F24" s="523" t="n">
        <v>18538.733</v>
      </c>
      <c r="G24" s="524" t="n">
        <f aca="false">F24/F$49*100</f>
        <v>6.67550332296967</v>
      </c>
      <c r="H24" s="63" t="n">
        <f aca="false">(F24/B24-1)*100</f>
        <v>14.1771523540793</v>
      </c>
      <c r="I24" s="133" t="n">
        <f aca="false">(F24/C24-1)*100</f>
        <v>4.25337754651178</v>
      </c>
      <c r="J24" s="133" t="n">
        <f aca="false">IF(AND(D24&lt;0,F24&gt;=0),-(F24/D24-1)*100,IF(AND(D24=0,F24&gt;0),100,(F24/D24-1)*100))</f>
        <v>4.31481526913149</v>
      </c>
      <c r="K24" s="64" t="n">
        <f aca="false">IF(AND(E24&lt;0,F24&gt;=0),-(F24/E24-1)*100,(F24/E24-1)*100)</f>
        <v>4.13298005088036</v>
      </c>
      <c r="M24" s="3"/>
    </row>
    <row r="25" customFormat="false" ht="12.75" hidden="false" customHeight="false" outlineLevel="0" collapsed="false">
      <c r="A25" s="175" t="s">
        <v>125</v>
      </c>
      <c r="B25" s="523" t="n">
        <v>24947.48</v>
      </c>
      <c r="C25" s="523" t="n">
        <v>26567.0259216536</v>
      </c>
      <c r="D25" s="523" t="n">
        <v>27041.893</v>
      </c>
      <c r="E25" s="523" t="n">
        <v>26948.844</v>
      </c>
      <c r="F25" s="523" t="n">
        <v>23827.028</v>
      </c>
      <c r="G25" s="524" t="n">
        <f aca="false">F25/F$49*100</f>
        <v>8.57973436428969</v>
      </c>
      <c r="H25" s="63" t="n">
        <f aca="false">(F25/B25-1)*100</f>
        <v>-4.49124320372238</v>
      </c>
      <c r="I25" s="133" t="n">
        <f aca="false">(F25/C25-1)*100</f>
        <v>-10.3135289954316</v>
      </c>
      <c r="J25" s="133" t="n">
        <f aca="false">IF(AND(D25&lt;0,F25&gt;=0),-(F25/D25-1)*100,IF(AND(D25=0,F25&gt;0),100,(F25/D25-1)*100))</f>
        <v>-11.8884613588257</v>
      </c>
      <c r="K25" s="64" t="n">
        <f aca="false">IF(AND(E25&lt;0,F25&gt;=0),-(F25/E25-1)*100,(F25/E25-1)*100)</f>
        <v>-11.5842297354202</v>
      </c>
      <c r="M25" s="3"/>
    </row>
    <row r="26" customFormat="false" ht="24" hidden="false" customHeight="false" outlineLevel="0" collapsed="false">
      <c r="A26" s="175" t="s">
        <v>126</v>
      </c>
      <c r="B26" s="523" t="n">
        <v>1666.417</v>
      </c>
      <c r="C26" s="523" t="n">
        <v>2705.5605</v>
      </c>
      <c r="D26" s="523" t="n">
        <v>2424.024</v>
      </c>
      <c r="E26" s="523" t="n">
        <v>2359.181</v>
      </c>
      <c r="F26" s="523" t="n">
        <v>2223.513</v>
      </c>
      <c r="G26" s="524" t="n">
        <f aca="false">F26/F$49*100</f>
        <v>0.800651717685683</v>
      </c>
      <c r="H26" s="63" t="n">
        <f aca="false">(F26/B26-1)*100</f>
        <v>33.4307679290358</v>
      </c>
      <c r="I26" s="133" t="n">
        <f aca="false">(F26/C26-1)*100</f>
        <v>-17.8169181579935</v>
      </c>
      <c r="J26" s="133" t="n">
        <f aca="false">IF(AND(D26&lt;0,F26&gt;=0),-(F26/D26-1)*100,IF(AND(D26=0,F26&gt;0),100,(F26/D26-1)*100))</f>
        <v>-8.27182404134612</v>
      </c>
      <c r="K26" s="64" t="n">
        <f aca="false">IF(AND(E26&lt;0,F26&gt;=0),-(F26/E26-1)*100,(F26/E26-1)*100)</f>
        <v>-5.75063973472151</v>
      </c>
      <c r="M26" s="3"/>
    </row>
    <row r="27" customFormat="false" ht="12.75" hidden="false" customHeight="false" outlineLevel="0" collapsed="false">
      <c r="A27" s="166" t="s">
        <v>128</v>
      </c>
      <c r="B27" s="523" t="n">
        <v>104.292</v>
      </c>
      <c r="C27" s="523" t="n">
        <v>104.292</v>
      </c>
      <c r="D27" s="523" t="n">
        <v>104.292</v>
      </c>
      <c r="E27" s="523" t="n">
        <v>104.292</v>
      </c>
      <c r="F27" s="523" t="n">
        <v>104.292</v>
      </c>
      <c r="G27" s="524" t="n">
        <f aca="false">F27/F$49*100</f>
        <v>0.037553892844735</v>
      </c>
      <c r="H27" s="63" t="n">
        <f aca="false">(F27/B27-1)*100</f>
        <v>0</v>
      </c>
      <c r="I27" s="133" t="n">
        <f aca="false">(F27/C27-1)*100</f>
        <v>0</v>
      </c>
      <c r="J27" s="133" t="n">
        <f aca="false">IF(AND(D27&lt;0,F27&gt;=0),-(F27/D27-1)*100,IF(AND(D27=0,F27&gt;0),100,(F27/D27-1)*100))</f>
        <v>0</v>
      </c>
      <c r="K27" s="64" t="n">
        <f aca="false">IF(AND(E27&lt;0,F27&gt;=0),-(F27/E27-1)*100,(F27/E27-1)*100)</f>
        <v>0</v>
      </c>
      <c r="M27" s="3"/>
    </row>
    <row r="28" customFormat="false" ht="13.5" hidden="false" customHeight="false" outlineLevel="0" collapsed="false">
      <c r="A28" s="168" t="s">
        <v>129</v>
      </c>
      <c r="B28" s="525" t="n">
        <v>0</v>
      </c>
      <c r="C28" s="525" t="n">
        <v>0</v>
      </c>
      <c r="D28" s="525" t="n">
        <v>0</v>
      </c>
      <c r="E28" s="525" t="n">
        <v>0</v>
      </c>
      <c r="F28" s="525" t="n">
        <v>0</v>
      </c>
      <c r="G28" s="526" t="n">
        <f aca="false">F28/F$49*100</f>
        <v>0</v>
      </c>
      <c r="H28" s="78" t="n">
        <v>0</v>
      </c>
      <c r="I28" s="141" t="n">
        <v>0</v>
      </c>
      <c r="J28" s="141" t="n">
        <v>0</v>
      </c>
      <c r="K28" s="79" t="n">
        <v>0</v>
      </c>
      <c r="M28" s="3"/>
    </row>
    <row r="29" customFormat="false" ht="13.5" hidden="false" customHeight="false" outlineLevel="0" collapsed="false">
      <c r="A29" s="171" t="s">
        <v>131</v>
      </c>
      <c r="B29" s="527" t="n">
        <v>4278.396</v>
      </c>
      <c r="C29" s="527" t="n">
        <v>3794.23841</v>
      </c>
      <c r="D29" s="527" t="n">
        <v>4170.101</v>
      </c>
      <c r="E29" s="527" t="n">
        <v>4226.389</v>
      </c>
      <c r="F29" s="527" t="n">
        <v>4454.292</v>
      </c>
      <c r="G29" s="528" t="n">
        <f aca="false">F29/F$49*100</f>
        <v>1.60391980657347</v>
      </c>
      <c r="H29" s="100" t="n">
        <f aca="false">(F29/B29-1)*100</f>
        <v>4.11126038823897</v>
      </c>
      <c r="I29" s="124" t="n">
        <f aca="false">(F29/C29-1)*100</f>
        <v>17.3962075830654</v>
      </c>
      <c r="J29" s="124" t="n">
        <f aca="false">IF(AND(D29&lt;0,F29&gt;=0),-(F29/D29-1)*100,IF(AND(D29=0,F29&gt;0),100,(F29/D29-1)*100))</f>
        <v>6.81496683173863</v>
      </c>
      <c r="K29" s="101" t="n">
        <f aca="false">IF(AND(E29&lt;0,F29&gt;=0),-(F29/E29-1)*100,(F29/E29-1)*100)</f>
        <v>5.39238106099558</v>
      </c>
      <c r="M29" s="3"/>
    </row>
    <row r="30" customFormat="false" ht="13.5" hidden="false" customHeight="false" outlineLevel="0" collapsed="false">
      <c r="A30" s="171" t="s">
        <v>132</v>
      </c>
      <c r="B30" s="527" t="n">
        <v>0</v>
      </c>
      <c r="C30" s="527" t="n">
        <v>0</v>
      </c>
      <c r="D30" s="527" t="n">
        <v>0</v>
      </c>
      <c r="E30" s="527" t="n">
        <v>0</v>
      </c>
      <c r="F30" s="527" t="n">
        <v>0</v>
      </c>
      <c r="G30" s="528" t="n">
        <f aca="false">F30/F$49*100</f>
        <v>0</v>
      </c>
      <c r="H30" s="100" t="n">
        <v>0</v>
      </c>
      <c r="I30" s="124" t="n">
        <v>0</v>
      </c>
      <c r="J30" s="124" t="n">
        <v>0</v>
      </c>
      <c r="K30" s="101" t="n">
        <v>0</v>
      </c>
      <c r="M30" s="3"/>
    </row>
    <row r="31" customFormat="false" ht="12.75" hidden="false" customHeight="false" outlineLevel="0" collapsed="false">
      <c r="A31" s="163" t="s">
        <v>133</v>
      </c>
      <c r="B31" s="521" t="n">
        <v>17835.902</v>
      </c>
      <c r="C31" s="521" t="n">
        <v>19995.9767566755</v>
      </c>
      <c r="D31" s="521" t="n">
        <v>23577.222</v>
      </c>
      <c r="E31" s="521" t="n">
        <v>17512.858</v>
      </c>
      <c r="F31" s="521" t="n">
        <v>16709.568</v>
      </c>
      <c r="G31" s="530" t="n">
        <f aca="false">F31/F$49*100</f>
        <v>6.01685005708792</v>
      </c>
      <c r="H31" s="84" t="n">
        <f aca="false">(F31/B31-1)*100</f>
        <v>-6.31498199530363</v>
      </c>
      <c r="I31" s="128" t="n">
        <f aca="false">(F31/C31-1)*100</f>
        <v>-16.4353499539769</v>
      </c>
      <c r="J31" s="128" t="n">
        <f aca="false">IF(AND(D31&lt;0,F31&gt;=0),-(F31/D31-1)*100,IF(AND(D31=0,F31&gt;0),100,(F31/D31-1)*100))</f>
        <v>-29.1283426011767</v>
      </c>
      <c r="K31" s="129" t="n">
        <f aca="false">IF(AND(E31&lt;0,F31&gt;=0),-(F31/E31-1)*100,(F31/E31-1)*100)</f>
        <v>-4.58685840997513</v>
      </c>
      <c r="M31" s="3"/>
    </row>
    <row r="32" customFormat="false" ht="12.75" hidden="false" customHeight="false" outlineLevel="0" collapsed="false">
      <c r="A32" s="166" t="s">
        <v>134</v>
      </c>
      <c r="B32" s="523" t="n">
        <v>5640.326</v>
      </c>
      <c r="C32" s="523" t="n">
        <v>7236.0487667355</v>
      </c>
      <c r="D32" s="523" t="n">
        <v>8669.415</v>
      </c>
      <c r="E32" s="523" t="n">
        <v>7615.796</v>
      </c>
      <c r="F32" s="523" t="n">
        <v>7151.487</v>
      </c>
      <c r="G32" s="524" t="n">
        <f aca="false">F32/F$49*100</f>
        <v>2.57513688948832</v>
      </c>
      <c r="H32" s="63" t="n">
        <f aca="false">(F32/B32-1)*100</f>
        <v>26.7920861311917</v>
      </c>
      <c r="I32" s="133" t="n">
        <f aca="false">(F32/C32-1)*100</f>
        <v>-1.16861797731699</v>
      </c>
      <c r="J32" s="133" t="n">
        <f aca="false">IF(AND(D32&lt;0,F32&gt;=0),-(F32/D32-1)*100,IF(AND(D32=0,F32&gt;0),100,(F32/D32-1)*100))</f>
        <v>-17.5090014724177</v>
      </c>
      <c r="K32" s="64" t="n">
        <f aca="false">IF(AND(E32&lt;0,F32&gt;=0),-(F32/E32-1)*100,(F32/E32-1)*100)</f>
        <v>-6.09665752601567</v>
      </c>
      <c r="M32" s="3"/>
    </row>
    <row r="33" customFormat="false" ht="12.75" hidden="false" customHeight="false" outlineLevel="0" collapsed="false">
      <c r="A33" s="175" t="s">
        <v>135</v>
      </c>
      <c r="B33" s="523" t="n">
        <v>3614.785</v>
      </c>
      <c r="C33" s="523" t="n">
        <v>4483.07914</v>
      </c>
      <c r="D33" s="523" t="n">
        <v>5784.626</v>
      </c>
      <c r="E33" s="523" t="n">
        <v>4566.493</v>
      </c>
      <c r="F33" s="523" t="n">
        <v>4973.419</v>
      </c>
      <c r="G33" s="524" t="n">
        <f aca="false">F33/F$49*100</f>
        <v>1.79084919454962</v>
      </c>
      <c r="H33" s="63" t="n">
        <f aca="false">(F33/B33-1)*100</f>
        <v>37.5854718883696</v>
      </c>
      <c r="I33" s="133" t="n">
        <f aca="false">(F33/C33-1)*100</f>
        <v>10.937568681868</v>
      </c>
      <c r="J33" s="133" t="n">
        <f aca="false">IF(AND(D33&lt;0,F33&gt;=0),-(F33/D33-1)*100,IF(AND(D33=0,F33&gt;0),100,(F33/D33-1)*100))</f>
        <v>-14.023499531344</v>
      </c>
      <c r="K33" s="64" t="n">
        <f aca="false">IF(AND(E33&lt;0,F33&gt;=0),-(F33/E33-1)*100,(F33/E33-1)*100)</f>
        <v>8.91112720418052</v>
      </c>
      <c r="M33" s="3"/>
    </row>
    <row r="34" customFormat="false" ht="12.75" hidden="false" customHeight="false" outlineLevel="0" collapsed="false">
      <c r="A34" s="175" t="s">
        <v>89</v>
      </c>
      <c r="B34" s="523" t="n">
        <v>2025.541</v>
      </c>
      <c r="C34" s="523" t="n">
        <v>2752.96962673549</v>
      </c>
      <c r="D34" s="523" t="n">
        <v>2884.789</v>
      </c>
      <c r="E34" s="523" t="n">
        <v>3049.303</v>
      </c>
      <c r="F34" s="523" t="n">
        <v>2178.068</v>
      </c>
      <c r="G34" s="524" t="n">
        <f aca="false">F34/F$49*100</f>
        <v>0.784287694938694</v>
      </c>
      <c r="H34" s="63" t="n">
        <f aca="false">(F34/B34-1)*100</f>
        <v>7.53018576271722</v>
      </c>
      <c r="I34" s="133" t="n">
        <f aca="false">(F34/C34-1)*100</f>
        <v>-20.8829629340015</v>
      </c>
      <c r="J34" s="133" t="n">
        <f aca="false">IF(AND(D34&lt;0,F34&gt;=0),-(F34/D34-1)*100,IF(AND(D34=0,F34&gt;0),100,(F34/D34-1)*100))</f>
        <v>-24.4981868691263</v>
      </c>
      <c r="K34" s="64" t="n">
        <f aca="false">IF(AND(E34&lt;0,F34&gt;=0),-(F34/E34-1)*100,(F34/E34-1)*100)</f>
        <v>-28.5716112829719</v>
      </c>
      <c r="M34" s="3"/>
    </row>
    <row r="35" customFormat="false" ht="24" hidden="false" customHeight="false" outlineLevel="0" collapsed="false">
      <c r="A35" s="166" t="s">
        <v>237</v>
      </c>
      <c r="B35" s="523" t="n">
        <v>4886.093</v>
      </c>
      <c r="C35" s="523" t="n">
        <v>6012.45374994</v>
      </c>
      <c r="D35" s="523" t="n">
        <v>6637.57</v>
      </c>
      <c r="E35" s="523" t="n">
        <v>4370.917</v>
      </c>
      <c r="F35" s="523" t="n">
        <v>4085.993</v>
      </c>
      <c r="G35" s="524" t="n">
        <f aca="false">F35/F$49*100</f>
        <v>1.47130118596189</v>
      </c>
      <c r="H35" s="63" t="n">
        <f aca="false">(F35/B35-1)*100</f>
        <v>-16.3750464839699</v>
      </c>
      <c r="I35" s="133" t="n">
        <f aca="false">(F35/C35-1)*100</f>
        <v>-32.041173704816</v>
      </c>
      <c r="J35" s="133" t="n">
        <f aca="false">IF(AND(D35&lt;0,F35&gt;=0),-(F35/D35-1)*100,IF(AND(D35=0,F35&gt;0),100,(F35/D35-1)*100))</f>
        <v>-38.4414326327255</v>
      </c>
      <c r="K35" s="64" t="n">
        <f aca="false">IF(AND(E35&lt;0,F35&gt;=0),-(F35/E35-1)*100,(F35/E35-1)*100)</f>
        <v>-6.51863213142689</v>
      </c>
      <c r="M35" s="3"/>
    </row>
    <row r="36" customFormat="false" ht="12.75" hidden="false" customHeight="false" outlineLevel="0" collapsed="false">
      <c r="A36" s="166" t="s">
        <v>91</v>
      </c>
      <c r="B36" s="523" t="n">
        <v>1178.222</v>
      </c>
      <c r="C36" s="523" t="n">
        <v>1283.1106729344</v>
      </c>
      <c r="D36" s="523" t="n">
        <v>1340.395</v>
      </c>
      <c r="E36" s="523" t="n">
        <v>84.079</v>
      </c>
      <c r="F36" s="523" t="n">
        <v>4.386</v>
      </c>
      <c r="G36" s="524" t="n">
        <f aca="false">F36/F$49*100</f>
        <v>0.00157932894198028</v>
      </c>
      <c r="H36" s="63" t="n">
        <v>0</v>
      </c>
      <c r="I36" s="133" t="n">
        <v>0</v>
      </c>
      <c r="J36" s="133" t="n">
        <f aca="false">IF(AND(D36&lt;0,F36&gt;=0),-(F36/D36-1)*100,IF(AND(D36=0,F36&gt;0),100,(F36/D36-1)*100))</f>
        <v>-99.6727830229149</v>
      </c>
      <c r="K36" s="64" t="n">
        <f aca="false">IF(AND(E36&lt;0,G36&gt;=0),-(G36/E36-1)*100,IF(AND(E36=0,G36&gt;0),100,(G36/E36-1)*100))</f>
        <v>-99.9981216130758</v>
      </c>
      <c r="M36" s="3"/>
    </row>
    <row r="37" customFormat="false" ht="12.75" hidden="false" customHeight="false" outlineLevel="0" collapsed="false">
      <c r="A37" s="175" t="s">
        <v>92</v>
      </c>
      <c r="B37" s="523" t="n">
        <v>2570.547</v>
      </c>
      <c r="C37" s="523" t="n">
        <v>2589.2104242352</v>
      </c>
      <c r="D37" s="523" t="n">
        <v>3286.684</v>
      </c>
      <c r="E37" s="523" t="n">
        <v>2790.953</v>
      </c>
      <c r="F37" s="523" t="n">
        <v>2576.589</v>
      </c>
      <c r="G37" s="524" t="n">
        <f aca="false">F37/F$49*100</f>
        <v>0.92778877776745</v>
      </c>
      <c r="H37" s="63" t="n">
        <f aca="false">(F37/B37-1)*100</f>
        <v>0.235047248698428</v>
      </c>
      <c r="I37" s="133" t="n">
        <f aca="false">(F37/C37-1)*100</f>
        <v>-0.487462282596363</v>
      </c>
      <c r="J37" s="133" t="n">
        <f aca="false">IF(AND(D37&lt;0,F37&gt;=0),-(F37/D37-1)*100,IF(AND(D37=0,F37&gt;0),100,(F37/D37-1)*100))</f>
        <v>-21.6052106013234</v>
      </c>
      <c r="K37" s="64" t="n">
        <f aca="false">IF(AND(E37&lt;0,F37&gt;=0),-(F37/E37-1)*100,(F37/E37-1)*100)</f>
        <v>-7.68067394900595</v>
      </c>
      <c r="M37" s="3"/>
    </row>
    <row r="38" customFormat="false" ht="12.75" hidden="false" customHeight="false" outlineLevel="0" collapsed="false">
      <c r="A38" s="175" t="s">
        <v>89</v>
      </c>
      <c r="B38" s="523" t="n">
        <v>1137.324</v>
      </c>
      <c r="C38" s="523" t="n">
        <v>2140.1326527704</v>
      </c>
      <c r="D38" s="523" t="n">
        <v>2010.491</v>
      </c>
      <c r="E38" s="523" t="n">
        <v>1495.885</v>
      </c>
      <c r="F38" s="523" t="n">
        <v>1505.019</v>
      </c>
      <c r="G38" s="524" t="n">
        <f aca="false">F38/F$49*100</f>
        <v>0.541933439336577</v>
      </c>
      <c r="H38" s="63" t="n">
        <f aca="false">(F38/B38-1)*100</f>
        <v>32.3298374078099</v>
      </c>
      <c r="I38" s="133" t="n">
        <f aca="false">(F38/C38-1)*100</f>
        <v>-29.6763685161406</v>
      </c>
      <c r="J38" s="133" t="n">
        <f aca="false">IF(AND(D38&lt;0,F38&gt;=0),-(F38/D38-1)*100,IF(AND(D38=0,F38&gt;0),100,(F38/D38-1)*100))</f>
        <v>-25.1417191123959</v>
      </c>
      <c r="K38" s="64" t="n">
        <f aca="false">IF(AND(E38&lt;0,F38&gt;=0),-(F38/E38-1)*100,(F38/E38-1)*100)</f>
        <v>0.610608435808913</v>
      </c>
      <c r="M38" s="3"/>
    </row>
    <row r="39" customFormat="false" ht="12.75" hidden="false" customHeight="false" outlineLevel="0" collapsed="false">
      <c r="A39" s="166" t="s">
        <v>137</v>
      </c>
      <c r="B39" s="523" t="n">
        <v>0</v>
      </c>
      <c r="C39" s="523" t="n">
        <v>0</v>
      </c>
      <c r="D39" s="523" t="n">
        <v>0</v>
      </c>
      <c r="E39" s="523" t="n">
        <v>0</v>
      </c>
      <c r="F39" s="523" t="n">
        <v>0</v>
      </c>
      <c r="G39" s="524" t="n">
        <f aca="false">F39/F$49*100</f>
        <v>0</v>
      </c>
      <c r="H39" s="136" t="s">
        <v>16</v>
      </c>
      <c r="I39" s="60" t="s">
        <v>16</v>
      </c>
      <c r="J39" s="133" t="n">
        <v>0</v>
      </c>
      <c r="K39" s="64" t="n">
        <v>0</v>
      </c>
      <c r="M39" s="3"/>
    </row>
    <row r="40" customFormat="false" ht="12.75" hidden="false" customHeight="false" outlineLevel="0" collapsed="false">
      <c r="A40" s="166" t="s">
        <v>138</v>
      </c>
      <c r="B40" s="523" t="n">
        <v>1288.442</v>
      </c>
      <c r="C40" s="523" t="n">
        <v>1500.00179</v>
      </c>
      <c r="D40" s="523" t="n">
        <v>1300.534</v>
      </c>
      <c r="E40" s="523" t="n">
        <v>1614.693</v>
      </c>
      <c r="F40" s="523" t="n">
        <v>1182.02</v>
      </c>
      <c r="G40" s="524" t="n">
        <f aca="false">F40/F$49*100</f>
        <v>0.42562662927486</v>
      </c>
      <c r="H40" s="63" t="n">
        <f aca="false">(F40/B40-1)*100</f>
        <v>-8.25974316267244</v>
      </c>
      <c r="I40" s="133" t="n">
        <f aca="false">(F40/C40-1)*100</f>
        <v>-21.1987607028122</v>
      </c>
      <c r="J40" s="133" t="n">
        <f aca="false">IF(AND(D40&lt;0,F40&gt;=0),-(F40/D40-1)*100,IF(AND(D40=0,F40&gt;0),100,(F40/D40-1)*100))</f>
        <v>-9.11271831416942</v>
      </c>
      <c r="K40" s="64" t="n">
        <f aca="false">IF(AND(E40&lt;0,F40&gt;=0),-(F40/E40-1)*100,(F40/E40-1)*100)</f>
        <v>-26.7959915600055</v>
      </c>
      <c r="M40" s="3"/>
    </row>
    <row r="41" customFormat="false" ht="13.5" hidden="false" customHeight="false" outlineLevel="0" collapsed="false">
      <c r="A41" s="168" t="s">
        <v>139</v>
      </c>
      <c r="B41" s="525" t="n">
        <v>6021.041</v>
      </c>
      <c r="C41" s="525" t="n">
        <v>5247.47245</v>
      </c>
      <c r="D41" s="525" t="n">
        <v>6969.703</v>
      </c>
      <c r="E41" s="525" t="n">
        <v>3911.453</v>
      </c>
      <c r="F41" s="525" t="n">
        <v>4290.067</v>
      </c>
      <c r="G41" s="526" t="n">
        <f aca="false">F41/F$49*100</f>
        <v>1.54478499227873</v>
      </c>
      <c r="H41" s="78" t="n">
        <f aca="false">(F41/B41-1)*100</f>
        <v>-28.7487495933012</v>
      </c>
      <c r="I41" s="141" t="n">
        <f aca="false">(F41/C41-1)*100</f>
        <v>-18.2450781613918</v>
      </c>
      <c r="J41" s="141" t="n">
        <f aca="false">IF(AND(D41&lt;0,F41&gt;=0),-(F41/D41-1)*100,IF(AND(D41=0,F41&gt;0),100,(F41/D41-1)*100))</f>
        <v>-38.4469180394057</v>
      </c>
      <c r="K41" s="79" t="n">
        <f aca="false">IF(AND(E41&lt;0,F41&gt;=0),-(F41/E41-1)*100,(F41/E41-1)*100)</f>
        <v>9.67962544865042</v>
      </c>
      <c r="M41" s="3"/>
    </row>
    <row r="42" customFormat="false" ht="13.5" hidden="true" customHeight="true" outlineLevel="0" collapsed="false">
      <c r="A42" s="531" t="s">
        <v>140</v>
      </c>
      <c r="B42" s="532" t="n">
        <v>0</v>
      </c>
      <c r="C42" s="532" t="n">
        <v>0</v>
      </c>
      <c r="D42" s="532" t="n">
        <v>0</v>
      </c>
      <c r="E42" s="532" t="n">
        <v>0</v>
      </c>
      <c r="F42" s="532" t="n">
        <v>0</v>
      </c>
      <c r="G42" s="530" t="n">
        <f aca="false">F42/F$49*100</f>
        <v>0</v>
      </c>
      <c r="H42" s="150" t="e">
        <f aca="false">(F42/B42-1)*100</f>
        <v>#DIV/0!</v>
      </c>
      <c r="I42" s="151" t="e">
        <f aca="false">(F42/C42-1)*100</f>
        <v>#DIV/0!</v>
      </c>
      <c r="J42" s="151" t="e">
        <f aca="false">IF(AND(D42&lt;0,F42&gt;=0),-(F42/D42-1)*100,IF(AND(D42=0,F42&gt;0),100,(F42/D42-1)*100))</f>
        <v>#DIV/0!</v>
      </c>
      <c r="K42" s="152" t="e">
        <f aca="false">IF(AND(E42&lt;0,F42&gt;=0),-(F42/E42-1)*100,(F42/E42-1)*100)</f>
        <v>#DIV/0!</v>
      </c>
      <c r="M42" s="3"/>
    </row>
    <row r="43" customFormat="false" ht="13.5" hidden="true" customHeight="true" outlineLevel="0" collapsed="false">
      <c r="A43" s="175" t="s">
        <v>99</v>
      </c>
      <c r="B43" s="523" t="n">
        <v>0</v>
      </c>
      <c r="C43" s="523" t="n">
        <v>0</v>
      </c>
      <c r="D43" s="523" t="n">
        <v>0</v>
      </c>
      <c r="E43" s="523" t="n">
        <v>0</v>
      </c>
      <c r="F43" s="523" t="n">
        <v>20.534</v>
      </c>
      <c r="G43" s="524" t="n">
        <f aca="false">F43/F$49*100</f>
        <v>0.00739396728103583</v>
      </c>
      <c r="H43" s="63" t="e">
        <f aca="false">(F43/B43-1)*100</f>
        <v>#DIV/0!</v>
      </c>
      <c r="I43" s="133" t="e">
        <f aca="false">(F43/C43-1)*100</f>
        <v>#DIV/0!</v>
      </c>
      <c r="J43" s="133" t="n">
        <f aca="false">IF(AND(D43&lt;0,F43&gt;=0),-(F43/D43-1)*100,IF(AND(D43=0,F43&gt;0),100,(F43/D43-1)*100))</f>
        <v>100</v>
      </c>
      <c r="K43" s="64" t="e">
        <f aca="false">IF(AND(E43&lt;0,F43&gt;=0),-(F43/E43-1)*100,(F43/E43-1)*100)</f>
        <v>#DIV/0!</v>
      </c>
      <c r="M43" s="3"/>
    </row>
    <row r="44" customFormat="false" ht="13.5" hidden="true" customHeight="true" outlineLevel="0" collapsed="false">
      <c r="A44" s="182" t="s">
        <v>141</v>
      </c>
      <c r="B44" s="523" t="n">
        <v>6021.041</v>
      </c>
      <c r="C44" s="523" t="n">
        <v>5247.47245</v>
      </c>
      <c r="D44" s="523" t="n">
        <v>6969.703</v>
      </c>
      <c r="E44" s="523" t="n">
        <v>3911.453</v>
      </c>
      <c r="F44" s="523" t="n">
        <v>4269.533</v>
      </c>
      <c r="G44" s="524" t="n">
        <f aca="false">F44/F$49*100</f>
        <v>1.5373910249977</v>
      </c>
      <c r="H44" s="144" t="n">
        <f aca="false">(F44/B44-1)*100</f>
        <v>-29.0897869654101</v>
      </c>
      <c r="I44" s="145" t="n">
        <f aca="false">(F44/C44-1)*100</f>
        <v>-18.6363903635168</v>
      </c>
      <c r="J44" s="145" t="n">
        <f aca="false">IF(AND(D44&lt;0,F44&gt;=0),-(F44/D44-1)*100,IF(AND(D44=0,F44&gt;0),100,(F44/D44-1)*100))</f>
        <v>-38.7415360453666</v>
      </c>
      <c r="K44" s="146" t="n">
        <f aca="false">IF(AND(E44&lt;0,F44&gt;=0),-(F44/E44-1)*100,(F44/E44-1)*100)</f>
        <v>9.1546542934301</v>
      </c>
      <c r="M44" s="3"/>
    </row>
    <row r="45" customFormat="false" ht="12.75" hidden="false" customHeight="false" outlineLevel="0" collapsed="false">
      <c r="A45" s="163" t="s">
        <v>142</v>
      </c>
      <c r="B45" s="521" t="n">
        <v>3277.173</v>
      </c>
      <c r="C45" s="521" t="n">
        <v>3712.32637</v>
      </c>
      <c r="D45" s="521" t="n">
        <v>3194.51</v>
      </c>
      <c r="E45" s="521" t="n">
        <v>3381.43</v>
      </c>
      <c r="F45" s="521" t="n">
        <v>3647.051</v>
      </c>
      <c r="G45" s="524" t="n">
        <f aca="false">F45/F$49*100</f>
        <v>1.31324514299547</v>
      </c>
      <c r="H45" s="84" t="n">
        <f aca="false">(F45/B45-1)*100</f>
        <v>11.2864960134848</v>
      </c>
      <c r="I45" s="128" t="n">
        <f aca="false">(F45/C45-1)*100</f>
        <v>-1.75834136048766</v>
      </c>
      <c r="J45" s="128" t="n">
        <f aca="false">IF(AND(D45&lt;0,F45&gt;=0),-(F45/D45-1)*100,IF(AND(D45=0,F45&gt;0),100,(F45/D45-1)*100))</f>
        <v>14.166210154296</v>
      </c>
      <c r="K45" s="129" t="n">
        <f aca="false">IF(AND(E45&lt;0,F45&gt;=0),-(F45/E45-1)*100,(F45/E45-1)*100)</f>
        <v>7.85528607719219</v>
      </c>
      <c r="M45" s="3"/>
    </row>
    <row r="46" customFormat="false" ht="12.75" hidden="false" customHeight="true" outlineLevel="0" collapsed="false">
      <c r="A46" s="166" t="s">
        <v>143</v>
      </c>
      <c r="B46" s="523" t="n">
        <v>40.046</v>
      </c>
      <c r="C46" s="523" t="n">
        <v>17.20585</v>
      </c>
      <c r="D46" s="523" t="n">
        <v>44.674</v>
      </c>
      <c r="E46" s="523" t="n">
        <v>49.258</v>
      </c>
      <c r="F46" s="523" t="n">
        <v>46.417</v>
      </c>
      <c r="G46" s="524" t="n">
        <f aca="false">F46/F$49*100</f>
        <v>0.0167140245097809</v>
      </c>
      <c r="H46" s="63" t="n">
        <f aca="false">(F46/B46-1)*100</f>
        <v>15.9092044149229</v>
      </c>
      <c r="I46" s="133" t="n">
        <f aca="false">(F46/C46-1)*100</f>
        <v>169.774524362354</v>
      </c>
      <c r="J46" s="133" t="n">
        <f aca="false">IF(AND(D46&lt;0,F46&gt;=0),-(F46/D46-1)*100,IF(AND(D46=0,F46&gt;0),100,(F46/D46-1)*100))</f>
        <v>3.90159824506424</v>
      </c>
      <c r="K46" s="64" t="n">
        <f aca="false">IF(AND(E46&lt;0,F46&gt;=0),-(F46/E46-1)*100,(F46/E46-1)*100)</f>
        <v>-5.76759105119981</v>
      </c>
      <c r="M46" s="3"/>
    </row>
    <row r="47" customFormat="false" ht="12.75" hidden="false" customHeight="false" outlineLevel="0" collapsed="false">
      <c r="A47" s="166" t="s">
        <v>144</v>
      </c>
      <c r="B47" s="523" t="n">
        <v>933.28</v>
      </c>
      <c r="C47" s="523" t="n">
        <v>2322.70052</v>
      </c>
      <c r="D47" s="523" t="n">
        <v>2223.217</v>
      </c>
      <c r="E47" s="523" t="n">
        <v>1042.304</v>
      </c>
      <c r="F47" s="523" t="n">
        <v>1126.507</v>
      </c>
      <c r="G47" s="524" t="n">
        <f aca="false">F47/F$49*100</f>
        <v>0.405637279626854</v>
      </c>
      <c r="H47" s="63" t="n">
        <f aca="false">(F47/B47-1)*100</f>
        <v>20.704075947197</v>
      </c>
      <c r="I47" s="133" t="n">
        <f aca="false">(F47/C47-1)*100</f>
        <v>-51.5001184913843</v>
      </c>
      <c r="J47" s="133" t="n">
        <f aca="false">IF(AND(D47&lt;0,F47&gt;=0),-(F47/D47-1)*100,IF(AND(D47=0,F47&gt;0),100,(F47/D47-1)*100))</f>
        <v>-49.3298674848204</v>
      </c>
      <c r="K47" s="64" t="n">
        <f aca="false">IF(AND(E47&lt;0,F47&gt;=0),-(F47/E47-1)*100,(F47/E47-1)*100)</f>
        <v>8.07854522289082</v>
      </c>
      <c r="M47" s="3"/>
    </row>
    <row r="48" customFormat="false" ht="13.5" hidden="false" customHeight="false" outlineLevel="0" collapsed="false">
      <c r="A48" s="168" t="s">
        <v>145</v>
      </c>
      <c r="B48" s="525" t="n">
        <v>2303.847</v>
      </c>
      <c r="C48" s="525" t="n">
        <v>1372.42</v>
      </c>
      <c r="D48" s="525" t="n">
        <v>926.619</v>
      </c>
      <c r="E48" s="525" t="n">
        <v>2289.868</v>
      </c>
      <c r="F48" s="525" t="n">
        <v>2474.127</v>
      </c>
      <c r="G48" s="526" t="n">
        <f aca="false">F48/F$49*100</f>
        <v>0.890893838858836</v>
      </c>
      <c r="H48" s="78" t="n">
        <f aca="false">(F48/B48-1)*100</f>
        <v>7.39111581628467</v>
      </c>
      <c r="I48" s="141" t="n">
        <f aca="false">(F48/C48-1)*100</f>
        <v>80.274770114105</v>
      </c>
      <c r="J48" s="141" t="n">
        <f aca="false">IF(AND(D48&lt;0,F48&gt;=0),-(F48/D48-1)*100,IF(AND(D48=0,F48&gt;0),100,(F48/D48-1)*100))</f>
        <v>167.005856776086</v>
      </c>
      <c r="K48" s="79" t="n">
        <f aca="false">IF(AND(E48&lt;0,F48&gt;=0),-(F48/E48-1)*100,(F48/E48-1)*100)</f>
        <v>8.04670836921604</v>
      </c>
      <c r="M48" s="3"/>
    </row>
    <row r="49" customFormat="false" ht="13.5" hidden="false" customHeight="false" outlineLevel="0" collapsed="false">
      <c r="A49" s="183" t="s">
        <v>146</v>
      </c>
      <c r="B49" s="527" t="n">
        <v>264769.198</v>
      </c>
      <c r="C49" s="527" t="n">
        <v>296623.792438004</v>
      </c>
      <c r="D49" s="527" t="n">
        <v>299280.887</v>
      </c>
      <c r="E49" s="527" t="n">
        <v>293418.942</v>
      </c>
      <c r="F49" s="527" t="n">
        <v>277712.887</v>
      </c>
      <c r="G49" s="528" t="n">
        <f aca="false">F49/F$49*100</f>
        <v>100</v>
      </c>
      <c r="H49" s="100" t="n">
        <f aca="false">(F49/B49-1)*100</f>
        <v>4.8886687340421</v>
      </c>
      <c r="I49" s="124" t="n">
        <f aca="false">(F49/C49-1)*100</f>
        <v>-6.37538387685348</v>
      </c>
      <c r="J49" s="124" t="n">
        <f aca="false">IF(AND(D49&lt;0,F49&gt;=0),-(F49/D49-1)*100,IF(AND(D49=0,F49&gt;0),100,(F49/D49-1)*100))</f>
        <v>-7.20660788471935</v>
      </c>
      <c r="K49" s="101" t="n">
        <f aca="false">IF(AND(E49&lt;0,F49&gt;=0),-(F49/E49-1)*100,(F49/E49-1)*100)</f>
        <v>-5.35277473667668</v>
      </c>
      <c r="M49" s="3"/>
    </row>
    <row r="50" customFormat="false" ht="12.75" hidden="false" customHeight="false" outlineLevel="0" collapsed="false">
      <c r="A50" s="187" t="s">
        <v>147</v>
      </c>
      <c r="B50" s="521" t="n">
        <v>0</v>
      </c>
      <c r="C50" s="521" t="n">
        <v>0</v>
      </c>
      <c r="D50" s="521" t="n">
        <v>0</v>
      </c>
      <c r="E50" s="521" t="n">
        <v>0</v>
      </c>
      <c r="F50" s="521" t="n">
        <v>0</v>
      </c>
      <c r="G50" s="530" t="n">
        <f aca="false">F50/F$49*100</f>
        <v>0</v>
      </c>
      <c r="H50" s="84" t="n">
        <v>0</v>
      </c>
      <c r="I50" s="189" t="s">
        <v>16</v>
      </c>
      <c r="J50" s="189" t="s">
        <v>16</v>
      </c>
      <c r="K50" s="129" t="n">
        <v>0</v>
      </c>
      <c r="M50" s="3"/>
    </row>
    <row r="51" customFormat="false" ht="12.75" hidden="false" customHeight="false" outlineLevel="0" collapsed="false">
      <c r="A51" s="190" t="s">
        <v>148</v>
      </c>
      <c r="B51" s="523" t="n">
        <v>0</v>
      </c>
      <c r="C51" s="523" t="n">
        <v>0</v>
      </c>
      <c r="D51" s="523" t="n">
        <v>0</v>
      </c>
      <c r="E51" s="523" t="n">
        <v>0</v>
      </c>
      <c r="F51" s="523" t="n">
        <v>0</v>
      </c>
      <c r="G51" s="524" t="n">
        <f aca="false">F51/F$49*100</f>
        <v>0</v>
      </c>
      <c r="H51" s="63" t="n">
        <v>0</v>
      </c>
      <c r="I51" s="60" t="s">
        <v>16</v>
      </c>
      <c r="J51" s="60" t="s">
        <v>16</v>
      </c>
      <c r="K51" s="64" t="n">
        <v>0</v>
      </c>
      <c r="M51" s="3"/>
    </row>
    <row r="52" customFormat="false" ht="13.5" hidden="false" customHeight="false" outlineLevel="0" collapsed="false">
      <c r="A52" s="191" t="s">
        <v>149</v>
      </c>
      <c r="B52" s="525" t="n">
        <v>0</v>
      </c>
      <c r="C52" s="525" t="n">
        <v>0</v>
      </c>
      <c r="D52" s="525" t="n">
        <v>0</v>
      </c>
      <c r="E52" s="525" t="n">
        <v>0</v>
      </c>
      <c r="F52" s="525" t="n">
        <v>0</v>
      </c>
      <c r="G52" s="526" t="n">
        <f aca="false">F52/F$49*100</f>
        <v>0</v>
      </c>
      <c r="H52" s="78" t="n">
        <v>0</v>
      </c>
      <c r="I52" s="141" t="n">
        <v>0</v>
      </c>
      <c r="J52" s="141" t="n">
        <v>0</v>
      </c>
      <c r="K52" s="79" t="n">
        <v>0</v>
      </c>
      <c r="M52" s="3"/>
    </row>
    <row r="53" customFormat="false" ht="12.75" hidden="false" customHeight="false" outlineLevel="0" collapsed="false">
      <c r="A53" s="192"/>
    </row>
    <row r="54" customFormat="false" ht="12.75" hidden="false" customHeight="false" outlineLevel="0" collapsed="false">
      <c r="F54" s="193"/>
      <c r="G54" s="193"/>
    </row>
  </sheetData>
  <mergeCells count="3">
    <mergeCell ref="A5:A6"/>
    <mergeCell ref="C5:F5"/>
    <mergeCell ref="H5:K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35.85"/>
    <col collapsed="false" customWidth="true" hidden="false" outlineLevel="0" max="2" min="2" style="158" width="21.28"/>
    <col collapsed="false" customWidth="true" hidden="false" outlineLevel="0" max="3" min="3" style="158" width="8.41"/>
    <col collapsed="false" customWidth="true" hidden="false" outlineLevel="0" max="4" min="4" style="158" width="4.7"/>
    <col collapsed="false" customWidth="true" hidden="false" outlineLevel="0" max="5" min="5" style="158" width="8.41"/>
    <col collapsed="false" customWidth="true" hidden="false" outlineLevel="0" max="6" min="6" style="158" width="4.7"/>
    <col collapsed="false" customWidth="true" hidden="false" outlineLevel="0" max="7" min="7" style="158" width="8.99"/>
    <col collapsed="false" customWidth="true" hidden="false" outlineLevel="0" max="8" min="8" style="158" width="4.7"/>
    <col collapsed="false" customWidth="true" hidden="false" outlineLevel="0" max="10" min="9" style="1" width="8.7"/>
    <col collapsed="false" customWidth="true" hidden="false" outlineLevel="0" max="11" min="11" style="3" width="9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C1" s="195"/>
      <c r="D1" s="195"/>
      <c r="E1" s="195"/>
      <c r="F1" s="195"/>
      <c r="G1" s="195"/>
      <c r="J1" s="4" t="s">
        <v>370</v>
      </c>
    </row>
    <row r="2" customFormat="false" ht="15.75" hidden="false" customHeight="false" outlineLevel="0" collapsed="false">
      <c r="A2" s="5" t="s">
        <v>371</v>
      </c>
      <c r="B2" s="277"/>
      <c r="C2" s="195"/>
      <c r="D2" s="195"/>
      <c r="E2" s="195"/>
      <c r="F2" s="195"/>
      <c r="G2" s="195"/>
    </row>
    <row r="3" customFormat="false" ht="13.5" hidden="false" customHeight="false" outlineLevel="0" collapsed="false">
      <c r="E3" s="195"/>
      <c r="F3" s="195"/>
      <c r="G3" s="533"/>
      <c r="H3" s="8"/>
    </row>
    <row r="4" customFormat="false" ht="24" hidden="false" customHeight="true" outlineLevel="0" collapsed="false">
      <c r="A4" s="196" t="s">
        <v>2</v>
      </c>
      <c r="B4" s="196"/>
      <c r="C4" s="329" t="s">
        <v>195</v>
      </c>
      <c r="D4" s="329"/>
      <c r="E4" s="329" t="s">
        <v>196</v>
      </c>
      <c r="F4" s="329"/>
      <c r="G4" s="329" t="s">
        <v>197</v>
      </c>
      <c r="H4" s="329"/>
      <c r="I4" s="12" t="s">
        <v>50</v>
      </c>
      <c r="J4" s="12"/>
    </row>
    <row r="5" customFormat="false" ht="13.5" hidden="false" customHeight="false" outlineLevel="0" collapsed="false">
      <c r="A5" s="196"/>
      <c r="B5" s="196"/>
      <c r="C5" s="250" t="s">
        <v>153</v>
      </c>
      <c r="D5" s="250" t="s">
        <v>55</v>
      </c>
      <c r="E5" s="250" t="s">
        <v>153</v>
      </c>
      <c r="F5" s="250" t="s">
        <v>55</v>
      </c>
      <c r="G5" s="250" t="s">
        <v>153</v>
      </c>
      <c r="H5" s="250" t="s">
        <v>55</v>
      </c>
      <c r="I5" s="14" t="s">
        <v>7</v>
      </c>
      <c r="J5" s="15" t="s">
        <v>8</v>
      </c>
    </row>
    <row r="6" customFormat="false" ht="13.5" hidden="false" customHeight="false" outlineLevel="0" collapsed="false">
      <c r="A6" s="534" t="s">
        <v>198</v>
      </c>
      <c r="B6" s="280"/>
      <c r="C6" s="281"/>
      <c r="D6" s="282"/>
      <c r="E6" s="535"/>
      <c r="F6" s="282"/>
      <c r="G6" s="535"/>
      <c r="H6" s="536"/>
      <c r="I6" s="333"/>
      <c r="J6" s="334"/>
      <c r="M6" s="3"/>
    </row>
    <row r="7" customFormat="false" ht="12.75" hidden="false" customHeight="true" outlineLevel="0" collapsed="false">
      <c r="A7" s="283" t="s">
        <v>199</v>
      </c>
      <c r="B7" s="283"/>
      <c r="C7" s="537" t="n">
        <v>195469.433</v>
      </c>
      <c r="D7" s="286" t="n">
        <v>100</v>
      </c>
      <c r="E7" s="284" t="n">
        <v>157427.926</v>
      </c>
      <c r="F7" s="286" t="n">
        <v>100</v>
      </c>
      <c r="G7" s="284" t="n">
        <f aca="false">SUM(G8+G9+G10+G11+G12+G13+G14+G15+G18+G19+G20+G21+G22+G23+G24+G25+G26+G27+G28)</f>
        <v>202139.384</v>
      </c>
      <c r="H7" s="336" t="n">
        <f aca="false">SUM(H8:H15,H18:H28)</f>
        <v>100</v>
      </c>
      <c r="I7" s="538" t="n">
        <f aca="false">IF(C7=0,IF(C7=G7,0,100),IF(C7&lt;0,IF(G7&lt;0,-(G7/C7-1)*100,(G7/C7-1)*100),(G7/C7-1)*100))</f>
        <v>3.41227316088855</v>
      </c>
      <c r="J7" s="263" t="n">
        <f aca="false">IF(E7=0,IF(E7=G7,0,100),IF(E7&lt;0,-(G7/E7-1)*100,(G7/E7-1)*100))</f>
        <v>28.4012240623687</v>
      </c>
      <c r="K7" s="49"/>
    </row>
    <row r="8" customFormat="false" ht="12.75" hidden="false" customHeight="true" outlineLevel="0" collapsed="false">
      <c r="A8" s="43" t="s">
        <v>212</v>
      </c>
      <c r="B8" s="43"/>
      <c r="C8" s="23" t="n">
        <v>3527.893</v>
      </c>
      <c r="D8" s="287" t="n">
        <v>1.80483103974625</v>
      </c>
      <c r="E8" s="89" t="n">
        <v>3393.761</v>
      </c>
      <c r="F8" s="287" t="n">
        <v>2.15575538992999</v>
      </c>
      <c r="G8" s="89" t="n">
        <v>4459.94</v>
      </c>
      <c r="H8" s="90" t="n">
        <f aca="false">G8/G$7*100</f>
        <v>2.20636865104922</v>
      </c>
      <c r="I8" s="482" t="n">
        <f aca="false">IF(C8=0,IF(C8=G8,0,100),IF(C8&lt;0,IF(G8&lt;0,-(G8/C8-1)*100,(G8/C8-1)*100),(G8/C8-1)*100))</f>
        <v>26.419367027288</v>
      </c>
      <c r="J8" s="64" t="n">
        <f aca="false">IF(E8=0,IF(E8=G8,0,100),IF(E8&lt;0,-(G8/E8-1)*100,(G8/E8-1)*100))</f>
        <v>31.4158539743959</v>
      </c>
    </row>
    <row r="9" customFormat="false" ht="12.75" hidden="false" customHeight="true" outlineLevel="0" collapsed="false">
      <c r="A9" s="288" t="s">
        <v>213</v>
      </c>
      <c r="B9" s="288"/>
      <c r="C9" s="23" t="n">
        <v>31369.97</v>
      </c>
      <c r="D9" s="287" t="n">
        <v>16.0485296951775</v>
      </c>
      <c r="E9" s="89" t="n">
        <v>18200.861</v>
      </c>
      <c r="F9" s="287" t="n">
        <v>11.5613928624074</v>
      </c>
      <c r="G9" s="89" t="n">
        <v>16177.612</v>
      </c>
      <c r="H9" s="90" t="n">
        <f aca="false">G9/G$7*100</f>
        <v>8.00319644785303</v>
      </c>
      <c r="I9" s="482" t="n">
        <f aca="false">IF(C9=0,IF(C9=G9,0,100),IF(C9&lt;0,IF(G9&lt;0,-(G9/C9-1)*100,(G9/C9-1)*100),(G9/C9-1)*100))</f>
        <v>-48.4296223426417</v>
      </c>
      <c r="J9" s="64" t="n">
        <f aca="false">IF(E9=0,IF(E9=G9,0,100),IF(E9&lt;0,-(G9/E9-1)*100,(G9/E9-1)*100))</f>
        <v>-11.1162268642126</v>
      </c>
    </row>
    <row r="10" customFormat="false" ht="12.75" hidden="false" customHeight="true" outlineLevel="0" collapsed="false">
      <c r="A10" s="288" t="s">
        <v>214</v>
      </c>
      <c r="B10" s="288"/>
      <c r="C10" s="23" t="n">
        <v>48207.385</v>
      </c>
      <c r="D10" s="287" t="n">
        <v>24.6623649847084</v>
      </c>
      <c r="E10" s="89" t="n">
        <v>37481.394</v>
      </c>
      <c r="F10" s="287" t="n">
        <v>23.8086055964429</v>
      </c>
      <c r="G10" s="89" t="n">
        <v>40735.037</v>
      </c>
      <c r="H10" s="90" t="n">
        <f aca="false">G10/G$7*100</f>
        <v>20.1519546532308</v>
      </c>
      <c r="I10" s="482" t="n">
        <f aca="false">IF(C10=0,IF(C10=G10,0,100),IF(C10&lt;0,IF(G10&lt;0,-(G10/C10-1)*100,(G10/C10-1)*100),(G10/C10-1)*100))</f>
        <v>-15.5004217714776</v>
      </c>
      <c r="J10" s="64" t="n">
        <f aca="false">IF(E10=0,IF(E10=G10,0,100),IF(E10&lt;0,-(G10/E10-1)*100,(G10/E10-1)*100))</f>
        <v>8.68068834366191</v>
      </c>
    </row>
    <row r="11" customFormat="false" ht="12.75" hidden="false" customHeight="true" outlineLevel="0" collapsed="false">
      <c r="A11" s="288" t="s">
        <v>215</v>
      </c>
      <c r="B11" s="288"/>
      <c r="C11" s="23" t="n">
        <v>193.267</v>
      </c>
      <c r="D11" s="287" t="n">
        <v>0.0988732596364568</v>
      </c>
      <c r="E11" s="89" t="n">
        <v>272.684</v>
      </c>
      <c r="F11" s="287" t="n">
        <v>0.173211962406213</v>
      </c>
      <c r="G11" s="89" t="n">
        <v>365.922</v>
      </c>
      <c r="H11" s="90" t="n">
        <f aca="false">G11/G$7*100</f>
        <v>0.181024594395717</v>
      </c>
      <c r="I11" s="482" t="n">
        <f aca="false">IF(C11=0,IF(C11=G11,0,100),IF(C11&lt;0,IF(G11&lt;0,-(G11/C11-1)*100,(G11/C11-1)*100),(G11/C11-1)*100))</f>
        <v>89.3349614781624</v>
      </c>
      <c r="J11" s="64" t="n">
        <f aca="false">IF(E11=0,IF(E11=G11,0,100),IF(E11&lt;0,-(G11/E11-1)*100,(G11/E11-1)*100))</f>
        <v>34.1926919071159</v>
      </c>
    </row>
    <row r="12" customFormat="false" ht="12.75" hidden="false" customHeight="true" outlineLevel="0" collapsed="false">
      <c r="A12" s="288" t="s">
        <v>216</v>
      </c>
      <c r="B12" s="288"/>
      <c r="C12" s="23" t="n">
        <v>256.022</v>
      </c>
      <c r="D12" s="287" t="n">
        <v>0.130978023556246</v>
      </c>
      <c r="E12" s="89" t="n">
        <v>157.319</v>
      </c>
      <c r="F12" s="287" t="n">
        <v>0.0999308089722277</v>
      </c>
      <c r="G12" s="89" t="n">
        <v>249.342</v>
      </c>
      <c r="H12" s="90" t="n">
        <f aca="false">G12/G$7*100</f>
        <v>0.123351518672878</v>
      </c>
      <c r="I12" s="482" t="n">
        <f aca="false">IF(C12=0,IF(C12=G12,0,100),IF(C12&lt;0,IF(G12&lt;0,-(G12/C12-1)*100,(G12/C12-1)*100),(G12/C12-1)*100))</f>
        <v>-2.60915077610517</v>
      </c>
      <c r="J12" s="64" t="n">
        <f aca="false">IF(E12=0,IF(E12=G12,0,100),IF(E12&lt;0,-(G12/E12-1)*100,(G12/E12-1)*100))</f>
        <v>58.4945238655217</v>
      </c>
    </row>
    <row r="13" customFormat="false" ht="12.75" hidden="false" customHeight="true" outlineLevel="0" collapsed="false">
      <c r="A13" s="288" t="s">
        <v>217</v>
      </c>
      <c r="B13" s="288"/>
      <c r="C13" s="23" t="n">
        <v>299.288</v>
      </c>
      <c r="D13" s="287" t="n">
        <v>0.153112430627453</v>
      </c>
      <c r="E13" s="89" t="n">
        <v>264.311</v>
      </c>
      <c r="F13" s="287" t="n">
        <v>0.167893338059983</v>
      </c>
      <c r="G13" s="89" t="n">
        <v>352.477</v>
      </c>
      <c r="H13" s="90" t="n">
        <f aca="false">G13/G$7*100</f>
        <v>0.174373243365578</v>
      </c>
      <c r="I13" s="482" t="n">
        <f aca="false">IF(C13=0,IF(C13=G13,0,100),IF(C13&lt;0,IF(G13&lt;0,-(G13/C13-1)*100,(G13/C13-1)*100),(G13/C13-1)*100))</f>
        <v>17.7718451792253</v>
      </c>
      <c r="J13" s="64" t="n">
        <f aca="false">IF(E13=0,IF(E13=G13,0,100),IF(E13&lt;0,-(G13/E13-1)*100,(G13/E13-1)*100))</f>
        <v>33.356916662568</v>
      </c>
    </row>
    <row r="14" customFormat="false" ht="12.75" hidden="false" customHeight="true" outlineLevel="0" collapsed="false">
      <c r="A14" s="288" t="s">
        <v>218</v>
      </c>
      <c r="B14" s="288"/>
      <c r="C14" s="23" t="n">
        <v>1198.986</v>
      </c>
      <c r="D14" s="287" t="n">
        <v>0.613387976625481</v>
      </c>
      <c r="E14" s="89" t="n">
        <v>1236.164</v>
      </c>
      <c r="F14" s="287" t="n">
        <v>0.785225360842269</v>
      </c>
      <c r="G14" s="89" t="n">
        <v>1409.465</v>
      </c>
      <c r="H14" s="90" t="n">
        <f aca="false">G14/G$7*100</f>
        <v>0.697273817753397</v>
      </c>
      <c r="I14" s="482" t="n">
        <f aca="false">IF(C14=0,IF(C14=G14,0,100),IF(C14&lt;0,IF(G14&lt;0,-(G14/C14-1)*100,(G14/C14-1)*100),(G14/C14-1)*100))</f>
        <v>17.5547504307807</v>
      </c>
      <c r="J14" s="64" t="n">
        <f aca="false">IF(E14=0,IF(E14=G14,0,100),IF(E14&lt;0,-(G14/E14-1)*100,(G14/E14-1)*100))</f>
        <v>14.0192563446274</v>
      </c>
    </row>
    <row r="15" s="544" customFormat="true" ht="12.75" hidden="false" customHeight="true" outlineLevel="0" collapsed="false">
      <c r="A15" s="539" t="s">
        <v>219</v>
      </c>
      <c r="B15" s="539"/>
      <c r="C15" s="23" t="n">
        <v>31919.837</v>
      </c>
      <c r="D15" s="540" t="n">
        <v>16.3298355707616</v>
      </c>
      <c r="E15" s="541" t="n">
        <v>29622.136</v>
      </c>
      <c r="F15" s="540" t="n">
        <v>18.8163159819561</v>
      </c>
      <c r="G15" s="541" t="n">
        <f aca="false">G16+G17</f>
        <v>33014.097</v>
      </c>
      <c r="H15" s="542" t="n">
        <f aca="false">G15/G$7*100</f>
        <v>16.3323427363368</v>
      </c>
      <c r="I15" s="543" t="n">
        <f aca="false">IF(C15=0,IF(C15=G15,0,100),IF(C15&lt;0,IF(G15&lt;0,-(G15/C15-1)*100,(G15/C15-1)*100),(G15/C15-1)*100))</f>
        <v>3.42815033798576</v>
      </c>
      <c r="J15" s="459" t="n">
        <f aca="false">IF(E15=0,IF(E15=G15,0,100),IF(E15&lt;0,-(G15/E15-1)*100,(G15/E15-1)*100))</f>
        <v>11.4507643878213</v>
      </c>
      <c r="K15" s="3"/>
      <c r="L15" s="1"/>
    </row>
    <row r="16" customFormat="false" ht="12.75" hidden="false" customHeight="true" outlineLevel="0" collapsed="false">
      <c r="A16" s="545" t="s">
        <v>220</v>
      </c>
      <c r="B16" s="545"/>
      <c r="C16" s="23" t="n">
        <v>23397.543</v>
      </c>
      <c r="D16" s="287" t="n">
        <v>11.9699242182792</v>
      </c>
      <c r="E16" s="89" t="n">
        <v>21255.516</v>
      </c>
      <c r="F16" s="287" t="n">
        <v>13.5017442839208</v>
      </c>
      <c r="G16" s="89" t="n">
        <v>23467.823</v>
      </c>
      <c r="H16" s="90" t="n">
        <f aca="false">G16/G$7*100</f>
        <v>11.6097232194989</v>
      </c>
      <c r="I16" s="482" t="n">
        <f aca="false">IF(C16=0,IF(C16=G16,0,100),IF(C16&lt;0,IF(G16&lt;0,-(G16/C16-1)*100,(G16/C16-1)*100),(G16/C16-1)*100))</f>
        <v>0.300373419550937</v>
      </c>
      <c r="J16" s="64" t="n">
        <f aca="false">IF(E16=0,IF(E16=G16,0,100),IF(E16&lt;0,-(G16/E16-1)*100,(G16/E16-1)*100))</f>
        <v>10.4081547585107</v>
      </c>
    </row>
    <row r="17" customFormat="false" ht="12.75" hidden="false" customHeight="true" outlineLevel="0" collapsed="false">
      <c r="A17" s="545" t="s">
        <v>221</v>
      </c>
      <c r="B17" s="545"/>
      <c r="C17" s="23" t="n">
        <v>8522.294</v>
      </c>
      <c r="D17" s="287" t="n">
        <v>4.35991135248241</v>
      </c>
      <c r="E17" s="89" t="n">
        <v>8366.62</v>
      </c>
      <c r="F17" s="287" t="n">
        <v>5.31457169803533</v>
      </c>
      <c r="G17" s="89" t="n">
        <v>9546.274</v>
      </c>
      <c r="H17" s="90" t="n">
        <f aca="false">G17/G$7*100</f>
        <v>4.72261951683795</v>
      </c>
      <c r="I17" s="482" t="n">
        <f aca="false">IF(C17=0,IF(C17=G17,0,100),IF(C17&lt;0,IF(G17&lt;0,-(G17/C17-1)*100,(G17/C17-1)*100),(G17/C17-1)*100))</f>
        <v>12.0153094929605</v>
      </c>
      <c r="J17" s="64" t="n">
        <f aca="false">IF(E17=0,IF(E17=G17,0,100),IF(E17&lt;0,-(G17/E17-1)*100,(G17/E17-1)*100))</f>
        <v>14.0995288419935</v>
      </c>
    </row>
    <row r="18" customFormat="false" ht="24" hidden="false" customHeight="true" outlineLevel="0" collapsed="false">
      <c r="A18" s="288" t="s">
        <v>222</v>
      </c>
      <c r="B18" s="288"/>
      <c r="C18" s="37" t="s">
        <v>372</v>
      </c>
      <c r="D18" s="290" t="n">
        <v>7.3</v>
      </c>
      <c r="E18" s="65" t="s">
        <v>373</v>
      </c>
      <c r="F18" s="290" t="n">
        <v>13.7936137200969</v>
      </c>
      <c r="G18" s="53" t="n">
        <v>51775.549</v>
      </c>
      <c r="H18" s="353" t="n">
        <f aca="false">G18/G$7*100</f>
        <v>25.6137858815282</v>
      </c>
      <c r="I18" s="482" t="n">
        <v>288.180754236017</v>
      </c>
      <c r="J18" s="64" t="n">
        <v>138.432185125489</v>
      </c>
    </row>
    <row r="19" customFormat="false" ht="12.75" hidden="false" customHeight="true" outlineLevel="0" collapsed="false">
      <c r="A19" s="288" t="s">
        <v>223</v>
      </c>
      <c r="B19" s="288"/>
      <c r="C19" s="23" t="n">
        <v>288.141</v>
      </c>
      <c r="D19" s="287" t="n">
        <v>0.147409748715033</v>
      </c>
      <c r="E19" s="89" t="n">
        <v>169.076</v>
      </c>
      <c r="F19" s="287" t="n">
        <v>0.107398988410735</v>
      </c>
      <c r="G19" s="89" t="n">
        <v>312.533</v>
      </c>
      <c r="H19" s="90" t="n">
        <f aca="false">G19/G$7*100</f>
        <v>0.154612621160456</v>
      </c>
      <c r="I19" s="482" t="n">
        <f aca="false">IF(C19=0,IF(C19=G19,0,100),IF(C19&lt;0,IF(G19&lt;0,-(G19/C19-1)*100,(G19/C19-1)*100),(G19/C19-1)*100))</f>
        <v>8.46529997466519</v>
      </c>
      <c r="J19" s="64" t="n">
        <f aca="false">IF(E19=0,IF(E19=G19,0,100),IF(E19&lt;0,-(G19/E19-1)*100,(G19/E19-1)*100))</f>
        <v>84.8476424803047</v>
      </c>
    </row>
    <row r="20" customFormat="false" ht="12.75" hidden="false" customHeight="true" outlineLevel="0" collapsed="false">
      <c r="A20" s="288" t="s">
        <v>224</v>
      </c>
      <c r="B20" s="288"/>
      <c r="C20" s="23" t="n">
        <v>13.525</v>
      </c>
      <c r="D20" s="287" t="n">
        <v>0.00691924041136396</v>
      </c>
      <c r="E20" s="89" t="n">
        <v>41.991</v>
      </c>
      <c r="F20" s="287" t="n">
        <v>0.0266731583569233</v>
      </c>
      <c r="G20" s="89" t="n">
        <v>87.682</v>
      </c>
      <c r="H20" s="90" t="n">
        <f aca="false">G20/G$7*100</f>
        <v>0.0433769997043228</v>
      </c>
      <c r="I20" s="482" t="n">
        <f aca="false">IF(C20=0,IF(C20=G20,0,100),IF(C20&lt;0,IF(G20&lt;0,-(G20/C20-1)*100,(G20/C20-1)*100),(G20/C20-1)*100))</f>
        <v>548.295748613678</v>
      </c>
      <c r="J20" s="64" t="n">
        <f aca="false">IF(E20=0,IF(E20=G20,0,100),IF(E20&lt;0,-(G20/E20-1)*100,(G20/E20-1)*100))</f>
        <v>108.811411969232</v>
      </c>
    </row>
    <row r="21" customFormat="false" ht="12.75" hidden="false" customHeight="true" outlineLevel="0" collapsed="false">
      <c r="A21" s="288" t="s">
        <v>225</v>
      </c>
      <c r="B21" s="288"/>
      <c r="C21" s="23" t="n">
        <v>5739.77</v>
      </c>
      <c r="D21" s="287" t="n">
        <v>2.9364028492373</v>
      </c>
      <c r="E21" s="89" t="n">
        <v>5778.109</v>
      </c>
      <c r="F21" s="287" t="n">
        <v>3.67032022006058</v>
      </c>
      <c r="G21" s="89" t="n">
        <v>8986.18</v>
      </c>
      <c r="H21" s="90" t="n">
        <f aca="false">G21/G$7*100</f>
        <v>4.44553645221359</v>
      </c>
      <c r="I21" s="482" t="n">
        <f aca="false">IF(C21=0,IF(C21=G21,0,100),IF(C21&lt;0,IF(G21&lt;0,-(G21/C21-1)*100,(G21/C21-1)*100),(G21/C21-1)*100))</f>
        <v>56.5599318439589</v>
      </c>
      <c r="J21" s="64" t="n">
        <f aca="false">IF(E21=0,IF(E21=G21,0,100),IF(E21&lt;0,-(G21/E21-1)*100,(G21/E21-1)*100))</f>
        <v>55.5211229140883</v>
      </c>
    </row>
    <row r="22" customFormat="false" ht="12.75" hidden="false" customHeight="true" outlineLevel="0" collapsed="false">
      <c r="A22" s="288" t="s">
        <v>226</v>
      </c>
      <c r="B22" s="288"/>
      <c r="C22" s="23" t="n">
        <v>465.178</v>
      </c>
      <c r="D22" s="287" t="n">
        <v>0.237979919857853</v>
      </c>
      <c r="E22" s="89" t="n">
        <v>387.926</v>
      </c>
      <c r="F22" s="287" t="n">
        <v>0.246414984848368</v>
      </c>
      <c r="G22" s="89" t="n">
        <v>509.23</v>
      </c>
      <c r="H22" s="90" t="n">
        <f aca="false">G22/G$7*100</f>
        <v>0.251920229459094</v>
      </c>
      <c r="I22" s="482" t="n">
        <f aca="false">IF(C22=0,IF(C22=G22,0,100),IF(C22&lt;0,IF(G22&lt;0,-(G22/C22-1)*100,(G22/C22-1)*100),(G22/C22-1)*100))</f>
        <v>9.46992334117263</v>
      </c>
      <c r="J22" s="64" t="n">
        <f aca="false">IF(E22=0,IF(E22=G22,0,100),IF(E22&lt;0,-(G22/E22-1)*100,(G22/E22-1)*100))</f>
        <v>31.2698813691271</v>
      </c>
    </row>
    <row r="23" customFormat="false" ht="12.75" hidden="false" customHeight="true" outlineLevel="0" collapsed="false">
      <c r="A23" s="288" t="s">
        <v>227</v>
      </c>
      <c r="B23" s="288"/>
      <c r="C23" s="23" t="n">
        <v>1993.575</v>
      </c>
      <c r="D23" s="287" t="n">
        <v>1.01989092074565</v>
      </c>
      <c r="E23" s="89" t="n">
        <v>2063.418</v>
      </c>
      <c r="F23" s="287" t="n">
        <v>1.31070646258784</v>
      </c>
      <c r="G23" s="89" t="n">
        <v>5813.505</v>
      </c>
      <c r="H23" s="90" t="n">
        <f aca="false">G23/G$7*100</f>
        <v>2.87598828341141</v>
      </c>
      <c r="I23" s="482" t="n">
        <f aca="false">IF(C23=0,IF(C23=G23,0,100),IF(C23&lt;0,IF(G23&lt;0,-(G23/C23-1)*100,(G23/C23-1)*100),(G23/C23-1)*100))</f>
        <v>191.612053722584</v>
      </c>
      <c r="J23" s="64" t="n">
        <f aca="false">IF(E23=0,IF(E23=G23,0,100),IF(E23&lt;0,-(G23/E23-1)*100,(G23/E23-1)*100))</f>
        <v>181.741508506759</v>
      </c>
    </row>
    <row r="24" customFormat="false" ht="12.75" hidden="false" customHeight="true" outlineLevel="0" collapsed="false">
      <c r="A24" s="288" t="s">
        <v>228</v>
      </c>
      <c r="B24" s="288"/>
      <c r="C24" s="23" t="n">
        <v>1504.417</v>
      </c>
      <c r="D24" s="287" t="n">
        <v>0.769643098110383</v>
      </c>
      <c r="E24" s="89" t="n">
        <v>1790.991</v>
      </c>
      <c r="F24" s="287" t="n">
        <v>1.13765774948976</v>
      </c>
      <c r="G24" s="89" t="n">
        <v>1578.059</v>
      </c>
      <c r="H24" s="90" t="n">
        <f aca="false">G24/G$7*100</f>
        <v>0.780678643010013</v>
      </c>
      <c r="I24" s="482" t="n">
        <f aca="false">IF(C24=0,IF(C24=G24,0,100),IF(C24&lt;0,IF(G24&lt;0,-(G24/C24-1)*100,(G24/C24-1)*100),(G24/C24-1)*100))</f>
        <v>4.89505236912373</v>
      </c>
      <c r="J24" s="64" t="n">
        <f aca="false">IF(E24=0,IF(E24=G24,0,100),IF(E24&lt;0,-(G24/E24-1)*100,(G24/E24-1)*100))</f>
        <v>-11.8890603023689</v>
      </c>
    </row>
    <row r="25" customFormat="false" ht="12.75" hidden="false" customHeight="true" outlineLevel="0" collapsed="false">
      <c r="A25" s="288" t="s">
        <v>229</v>
      </c>
      <c r="B25" s="288"/>
      <c r="C25" s="446" t="n">
        <v>0</v>
      </c>
      <c r="D25" s="287" t="n">
        <v>0</v>
      </c>
      <c r="E25" s="235" t="n">
        <v>0.12</v>
      </c>
      <c r="F25" s="287" t="n">
        <v>7.62253578821841E-005</v>
      </c>
      <c r="G25" s="235" t="n">
        <v>0.108</v>
      </c>
      <c r="H25" s="90" t="n">
        <f aca="false">G25/G$7*100</f>
        <v>5.34284798255841E-005</v>
      </c>
      <c r="I25" s="482" t="n">
        <f aca="false">IF(C25=0,IF(C25=G25,0,100),IF(C25&lt;0,IF(G25&lt;0,-(G25/C25-1)*100,(G25/C25-1)*100),(G25/C25-1)*100))</f>
        <v>100</v>
      </c>
      <c r="J25" s="64" t="n">
        <f aca="false">IF(E25=0,IF(E25=G25,0,100),IF(E25&lt;0,-(G25/E25-1)*100,(G25/E25-1)*100))</f>
        <v>-10</v>
      </c>
    </row>
    <row r="26" customFormat="false" ht="12.75" hidden="false" customHeight="true" outlineLevel="0" collapsed="false">
      <c r="A26" s="288" t="s">
        <v>230</v>
      </c>
      <c r="B26" s="288"/>
      <c r="C26" s="23" t="n">
        <v>4288.203</v>
      </c>
      <c r="D26" s="287" t="n">
        <v>2.19379722659757</v>
      </c>
      <c r="E26" s="89" t="n">
        <v>4185.295</v>
      </c>
      <c r="F26" s="287" t="n">
        <v>2.6585467434793</v>
      </c>
      <c r="G26" s="89" t="n">
        <v>5659.586</v>
      </c>
      <c r="H26" s="90" t="n">
        <f aca="false">G26/G$7*100</f>
        <v>2.79984330020517</v>
      </c>
      <c r="I26" s="482" t="n">
        <f aca="false">IF(C26=0,IF(C26=G26,0,100),IF(C26&lt;0,IF(G26&lt;0,-(G26/C26-1)*100,(G26/C26-1)*100),(G26/C26-1)*100))</f>
        <v>31.9803656683231</v>
      </c>
      <c r="J26" s="64" t="n">
        <f aca="false">IF(E26=0,IF(E26=G26,0,100),IF(E26&lt;0,-(G26/E26-1)*100,(G26/E26-1)*100))</f>
        <v>35.225497844238</v>
      </c>
    </row>
    <row r="27" customFormat="false" ht="25.5" hidden="false" customHeight="true" outlineLevel="0" collapsed="false">
      <c r="A27" s="288" t="s">
        <v>231</v>
      </c>
      <c r="B27" s="288"/>
      <c r="C27" s="37" t="s">
        <v>374</v>
      </c>
      <c r="D27" s="290" t="n">
        <v>24.9</v>
      </c>
      <c r="E27" s="65" t="s">
        <v>375</v>
      </c>
      <c r="F27" s="290" t="n">
        <v>18.6112913664377</v>
      </c>
      <c r="G27" s="53" t="n">
        <v>26565.987</v>
      </c>
      <c r="H27" s="353" t="n">
        <f aca="false">G27/G$7*100</f>
        <v>13.1424101895947</v>
      </c>
      <c r="I27" s="482" t="n">
        <v>-46.5731095647977</v>
      </c>
      <c r="J27" s="64" t="n">
        <v>-9.32915281113552</v>
      </c>
    </row>
    <row r="28" customFormat="false" ht="13.5" hidden="false" customHeight="true" outlineLevel="0" collapsed="false">
      <c r="A28" s="546" t="s">
        <v>376</v>
      </c>
      <c r="B28" s="546"/>
      <c r="C28" s="547" t="n">
        <v>1141.976</v>
      </c>
      <c r="D28" s="548" t="n">
        <v>0.584222291165085</v>
      </c>
      <c r="E28" s="272" t="n">
        <v>1368</v>
      </c>
      <c r="F28" s="548" t="n">
        <v>0.868969079856899</v>
      </c>
      <c r="G28" s="272" t="n">
        <v>4087.073</v>
      </c>
      <c r="H28" s="549" t="n">
        <f aca="false">G28/G$7*100</f>
        <v>2.02190830857583</v>
      </c>
      <c r="I28" s="482" t="n">
        <f aca="false">IF(C28=0,IF(C28=G28,0,100),IF(C28&lt;0,IF(G28&lt;0,-(G28/C28-1)*100,(G28/C28-1)*100),(G28/C28-1)*100))</f>
        <v>257.89482440962</v>
      </c>
      <c r="J28" s="64" t="n">
        <f aca="false">IF(E28=0,IF(E28=G28,0,100),IF(E28&lt;0,-(G28/E28-1)*100,(G28/E28-1)*100))</f>
        <v>198.76264619883</v>
      </c>
    </row>
    <row r="29" customFormat="false" ht="12.75" hidden="false" customHeight="true" outlineLevel="0" collapsed="false">
      <c r="A29" s="550" t="s">
        <v>206</v>
      </c>
      <c r="B29" s="550"/>
      <c r="C29" s="284" t="n">
        <v>132042.258</v>
      </c>
      <c r="D29" s="551" t="n">
        <v>100</v>
      </c>
      <c r="E29" s="552" t="n">
        <v>96552.536</v>
      </c>
      <c r="F29" s="286" t="n">
        <v>100</v>
      </c>
      <c r="G29" s="553" t="n">
        <f aca="false">G30+G31+G32+G33+G34+G35+G36+G37+G40+G41+G42+G43+G44+G45+G46+G47+G48+G49+G50</f>
        <v>114467.876</v>
      </c>
      <c r="H29" s="336" t="n">
        <f aca="false">SUM(H30:H37,H40:H50)</f>
        <v>100</v>
      </c>
      <c r="I29" s="262" t="n">
        <f aca="false">IF(C29=0,IF(C29=G29,0,100),IF(C29&lt;0,IF(G29&lt;0,-(G29/C29-1)*100,(G29/C29-1)*100),(G29/C29-1)*100))</f>
        <v>-13.3096648498695</v>
      </c>
      <c r="J29" s="263" t="n">
        <f aca="false">IF(E29=0,IF(E29=G29,0,100),IF(E29&lt;0,-(G29/E29-1)*100,(G29/E29-1)*100))</f>
        <v>18.5550175502381</v>
      </c>
      <c r="M29" s="3"/>
    </row>
    <row r="30" customFormat="false" ht="12.75" hidden="false" customHeight="true" outlineLevel="0" collapsed="false">
      <c r="A30" s="43" t="s">
        <v>212</v>
      </c>
      <c r="B30" s="43"/>
      <c r="C30" s="89" t="n">
        <v>1302.673</v>
      </c>
      <c r="D30" s="287" t="n">
        <v>0.986557651869297</v>
      </c>
      <c r="E30" s="235" t="n">
        <v>1567.687</v>
      </c>
      <c r="F30" s="287" t="n">
        <v>1.62366216874925</v>
      </c>
      <c r="G30" s="235" t="n">
        <v>1600.895</v>
      </c>
      <c r="H30" s="90" t="n">
        <f aca="false">G30/G$29*100</f>
        <v>1.39855394888257</v>
      </c>
      <c r="I30" s="63" t="n">
        <f aca="false">IF(C30=0,IF(C30=G30,0,100),IF(C30&lt;0,IF(G30&lt;0,-(G30/C30-1)*100,(G30/C30-1)*100),(G30/C30-1)*100))</f>
        <v>22.8930821472465</v>
      </c>
      <c r="J30" s="64" t="n">
        <f aca="false">IF(E30=0,IF(E30=G30,0,100),IF(E30&lt;0,-(G30/E30-1)*100,(G30/E30-1)*100))</f>
        <v>2.11827998828849</v>
      </c>
      <c r="K30" s="1"/>
    </row>
    <row r="31" customFormat="false" ht="12.75" hidden="false" customHeight="true" outlineLevel="0" collapsed="false">
      <c r="A31" s="288" t="s">
        <v>213</v>
      </c>
      <c r="B31" s="288"/>
      <c r="C31" s="89" t="n">
        <v>36071.704</v>
      </c>
      <c r="D31" s="287" t="n">
        <v>27.3183029026965</v>
      </c>
      <c r="E31" s="235" t="n">
        <v>16726</v>
      </c>
      <c r="F31" s="287" t="n">
        <v>17.323211479396</v>
      </c>
      <c r="G31" s="235" t="n">
        <v>11461.986</v>
      </c>
      <c r="H31" s="90" t="n">
        <f aca="false">G31/G$29*100</f>
        <v>10.0132774368942</v>
      </c>
      <c r="I31" s="63" t="n">
        <f aca="false">IF(C31=0,IF(C31=G31,0,100),IF(C31&lt;0,IF(G31&lt;0,-(G31/C31-1)*100,(G31/C31-1)*100),(G31/C31-1)*100))</f>
        <v>-68.2244398545741</v>
      </c>
      <c r="J31" s="64" t="n">
        <f aca="false">IF(E31=0,IF(E31=G31,0,100),IF(E31&lt;0,-(G31/E31-1)*100,(G31/E31-1)*100))</f>
        <v>-31.4720435250508</v>
      </c>
      <c r="K31" s="1"/>
    </row>
    <row r="32" customFormat="false" ht="12.75" hidden="false" customHeight="true" outlineLevel="0" collapsed="false">
      <c r="A32" s="288" t="s">
        <v>214</v>
      </c>
      <c r="B32" s="288"/>
      <c r="C32" s="89" t="n">
        <v>39461.293</v>
      </c>
      <c r="D32" s="287" t="n">
        <v>29.8853515516222</v>
      </c>
      <c r="E32" s="235" t="n">
        <v>27153.522</v>
      </c>
      <c r="F32" s="287" t="n">
        <v>28.1230541681474</v>
      </c>
      <c r="G32" s="235" t="n">
        <v>28291.496</v>
      </c>
      <c r="H32" s="90" t="n">
        <f aca="false">G32/G$29*100</f>
        <v>24.7156643318864</v>
      </c>
      <c r="I32" s="63" t="n">
        <f aca="false">IF(C32=0,IF(C32=G32,0,100),IF(C32&lt;0,IF(G32&lt;0,-(G32/C32-1)*100,(G32/C32-1)*100),(G32/C32-1)*100))</f>
        <v>-28.3057045292459</v>
      </c>
      <c r="J32" s="64" t="n">
        <f aca="false">IF(E32=0,IF(E32=G32,0,100),IF(E32&lt;0,-(G32/E32-1)*100,(G32/E32-1)*100))</f>
        <v>4.19088912296532</v>
      </c>
      <c r="K32" s="1"/>
    </row>
    <row r="33" customFormat="false" ht="12.75" hidden="false" customHeight="true" outlineLevel="0" collapsed="false">
      <c r="A33" s="288" t="s">
        <v>215</v>
      </c>
      <c r="B33" s="288"/>
      <c r="C33" s="89" t="n">
        <v>4.247</v>
      </c>
      <c r="D33" s="287" t="n">
        <v>0.00321639455756656</v>
      </c>
      <c r="E33" s="235" t="n">
        <v>2.797</v>
      </c>
      <c r="F33" s="287" t="n">
        <v>0.00289686849861717</v>
      </c>
      <c r="G33" s="235" t="n">
        <v>44.414</v>
      </c>
      <c r="H33" s="90" t="n">
        <f aca="false">G33/G$29*100</f>
        <v>0.0388004054517444</v>
      </c>
      <c r="I33" s="63" t="n">
        <f aca="false">IF(C33=0,IF(C33=G33,0,100),IF(C33&lt;0,IF(G33&lt;0,-(G33/C33-1)*100,(G33/C33-1)*100),(G33/C33-1)*100))</f>
        <v>945.773487167412</v>
      </c>
      <c r="J33" s="64" t="n">
        <f aca="false">IF(E33=0,IF(E33=G33,0,100),IF(E33&lt;0,-(G33/E33-1)*100,(G33/E33-1)*100))</f>
        <v>1487.91562388273</v>
      </c>
      <c r="K33" s="1"/>
    </row>
    <row r="34" customFormat="false" ht="12.75" hidden="false" customHeight="true" outlineLevel="0" collapsed="false">
      <c r="A34" s="288" t="s">
        <v>216</v>
      </c>
      <c r="B34" s="288"/>
      <c r="C34" s="89" t="n">
        <v>1.07</v>
      </c>
      <c r="D34" s="287" t="n">
        <v>0.000810346639179709</v>
      </c>
      <c r="E34" s="235" t="n">
        <v>107.688</v>
      </c>
      <c r="F34" s="287" t="n">
        <v>0.11153306216628</v>
      </c>
      <c r="G34" s="235" t="n">
        <v>13.333</v>
      </c>
      <c r="H34" s="90" t="n">
        <f aca="false">G34/G$29*100</f>
        <v>0.011647809381909</v>
      </c>
      <c r="I34" s="63" t="n">
        <f aca="false">IF(C34=0,IF(C34=G34,0,100),IF(C34&lt;0,IF(G34&lt;0,-(G34/C34-1)*100,(G34/C34-1)*100),(G34/C34-1)*100))</f>
        <v>1146.07476635514</v>
      </c>
      <c r="J34" s="64" t="n">
        <f aca="false">IF(E34=0,IF(E34=G34,0,100),IF(E34&lt;0,-(G34/E34-1)*100,(G34/E34-1)*100))</f>
        <v>-87.618861897333</v>
      </c>
      <c r="K34" s="1"/>
    </row>
    <row r="35" customFormat="false" ht="12.75" hidden="false" customHeight="true" outlineLevel="0" collapsed="false">
      <c r="A35" s="288" t="s">
        <v>217</v>
      </c>
      <c r="B35" s="288"/>
      <c r="C35" s="89" t="n">
        <v>32.963</v>
      </c>
      <c r="D35" s="287" t="n">
        <v>0.0249639778198885</v>
      </c>
      <c r="E35" s="235" t="n">
        <v>321.588</v>
      </c>
      <c r="F35" s="287" t="n">
        <v>0.333070485067321</v>
      </c>
      <c r="G35" s="235" t="n">
        <v>87.466</v>
      </c>
      <c r="H35" s="90" t="n">
        <f aca="false">G35/G$29*100</f>
        <v>0.0764109574287899</v>
      </c>
      <c r="I35" s="63" t="n">
        <f aca="false">IF(C35=0,IF(C35=G35,0,100),IF(C35&lt;0,IF(G35&lt;0,-(G35/C35-1)*100,(G35/C35-1)*100),(G35/C35-1)*100))</f>
        <v>165.345993993265</v>
      </c>
      <c r="J35" s="64" t="n">
        <f aca="false">IF(E35=0,IF(E35=G35,0,100),IF(E35&lt;0,-(G35/E35-1)*100,(G35/E35-1)*100))</f>
        <v>-72.8018458400189</v>
      </c>
      <c r="K35" s="1"/>
    </row>
    <row r="36" customFormat="false" ht="12.75" hidden="false" customHeight="true" outlineLevel="0" collapsed="false">
      <c r="A36" s="288" t="s">
        <v>218</v>
      </c>
      <c r="B36" s="288"/>
      <c r="C36" s="89" t="n">
        <v>209.835</v>
      </c>
      <c r="D36" s="287" t="n">
        <v>0.158915034609602</v>
      </c>
      <c r="E36" s="235" t="n">
        <v>630.356</v>
      </c>
      <c r="F36" s="287" t="n">
        <v>0.652863224638657</v>
      </c>
      <c r="G36" s="235" t="n">
        <v>582.599</v>
      </c>
      <c r="H36" s="90" t="n">
        <f aca="false">G36/G$29*100</f>
        <v>0.508962881428847</v>
      </c>
      <c r="I36" s="63" t="n">
        <f aca="false">IF(C36=0,IF(C36=G36,0,100),IF(C36&lt;0,IF(G36&lt;0,-(G36/C36-1)*100,(G36/C36-1)*100),(G36/C36-1)*100))</f>
        <v>177.646245859842</v>
      </c>
      <c r="J36" s="64" t="n">
        <f aca="false">IF(E36=0,IF(E36=G36,0,100),IF(E36&lt;0,-(G36/E36-1)*100,(G36/E36-1)*100))</f>
        <v>-7.57619503899383</v>
      </c>
      <c r="K36" s="1"/>
    </row>
    <row r="37" s="544" customFormat="true" ht="12.75" hidden="false" customHeight="true" outlineLevel="0" collapsed="false">
      <c r="A37" s="539" t="s">
        <v>219</v>
      </c>
      <c r="B37" s="539"/>
      <c r="C37" s="541" t="n">
        <v>11460.029</v>
      </c>
      <c r="D37" s="540" t="n">
        <v>8.67906166827289</v>
      </c>
      <c r="E37" s="554" t="n">
        <v>13338.605</v>
      </c>
      <c r="F37" s="540" t="n">
        <v>13.8148675866991</v>
      </c>
      <c r="G37" s="554" t="n">
        <f aca="false">G38+G39</f>
        <v>16365.228</v>
      </c>
      <c r="H37" s="542" t="n">
        <f aca="false">G37/G$29*100</f>
        <v>14.296786637327</v>
      </c>
      <c r="I37" s="555" t="n">
        <f aca="false">IF(C37=0,IF(C37=G37,0,100),IF(C37&lt;0,IF(G37&lt;0,-(G37/C37-1)*100,(G37/C37-1)*100),(G37/C37-1)*100))</f>
        <v>42.8026752811882</v>
      </c>
      <c r="J37" s="459" t="n">
        <f aca="false">IF(E37=0,IF(E37=G37,0,100),IF(E37&lt;0,-(G37/E37-1)*100,(G37/E37-1)*100))</f>
        <v>22.6907011640273</v>
      </c>
      <c r="K37" s="1"/>
      <c r="L37" s="1"/>
      <c r="M37" s="556"/>
    </row>
    <row r="38" customFormat="false" ht="12.75" hidden="false" customHeight="true" outlineLevel="0" collapsed="false">
      <c r="A38" s="545" t="s">
        <v>220</v>
      </c>
      <c r="B38" s="545"/>
      <c r="C38" s="89" t="n">
        <v>7529.252</v>
      </c>
      <c r="D38" s="287" t="n">
        <v>5.70215332124963</v>
      </c>
      <c r="E38" s="235" t="n">
        <v>9191.188</v>
      </c>
      <c r="F38" s="287" t="n">
        <v>9.51936467002793</v>
      </c>
      <c r="G38" s="235" t="n">
        <v>13385.77</v>
      </c>
      <c r="H38" s="90" t="n">
        <f aca="false">G38/G$29*100</f>
        <v>11.693909651997</v>
      </c>
      <c r="I38" s="63" t="n">
        <f aca="false">IF(C38=0,IF(C38=G38,0,100),IF(C38&lt;0,IF(G38&lt;0,-(G38/C38-1)*100,(G38/C38-1)*100),(G38/C38-1)*100))</f>
        <v>77.7835301567805</v>
      </c>
      <c r="J38" s="64" t="n">
        <f aca="false">IF(E38=0,IF(E38=G38,0,100),IF(E38&lt;0,-(G38/E38-1)*100,(G38/E38-1)*100))</f>
        <v>45.6369949129536</v>
      </c>
      <c r="K38" s="1"/>
    </row>
    <row r="39" customFormat="false" ht="12.75" hidden="false" customHeight="true" outlineLevel="0" collapsed="false">
      <c r="A39" s="545" t="s">
        <v>221</v>
      </c>
      <c r="B39" s="545"/>
      <c r="C39" s="89" t="n">
        <v>3930.777</v>
      </c>
      <c r="D39" s="287" t="n">
        <v>2.97690834702327</v>
      </c>
      <c r="E39" s="235" t="n">
        <v>4147.417</v>
      </c>
      <c r="F39" s="287" t="n">
        <v>4.29550291667119</v>
      </c>
      <c r="G39" s="235" t="n">
        <v>2979.458</v>
      </c>
      <c r="H39" s="90" t="n">
        <f aca="false">G39/G$29*100</f>
        <v>2.60287698532993</v>
      </c>
      <c r="I39" s="63" t="n">
        <f aca="false">IF(C39=0,IF(C39=G39,0,100),IF(C39&lt;0,IF(G39&lt;0,-(G39/C39-1)*100,(G39/C39-1)*100),(G39/C39-1)*100))</f>
        <v>-24.2018053936919</v>
      </c>
      <c r="J39" s="64" t="n">
        <f aca="false">IF(E39=0,IF(E39=G39,0,100),IF(E39&lt;0,-(G39/E39-1)*100,(G39/E39-1)*100))</f>
        <v>-28.1611181127916</v>
      </c>
      <c r="K39" s="1"/>
    </row>
    <row r="40" customFormat="false" ht="24" hidden="false" customHeight="true" outlineLevel="0" collapsed="false">
      <c r="A40" s="288" t="s">
        <v>222</v>
      </c>
      <c r="B40" s="288"/>
      <c r="C40" s="65" t="s">
        <v>377</v>
      </c>
      <c r="D40" s="290" t="n">
        <v>7.5</v>
      </c>
      <c r="E40" s="65" t="s">
        <v>378</v>
      </c>
      <c r="F40" s="290" t="n">
        <v>11.1</v>
      </c>
      <c r="G40" s="235" t="n">
        <v>28861.176</v>
      </c>
      <c r="H40" s="353" t="n">
        <f aca="false">G40/G$29*100</f>
        <v>25.2133410774565</v>
      </c>
      <c r="I40" s="63" t="n">
        <v>193.2</v>
      </c>
      <c r="J40" s="64" t="n">
        <v>170.1</v>
      </c>
      <c r="K40" s="1"/>
    </row>
    <row r="41" customFormat="false" ht="12.75" hidden="false" customHeight="true" outlineLevel="0" collapsed="false">
      <c r="A41" s="288" t="s">
        <v>223</v>
      </c>
      <c r="B41" s="288"/>
      <c r="C41" s="53" t="n">
        <v>0.085</v>
      </c>
      <c r="D41" s="287" t="n">
        <v>6.43733311497899E-005</v>
      </c>
      <c r="E41" s="235" t="n">
        <v>5.178</v>
      </c>
      <c r="F41" s="287" t="n">
        <v>0.00536288347723979</v>
      </c>
      <c r="G41" s="235" t="n">
        <v>7.175</v>
      </c>
      <c r="H41" s="90" t="n">
        <f aca="false">G41/G$29*100</f>
        <v>0.00626813412699298</v>
      </c>
      <c r="I41" s="63" t="n">
        <f aca="false">IF(C41=0,IF(C41=G41,0,100),IF(C41&lt;0,IF(G41&lt;0,-(G41/C41-1)*100,(G41/C41-1)*100),(G41/C41-1)*100))</f>
        <v>8341.17647058823</v>
      </c>
      <c r="J41" s="64" t="n">
        <f aca="false">IF(E41=0,IF(E41=G41,0,100),IF(E41&lt;0,-(G41/E41-1)*100,(G41/E41-1)*100))</f>
        <v>38.5670142912321</v>
      </c>
      <c r="K41" s="1"/>
    </row>
    <row r="42" customFormat="false" ht="12.75" hidden="false" customHeight="true" outlineLevel="0" collapsed="false">
      <c r="A42" s="288" t="s">
        <v>224</v>
      </c>
      <c r="B42" s="288"/>
      <c r="C42" s="89" t="n">
        <v>0</v>
      </c>
      <c r="D42" s="287" t="n">
        <v>0</v>
      </c>
      <c r="E42" s="235" t="n">
        <v>0</v>
      </c>
      <c r="F42" s="287" t="n">
        <v>0</v>
      </c>
      <c r="G42" s="235" t="n">
        <v>0.449</v>
      </c>
      <c r="H42" s="90" t="n">
        <f aca="false">G42/G$29*100</f>
        <v>0.000392249787180466</v>
      </c>
      <c r="I42" s="63" t="n">
        <f aca="false">IF(C42=0,IF(C42=G42,0,100),IF(C42&lt;0,IF(G42&lt;0,-(G42/C42-1)*100,(G42/C42-1)*100),(G42/C42-1)*100))</f>
        <v>100</v>
      </c>
      <c r="J42" s="64" t="n">
        <f aca="false">IF(E42=0,IF(E42=G42,0,100),IF(E42&lt;0,-(G42/E42-1)*100,(G42/E42-1)*100))</f>
        <v>100</v>
      </c>
      <c r="K42" s="1"/>
    </row>
    <row r="43" customFormat="false" ht="12.75" hidden="false" customHeight="true" outlineLevel="0" collapsed="false">
      <c r="A43" s="288" t="s">
        <v>225</v>
      </c>
      <c r="B43" s="288"/>
      <c r="C43" s="89" t="n">
        <v>1106.479</v>
      </c>
      <c r="D43" s="287" t="n">
        <v>0.837973400909275</v>
      </c>
      <c r="E43" s="235" t="n">
        <v>1010.638</v>
      </c>
      <c r="F43" s="287" t="n">
        <v>1.04672341283713</v>
      </c>
      <c r="G43" s="235" t="n">
        <v>1075.737</v>
      </c>
      <c r="H43" s="90" t="n">
        <f aca="false">G43/G$29*100</f>
        <v>0.939771958378961</v>
      </c>
      <c r="I43" s="63" t="n">
        <f aca="false">IF(C43=0,IF(C43=G43,0,100),IF(C43&lt;0,IF(G43&lt;0,-(G43/C43-1)*100,(G43/C43-1)*100),(G43/C43-1)*100))</f>
        <v>-2.7783627163281</v>
      </c>
      <c r="J43" s="64" t="n">
        <f aca="false">IF(E43=0,IF(E43=G43,0,100),IF(E43&lt;0,-(G43/E43-1)*100,(G43/E43-1)*100))</f>
        <v>6.44137663535311</v>
      </c>
      <c r="K43" s="1"/>
    </row>
    <row r="44" customFormat="false" ht="12.75" hidden="false" customHeight="true" outlineLevel="0" collapsed="false">
      <c r="A44" s="288" t="s">
        <v>226</v>
      </c>
      <c r="B44" s="288"/>
      <c r="C44" s="89" t="n">
        <v>98.483</v>
      </c>
      <c r="D44" s="287" t="n">
        <v>0.0745844561367619</v>
      </c>
      <c r="E44" s="235" t="n">
        <v>88.784</v>
      </c>
      <c r="F44" s="287" t="n">
        <v>0.0919540839403742</v>
      </c>
      <c r="G44" s="235" t="n">
        <v>146.112</v>
      </c>
      <c r="H44" s="90" t="n">
        <f aca="false">G44/G$29*100</f>
        <v>0.127644545444348</v>
      </c>
      <c r="I44" s="63" t="n">
        <f aca="false">IF(C44=0,IF(C44=G44,0,100),IF(C44&lt;0,IF(G44&lt;0,-(G44/C44-1)*100,(G44/C44-1)*100),(G44/C44-1)*100))</f>
        <v>48.3626615761096</v>
      </c>
      <c r="J44" s="64" t="n">
        <f aca="false">IF(E44=0,IF(E44=G44,0,100),IF(E44&lt;0,-(G44/E44-1)*100,(G44/E44-1)*100))</f>
        <v>64.5701928275365</v>
      </c>
      <c r="K44" s="1"/>
    </row>
    <row r="45" customFormat="false" ht="12.75" hidden="false" customHeight="true" outlineLevel="0" collapsed="false">
      <c r="A45" s="288" t="s">
        <v>227</v>
      </c>
      <c r="B45" s="288"/>
      <c r="C45" s="89" t="n">
        <v>838.387</v>
      </c>
      <c r="D45" s="287" t="n">
        <v>0.634938399796223</v>
      </c>
      <c r="E45" s="235" t="n">
        <v>240.683</v>
      </c>
      <c r="F45" s="287" t="n">
        <v>0.249276725367421</v>
      </c>
      <c r="G45" s="235" t="n">
        <v>698.345</v>
      </c>
      <c r="H45" s="90" t="n">
        <f aca="false">G45/G$29*100</f>
        <v>0.6100794601972</v>
      </c>
      <c r="I45" s="63" t="n">
        <f aca="false">IF(C45=0,IF(C45=G45,0,100),IF(C45&lt;0,IF(G45&lt;0,-(G45/C45-1)*100,(G45/C45-1)*100),(G45/C45-1)*100))</f>
        <v>-16.7037418280579</v>
      </c>
      <c r="J45" s="64" t="n">
        <f aca="false">IF(E45=0,IF(E45=G45,0,100),IF(E45&lt;0,-(G45/E45-1)*100,(G45/E45-1)*100))</f>
        <v>190.151360918719</v>
      </c>
      <c r="K45" s="1"/>
    </row>
    <row r="46" customFormat="false" ht="12.75" hidden="false" customHeight="true" outlineLevel="0" collapsed="false">
      <c r="A46" s="288" t="s">
        <v>228</v>
      </c>
      <c r="B46" s="288"/>
      <c r="C46" s="89" t="n">
        <v>797.125</v>
      </c>
      <c r="D46" s="287" t="n">
        <v>0.603689312856192</v>
      </c>
      <c r="E46" s="235" t="n">
        <v>83.035</v>
      </c>
      <c r="F46" s="287" t="n">
        <v>0.0859998125787188</v>
      </c>
      <c r="G46" s="235" t="n">
        <v>67.422</v>
      </c>
      <c r="H46" s="90" t="n">
        <f aca="false">G46/G$29*100</f>
        <v>0.0589003678202258</v>
      </c>
      <c r="I46" s="63" t="n">
        <f aca="false">IF(C46=0,IF(C46=G46,0,100),IF(C46&lt;0,IF(G46&lt;0,-(G46/C46-1)*100,(G46/C46-1)*100),(G46/C46-1)*100))</f>
        <v>-91.5418535361455</v>
      </c>
      <c r="J46" s="64" t="n">
        <f aca="false">IF(E46=0,IF(E46=G46,0,100),IF(E46&lt;0,-(G46/E46-1)*100,(G46/E46-1)*100))</f>
        <v>-18.8029144336725</v>
      </c>
      <c r="K46" s="1"/>
    </row>
    <row r="47" customFormat="false" ht="12.75" hidden="false" customHeight="true" outlineLevel="0" collapsed="false">
      <c r="A47" s="288" t="s">
        <v>229</v>
      </c>
      <c r="B47" s="288"/>
      <c r="C47" s="89" t="n">
        <v>0</v>
      </c>
      <c r="D47" s="287" t="n">
        <v>0</v>
      </c>
      <c r="E47" s="235" t="n">
        <v>0</v>
      </c>
      <c r="F47" s="287" t="n">
        <v>0</v>
      </c>
      <c r="G47" s="235" t="n">
        <v>0</v>
      </c>
      <c r="H47" s="90" t="n">
        <f aca="false">G47/G$29*100</f>
        <v>0</v>
      </c>
      <c r="I47" s="63" t="n">
        <f aca="false">IF(C47=0,IF(C47=G47,0,100),IF(C47&lt;0,IF(G47&lt;0,-(G47/C47-1)*100,(G47/C47-1)*100),(G47/C47-1)*100))</f>
        <v>0</v>
      </c>
      <c r="J47" s="64" t="n">
        <f aca="false">IF(E47=0,IF(E47=G47,0,100),IF(E47&lt;0,-(G47/E47-1)*100,(G47/E47-1)*100))</f>
        <v>0</v>
      </c>
      <c r="K47" s="1"/>
    </row>
    <row r="48" customFormat="false" ht="12.75" hidden="false" customHeight="true" outlineLevel="0" collapsed="false">
      <c r="A48" s="288" t="s">
        <v>230</v>
      </c>
      <c r="B48" s="288"/>
      <c r="C48" s="89" t="n">
        <v>1064.004</v>
      </c>
      <c r="D48" s="287" t="n">
        <v>0.805805668667071</v>
      </c>
      <c r="E48" s="235" t="n">
        <v>1205.887</v>
      </c>
      <c r="F48" s="287" t="n">
        <v>1.24894389102322</v>
      </c>
      <c r="G48" s="235" t="n">
        <v>1250.401</v>
      </c>
      <c r="H48" s="90" t="n">
        <f aca="false">G48/G$29*100</f>
        <v>1.09235974641479</v>
      </c>
      <c r="I48" s="63" t="n">
        <f aca="false">IF(C48=0,IF(C48=G48,0,100),IF(C48&lt;0,IF(G48&lt;0,-(G48/C48-1)*100,(G48/C48-1)*100),(G48/C48-1)*100))</f>
        <v>17.5184491787625</v>
      </c>
      <c r="J48" s="64" t="n">
        <f aca="false">IF(E48=0,IF(E48=G48,0,100),IF(E48&lt;0,-(G48/E48-1)*100,(G48/E48-1)*100))</f>
        <v>3.69139065268969</v>
      </c>
      <c r="K48" s="1"/>
    </row>
    <row r="49" customFormat="false" ht="25.5" hidden="false" customHeight="true" outlineLevel="0" collapsed="false">
      <c r="A49" s="288" t="s">
        <v>231</v>
      </c>
      <c r="B49" s="288"/>
      <c r="C49" s="65" t="s">
        <v>379</v>
      </c>
      <c r="D49" s="290" t="n">
        <v>20.8</v>
      </c>
      <c r="E49" s="65" t="s">
        <v>380</v>
      </c>
      <c r="F49" s="290" t="n">
        <v>23.9</v>
      </c>
      <c r="G49" s="235" t="n">
        <v>21461.61</v>
      </c>
      <c r="H49" s="290" t="n">
        <f aca="false">G49/G$29*100</f>
        <v>18.7490243987754</v>
      </c>
      <c r="I49" s="63" t="n">
        <v>-21.7842851415868</v>
      </c>
      <c r="J49" s="64" t="n">
        <v>-7.02014556797504</v>
      </c>
      <c r="K49" s="1"/>
    </row>
    <row r="50" customFormat="false" ht="13.5" hidden="false" customHeight="true" outlineLevel="0" collapsed="false">
      <c r="A50" s="546" t="s">
        <v>376</v>
      </c>
      <c r="B50" s="546"/>
      <c r="C50" s="272" t="n">
        <v>2309.324</v>
      </c>
      <c r="D50" s="548" t="n">
        <v>1.74892798334303</v>
      </c>
      <c r="E50" s="557" t="n">
        <v>303.867</v>
      </c>
      <c r="F50" s="548" t="n">
        <v>0.3147167465389</v>
      </c>
      <c r="G50" s="557" t="n">
        <v>2452.032</v>
      </c>
      <c r="H50" s="549" t="n">
        <f aca="false">G50/G$29*100</f>
        <v>2.14211365291691</v>
      </c>
      <c r="I50" s="78" t="n">
        <f aca="false">IF(C50=0,IF(C50=G50,0,100),IF(C50&lt;0,IF(G50&lt;0,-(G50/C50-1)*100,(G50/C50-1)*100),(G50/C50-1)*100))</f>
        <v>6.1796439131105</v>
      </c>
      <c r="J50" s="79" t="n">
        <f aca="false">IF(E50=0,IF(E50=G50,0,100),IF(E50&lt;0,-(G50/E50-1)*100,(G50/E50-1)*100))</f>
        <v>706.942511032787</v>
      </c>
      <c r="K50" s="1"/>
    </row>
    <row r="51" customFormat="false" ht="13.5" hidden="false" customHeight="false" outlineLevel="0" collapsed="false">
      <c r="A51" s="558" t="s">
        <v>243</v>
      </c>
      <c r="B51" s="559"/>
      <c r="C51" s="560"/>
      <c r="D51" s="535"/>
      <c r="E51" s="561"/>
      <c r="F51" s="535"/>
      <c r="G51" s="560"/>
      <c r="H51" s="562"/>
      <c r="I51" s="333"/>
      <c r="J51" s="334"/>
      <c r="M51" s="3"/>
    </row>
    <row r="52" customFormat="false" ht="12.75" hidden="false" customHeight="false" outlineLevel="0" collapsed="false">
      <c r="A52" s="344" t="s">
        <v>244</v>
      </c>
      <c r="B52" s="563" t="s">
        <v>245</v>
      </c>
      <c r="C52" s="377" t="n">
        <v>114685.951</v>
      </c>
      <c r="D52" s="564" t="n">
        <v>58.6720856983822</v>
      </c>
      <c r="E52" s="231" t="n">
        <v>88033.339</v>
      </c>
      <c r="F52" s="564" t="n">
        <v>56.4098089009021</v>
      </c>
      <c r="G52" s="377" t="n">
        <f aca="false">G7-G54</f>
        <v>118146.385</v>
      </c>
      <c r="H52" s="129" t="n">
        <f aca="false">G52/(G52+G54)*100</f>
        <v>58.4479791429462</v>
      </c>
      <c r="I52" s="84" t="n">
        <f aca="false">IF(C52=0,IF(C52=G52,0,100),IF(C52&lt;0,IF(G52&lt;0,-(G52/C52-1)*100,(G52/C52-1)*100),(G52/C52-1)*100))</f>
        <v>3.01731290522238</v>
      </c>
      <c r="J52" s="129" t="n">
        <f aca="false">IF(E52=0,IF(E52=G52,0,100),IF(E52&lt;0,IF(G52&lt;0,-(G52/E52-1)*100,(G52/E52-1)*100),(G52/E52-1)*100))</f>
        <v>34.206411277891</v>
      </c>
    </row>
    <row r="53" customFormat="false" ht="12.75" hidden="false" customHeight="false" outlineLevel="0" collapsed="false">
      <c r="A53" s="344"/>
      <c r="B53" s="291" t="s">
        <v>206</v>
      </c>
      <c r="C53" s="235" t="n">
        <v>84896.638</v>
      </c>
      <c r="D53" s="292" t="n">
        <v>64.2950516644452</v>
      </c>
      <c r="E53" s="235" t="n">
        <v>57002.669</v>
      </c>
      <c r="F53" s="292" t="n">
        <v>59.2243711962396</v>
      </c>
      <c r="G53" s="396" t="n">
        <f aca="false">G29-G55</f>
        <v>65203.136</v>
      </c>
      <c r="H53" s="64" t="n">
        <f aca="false">G53/(G53+G55)*100</f>
        <v>56.9619514910891</v>
      </c>
      <c r="I53" s="63" t="n">
        <f aca="false">IF(C53=0,IF(C53=G53,0,100),IF(C53&lt;0,IF(G53&lt;0,-(G53/C53-1)*100,(G53/C53-1)*100),(G53/C53-1)*100))</f>
        <v>-23.1970340215357</v>
      </c>
      <c r="J53" s="64" t="n">
        <f aca="false">IF(E53=0,IF(E53=G53,0,100),IF(E53&lt;0,IF(G53&lt;0,-(G53/E53-1)*100,(G53/E53-1)*100),(G53/E53-1)*100))</f>
        <v>14.3861105872077</v>
      </c>
    </row>
    <row r="54" customFormat="false" ht="12.75" hidden="false" customHeight="false" outlineLevel="0" collapsed="false">
      <c r="A54" s="354" t="s">
        <v>246</v>
      </c>
      <c r="B54" s="291" t="s">
        <v>245</v>
      </c>
      <c r="C54" s="235" t="n">
        <v>80783.41</v>
      </c>
      <c r="D54" s="292" t="n">
        <v>41.3279143016178</v>
      </c>
      <c r="E54" s="235" t="n">
        <v>68027</v>
      </c>
      <c r="F54" s="292" t="n">
        <v>43.5901910990979</v>
      </c>
      <c r="G54" s="235" t="n">
        <v>83992.999</v>
      </c>
      <c r="H54" s="64" t="n">
        <f aca="false">G54/(G54+G52)*100</f>
        <v>41.5520208570538</v>
      </c>
      <c r="I54" s="63" t="n">
        <f aca="false">IF(C54=0,IF(C54=G54,0,100),IF(C54&lt;0,IF(G54&lt;0,-(G54/C54-1)*100,(G54/C54-1)*100),(G54/C54-1)*100))</f>
        <v>3.9730793735991</v>
      </c>
      <c r="J54" s="64" t="n">
        <f aca="false">IF(E54=0,IF(E54=G54,0,100),IF(E54&lt;0,IF(G54&lt;0,-(G54/E54-1)*100,(G54/E54-1)*100),(G54/E54-1)*100))</f>
        <v>23.470091287283</v>
      </c>
    </row>
    <row r="55" customFormat="false" ht="13.5" hidden="false" customHeight="false" outlineLevel="0" collapsed="false">
      <c r="A55" s="354"/>
      <c r="B55" s="565" t="s">
        <v>206</v>
      </c>
      <c r="C55" s="557" t="n">
        <v>47145.62</v>
      </c>
      <c r="D55" s="566" t="n">
        <v>35.7049483355548</v>
      </c>
      <c r="E55" s="557" t="n">
        <v>39246</v>
      </c>
      <c r="F55" s="566" t="n">
        <v>40.7756288037604</v>
      </c>
      <c r="G55" s="557" t="n">
        <v>49264.74</v>
      </c>
      <c r="H55" s="79" t="n">
        <f aca="false">G55/(G55+G53)*100</f>
        <v>43.0380485089109</v>
      </c>
      <c r="I55" s="78" t="n">
        <f aca="false">IF(C55=0,IF(C55=G55,0,100),IF(C55&lt;0,IF(G55&lt;0,-(G55/C55-1)*100,(G55/C55-1)*100),(G55/C55-1)*100))</f>
        <v>4.49483960546069</v>
      </c>
      <c r="J55" s="79" t="n">
        <f aca="false">IF(E55=0,IF(E55=G55,0,100),IF(E55&lt;0,IF(G55&lt;0,-(G55/E55-1)*100,(G55/E55-1)*100),(G55/E55-1)*100))</f>
        <v>25.5280538144015</v>
      </c>
    </row>
    <row r="56" customFormat="false" ht="13.5" hidden="false" customHeight="false" outlineLevel="0" collapsed="false">
      <c r="A56" s="567" t="s">
        <v>247</v>
      </c>
      <c r="B56" s="568"/>
      <c r="C56" s="569"/>
      <c r="D56" s="570"/>
      <c r="E56" s="561"/>
      <c r="F56" s="570"/>
      <c r="G56" s="560"/>
      <c r="H56" s="571"/>
      <c r="I56" s="333"/>
      <c r="J56" s="334"/>
    </row>
    <row r="57" customFormat="false" ht="12.75" hidden="false" customHeight="true" outlineLevel="0" collapsed="false">
      <c r="A57" s="363" t="s">
        <v>249</v>
      </c>
      <c r="B57" s="363"/>
      <c r="C57" s="572" t="n">
        <v>346840</v>
      </c>
      <c r="D57" s="573" t="n">
        <v>61.7369433769489</v>
      </c>
      <c r="E57" s="574" t="n">
        <v>301868</v>
      </c>
      <c r="F57" s="573" t="n">
        <v>72.3277929658018</v>
      </c>
      <c r="G57" s="574" t="n">
        <v>378166</v>
      </c>
      <c r="H57" s="573" t="n">
        <f aca="false">G57/SUM(G$57:G$58)*100</f>
        <v>78.5724377514046</v>
      </c>
      <c r="I57" s="188" t="s">
        <v>16</v>
      </c>
      <c r="J57" s="349" t="n">
        <f aca="false">IF(E57=0,IF(E57=G57,0,100),IF(E57&lt;0,IF(G57&lt;0,-(G57/E57-1)*100,(G57/E57-1)*100),(G57/E57-1)*100))</f>
        <v>25.2752858865464</v>
      </c>
    </row>
    <row r="58" customFormat="false" ht="13.5" hidden="false" customHeight="true" outlineLevel="0" collapsed="false">
      <c r="A58" s="271" t="s">
        <v>250</v>
      </c>
      <c r="B58" s="271"/>
      <c r="C58" s="274" t="n">
        <v>214963</v>
      </c>
      <c r="D58" s="338" t="n">
        <v>38.2630566230511</v>
      </c>
      <c r="E58" s="272" t="n">
        <v>115493</v>
      </c>
      <c r="F58" s="338" t="n">
        <v>27.6722070341982</v>
      </c>
      <c r="G58" s="272" t="n">
        <v>103130</v>
      </c>
      <c r="H58" s="338" t="n">
        <f aca="false">G58/SUM(G$57:G$58)*100</f>
        <v>21.4275622485955</v>
      </c>
      <c r="I58" s="575" t="s">
        <v>16</v>
      </c>
      <c r="J58" s="357" t="n">
        <f aca="false">IF(E58=0,IF(E58=G58,0,100),IF(E58&lt;0,IF(G58&lt;0,-(G58/E58-1)*100,(G58/E58-1)*100),(G58/E58-1)*100))</f>
        <v>-10.7045448641909</v>
      </c>
    </row>
    <row r="59" customFormat="false" ht="13.5" hidden="false" customHeight="false" outlineLevel="0" collapsed="false">
      <c r="A59" s="567" t="s">
        <v>381</v>
      </c>
      <c r="B59" s="568"/>
      <c r="C59" s="569"/>
      <c r="D59" s="570"/>
      <c r="E59" s="561"/>
      <c r="F59" s="570"/>
      <c r="G59" s="560"/>
      <c r="H59" s="571"/>
      <c r="I59" s="576"/>
      <c r="J59" s="334"/>
    </row>
    <row r="60" customFormat="false" ht="12.75" hidden="false" customHeight="true" outlineLevel="0" collapsed="false">
      <c r="A60" s="363" t="s">
        <v>382</v>
      </c>
      <c r="B60" s="363"/>
      <c r="C60" s="572" t="n">
        <v>156521</v>
      </c>
      <c r="D60" s="573" t="n">
        <v>14.5854241738908</v>
      </c>
      <c r="E60" s="365" t="n">
        <v>163302</v>
      </c>
      <c r="F60" s="577" t="n">
        <v>14.6314059775684</v>
      </c>
      <c r="G60" s="365" t="n">
        <v>161873</v>
      </c>
      <c r="H60" s="577" t="n">
        <f aca="false">G60/SUM(G$60:G$62)*100</f>
        <v>12.0566361662589</v>
      </c>
      <c r="I60" s="578" t="n">
        <f aca="false">IF(D60=0,IF(D60=F60,0,100),IF(D60&lt;0,IF(F60&lt;0,-(F60/D60-1)*100,(F60/D60-1)*100),(F60/D60-1)*100))</f>
        <v>0.315258597414747</v>
      </c>
      <c r="J60" s="349" t="n">
        <f aca="false">IF(E60=0,IF(E60=G60,0,100),IF(E60&lt;0,IF(G60&lt;0,-(G60/E60-1)*100,(G60/E60-1)*100),(G60/E60-1)*100))</f>
        <v>-0.875065828954946</v>
      </c>
    </row>
    <row r="61" customFormat="false" ht="12.75" hidden="false" customHeight="true" outlineLevel="0" collapsed="false">
      <c r="A61" s="43" t="s">
        <v>383</v>
      </c>
      <c r="B61" s="43"/>
      <c r="C61" s="235" t="n">
        <v>216806</v>
      </c>
      <c r="D61" s="292" t="n">
        <v>20.2030875949207</v>
      </c>
      <c r="E61" s="53" t="n">
        <v>190709</v>
      </c>
      <c r="F61" s="579" t="n">
        <v>17.0869971131774</v>
      </c>
      <c r="G61" s="53" t="n">
        <v>580125</v>
      </c>
      <c r="H61" s="579" t="n">
        <f aca="false">G61/SUM(G$60:G$62)*100</f>
        <v>43.2089110348911</v>
      </c>
      <c r="I61" s="304" t="n">
        <f aca="false">IF(D61=0,IF(D61=F61,0,100),IF(D61&lt;0,IF(F61&lt;0,-(F61/D61-1)*100,(F61/D61-1)*100),(F61/D61-1)*100))</f>
        <v>-15.4238329517844</v>
      </c>
      <c r="J61" s="62" t="n">
        <f aca="false">IF(E61=0,IF(E61=G61,0,100),IF(E61&lt;0,IF(G61&lt;0,-(G61/E61-1)*100,(G61/E61-1)*100),(G61/E61-1)*100))</f>
        <v>204.193824098496</v>
      </c>
    </row>
    <row r="62" customFormat="false" ht="13.5" hidden="false" customHeight="true" outlineLevel="0" collapsed="false">
      <c r="A62" s="271" t="s">
        <v>384</v>
      </c>
      <c r="B62" s="271"/>
      <c r="C62" s="557" t="n">
        <v>699806</v>
      </c>
      <c r="D62" s="566" t="n">
        <v>65.2114882311885</v>
      </c>
      <c r="E62" s="294" t="n">
        <v>762095</v>
      </c>
      <c r="F62" s="580" t="n">
        <v>68.2815969092541</v>
      </c>
      <c r="G62" s="294" t="n">
        <v>600607</v>
      </c>
      <c r="H62" s="580" t="n">
        <f aca="false">G62/SUM(G$60:G$62)*100</f>
        <v>44.73445279885</v>
      </c>
      <c r="I62" s="581" t="n">
        <f aca="false">IF(D62=0,IF(D62=F62,0,100),IF(D62&lt;0,IF(F62&lt;0,-(F62/D62-1)*100,(F62/D62-1)*100),(F62/D62-1)*100))</f>
        <v>4.70792610526147</v>
      </c>
      <c r="J62" s="357" t="n">
        <f aca="false">IF(E62=0,IF(E62=G62,0,100),IF(E62&lt;0,IF(G62&lt;0,-(G62/E62-1)*100,(G62/E62-1)*100),(G62/E62-1)*100))</f>
        <v>-21.190009119598</v>
      </c>
    </row>
    <row r="63" s="3" customFormat="true" ht="12.75" hidden="false" customHeight="true" outlineLevel="0" collapsed="false">
      <c r="A63" s="582" t="s">
        <v>385</v>
      </c>
      <c r="B63" s="582"/>
      <c r="C63" s="582"/>
      <c r="D63" s="582"/>
      <c r="E63" s="582"/>
      <c r="F63" s="582"/>
      <c r="G63" s="582"/>
      <c r="H63" s="582"/>
      <c r="I63" s="582"/>
      <c r="J63" s="582"/>
    </row>
    <row r="64" customFormat="false" ht="12.75" hidden="false" customHeight="false" outlineLevel="0" collapsed="false">
      <c r="G64" s="583"/>
    </row>
  </sheetData>
  <mergeCells count="57">
    <mergeCell ref="A4:B5"/>
    <mergeCell ref="C4:D4"/>
    <mergeCell ref="E4:F4"/>
    <mergeCell ref="G4:H4"/>
    <mergeCell ref="I4:J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A53"/>
    <mergeCell ref="A54:A55"/>
    <mergeCell ref="A57:B57"/>
    <mergeCell ref="A58:B58"/>
    <mergeCell ref="A60:B60"/>
    <mergeCell ref="A61:B61"/>
    <mergeCell ref="A62:B62"/>
    <mergeCell ref="A63:J6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U40" activeCellId="0" sqref="U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8.41"/>
    <col collapsed="false" customWidth="true" hidden="false" outlineLevel="0" max="3" min="3" style="1" width="4.7"/>
    <col collapsed="false" customWidth="true" hidden="false" outlineLevel="0" max="4" min="4" style="1" width="8.41"/>
    <col collapsed="false" customWidth="true" hidden="false" outlineLevel="0" max="5" min="5" style="1" width="4.7"/>
    <col collapsed="false" customWidth="true" hidden="false" outlineLevel="0" max="6" min="6" style="1" width="8.41"/>
    <col collapsed="false" customWidth="true" hidden="false" outlineLevel="0" max="7" min="7" style="1" width="5.85"/>
    <col collapsed="false" customWidth="true" hidden="false" outlineLevel="0" max="8" min="8" style="1" width="8.41"/>
    <col collapsed="false" customWidth="true" hidden="false" outlineLevel="0" max="9" min="9" style="1" width="4.7"/>
    <col collapsed="false" customWidth="true" hidden="false" outlineLevel="0" max="10" min="10" style="544" width="8.41"/>
    <col collapsed="false" customWidth="true" hidden="false" outlineLevel="0" max="11" min="11" style="1" width="4.7"/>
    <col collapsed="false" customWidth="true" hidden="false" outlineLevel="0" max="14" min="12" style="1" width="8.7"/>
    <col collapsed="false" customWidth="false" hidden="false" outlineLevel="0" max="15" min="15" style="1" width="9.14"/>
    <col collapsed="false" customWidth="true" hidden="false" outlineLevel="0" max="16" min="16" style="584" width="10.99"/>
    <col collapsed="false" customWidth="true" hidden="false" outlineLevel="0" max="17" min="17" style="1" width="11.13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O1" s="4" t="s">
        <v>386</v>
      </c>
    </row>
    <row r="2" customFormat="false" ht="15.75" hidden="false" customHeight="false" outlineLevel="0" collapsed="false">
      <c r="A2" s="194" t="s">
        <v>387</v>
      </c>
    </row>
    <row r="3" customFormat="false" ht="13.5" hidden="false" customHeight="false" outlineLevel="0" collapsed="false">
      <c r="B3" s="465"/>
      <c r="C3" s="465"/>
      <c r="D3" s="465"/>
      <c r="E3" s="465"/>
      <c r="F3" s="465"/>
      <c r="G3" s="465"/>
      <c r="H3" s="465"/>
      <c r="I3" s="465"/>
    </row>
    <row r="4" customFormat="false" ht="12.75" hidden="false" customHeight="true" outlineLevel="0" collapsed="false">
      <c r="A4" s="196" t="s">
        <v>152</v>
      </c>
      <c r="B4" s="585" t="s">
        <v>8</v>
      </c>
      <c r="C4" s="585"/>
      <c r="D4" s="585" t="s">
        <v>51</v>
      </c>
      <c r="E4" s="585"/>
      <c r="F4" s="586" t="s">
        <v>52</v>
      </c>
      <c r="G4" s="586"/>
      <c r="H4" s="586" t="s">
        <v>53</v>
      </c>
      <c r="I4" s="586"/>
      <c r="J4" s="587" t="s">
        <v>54</v>
      </c>
      <c r="K4" s="587"/>
      <c r="L4" s="112" t="s">
        <v>50</v>
      </c>
      <c r="M4" s="112"/>
      <c r="N4" s="112"/>
      <c r="O4" s="112"/>
    </row>
    <row r="5" customFormat="false" ht="13.5" hidden="false" customHeight="false" outlineLevel="0" collapsed="false">
      <c r="A5" s="196"/>
      <c r="B5" s="370" t="s">
        <v>153</v>
      </c>
      <c r="C5" s="588" t="s">
        <v>55</v>
      </c>
      <c r="D5" s="370" t="s">
        <v>153</v>
      </c>
      <c r="E5" s="588" t="s">
        <v>55</v>
      </c>
      <c r="F5" s="370" t="s">
        <v>153</v>
      </c>
      <c r="G5" s="588" t="s">
        <v>55</v>
      </c>
      <c r="H5" s="370" t="s">
        <v>153</v>
      </c>
      <c r="I5" s="588" t="s">
        <v>55</v>
      </c>
      <c r="J5" s="589" t="s">
        <v>153</v>
      </c>
      <c r="K5" s="590" t="s">
        <v>55</v>
      </c>
      <c r="L5" s="116" t="s">
        <v>8</v>
      </c>
      <c r="M5" s="116" t="s">
        <v>51</v>
      </c>
      <c r="N5" s="116" t="s">
        <v>52</v>
      </c>
      <c r="O5" s="15" t="s">
        <v>53</v>
      </c>
    </row>
    <row r="6" customFormat="false" ht="13.5" hidden="false" customHeight="false" outlineLevel="0" collapsed="false">
      <c r="A6" s="591" t="s">
        <v>154</v>
      </c>
      <c r="B6" s="342"/>
      <c r="C6" s="13"/>
      <c r="D6" s="592"/>
      <c r="E6" s="13"/>
      <c r="F6" s="107"/>
      <c r="G6" s="13"/>
      <c r="H6" s="342"/>
      <c r="I6" s="13"/>
      <c r="J6" s="593"/>
      <c r="K6" s="334"/>
      <c r="L6" s="207"/>
      <c r="M6" s="208"/>
      <c r="N6" s="208"/>
      <c r="O6" s="209"/>
    </row>
    <row r="7" customFormat="false" ht="12.75" hidden="false" customHeight="false" outlineLevel="0" collapsed="false">
      <c r="A7" s="376" t="s">
        <v>59</v>
      </c>
      <c r="B7" s="594" t="n">
        <v>12032.17</v>
      </c>
      <c r="C7" s="564" t="n">
        <v>5.82670141369411</v>
      </c>
      <c r="D7" s="595" t="n">
        <v>12507.936</v>
      </c>
      <c r="E7" s="564" t="n">
        <v>5.53260521640911</v>
      </c>
      <c r="F7" s="595" t="n">
        <v>12889.636</v>
      </c>
      <c r="G7" s="564" t="n">
        <v>5.7259927332657</v>
      </c>
      <c r="H7" s="595" t="n">
        <v>11728.873</v>
      </c>
      <c r="I7" s="564" t="n">
        <v>5.17032007360881</v>
      </c>
      <c r="J7" s="595" t="n">
        <v>10642.671</v>
      </c>
      <c r="K7" s="564" t="n">
        <f aca="false">J7/J$17*100</f>
        <v>5.03576609299349</v>
      </c>
      <c r="L7" s="84" t="n">
        <f aca="false">IF(B7=0,IF(B7=J7,0,100),IF(B7&lt;0,IF(J7&lt;0,-(J7/B7-1)*100,(J7/B7-1)*100),(J7/B7-1)*100))</f>
        <v>-11.5481995350797</v>
      </c>
      <c r="M7" s="128" t="n">
        <f aca="false">IF(D7=0,IF(D7=J7,0,100),IF(D7&lt;0,IF(J7&lt;0,-(J7/D7-1)*100,(J7/D7-1)*100),(J7/D7-1)*100))</f>
        <v>-14.9126522553361</v>
      </c>
      <c r="N7" s="128" t="n">
        <f aca="false">IF(F7=0,IF(F7=J7,0,100),IF(F7&lt;0,IF(J7&lt;0,-(J7/F7-1)*100,(J7/F7-1)*100),(J7/F7-1)*100))</f>
        <v>-17.4323386634037</v>
      </c>
      <c r="O7" s="129" t="n">
        <f aca="false">IF(H7=0,IF(H7=J7,0,100),IF(H7&lt;0,IF(J7&lt;0,-(J7/H7-1)*100,(J7/H7-1)*100),(J7/H7-1)*100))</f>
        <v>-9.26092387563578</v>
      </c>
      <c r="Q7" s="584"/>
    </row>
    <row r="8" customFormat="false" ht="24" hidden="false" customHeight="false" outlineLevel="0" collapsed="false">
      <c r="A8" s="596" t="s">
        <v>62</v>
      </c>
      <c r="B8" s="594" t="n">
        <v>6190.188</v>
      </c>
      <c r="C8" s="292" t="n">
        <v>2.99766186570106</v>
      </c>
      <c r="D8" s="595" t="n">
        <v>1970.577</v>
      </c>
      <c r="E8" s="292" t="n">
        <v>0.87164057999144</v>
      </c>
      <c r="F8" s="595" t="n">
        <v>5.821</v>
      </c>
      <c r="G8" s="292" t="n">
        <v>0.00258587625750949</v>
      </c>
      <c r="H8" s="595" t="n">
        <v>5.821</v>
      </c>
      <c r="I8" s="292" t="n">
        <v>0.00256601236525256</v>
      </c>
      <c r="J8" s="595" t="n">
        <v>5.821</v>
      </c>
      <c r="K8" s="292" t="n">
        <f aca="false">J8/J$17*100</f>
        <v>0.00275430805173956</v>
      </c>
      <c r="L8" s="150" t="n">
        <f aca="false">IF(B8=0,IF(B8=J8,0,100),IF(B8&lt;0,IF(J8&lt;0,-(J8/B8-1)*100,(J8/B8-1)*100),(J8/B8-1)*100))</f>
        <v>-99.9059640838049</v>
      </c>
      <c r="M8" s="151" t="n">
        <f aca="false">IF(D8=0,IF(D8=J8,0,100),IF(D8&lt;0,IF(J8&lt;0,-(J8/D8-1)*100,(J8/D8-1)*100),(J8/D8-1)*100))</f>
        <v>-99.7046042859528</v>
      </c>
      <c r="N8" s="133" t="n">
        <f aca="false">IF(F8=0,IF(F8=J8,0,100),IF(F8&lt;0,IF(J8&lt;0,-(J8/F8-1)*100,(J8/F8-1)*100),(J8/F8-1)*100))</f>
        <v>0</v>
      </c>
      <c r="O8" s="64" t="n">
        <f aca="false">IF(H8=0,IF(H8=J8,0,100),IF(H8&lt;0,IF(J8&lt;0,-(J8/H8-1)*100,(J8/H8-1)*100),(J8/H8-1)*100))</f>
        <v>0</v>
      </c>
      <c r="Q8" s="584"/>
    </row>
    <row r="9" customFormat="false" ht="24" hidden="false" customHeight="false" outlineLevel="0" collapsed="false">
      <c r="A9" s="596" t="s">
        <v>66</v>
      </c>
      <c r="B9" s="594" t="n">
        <v>0</v>
      </c>
      <c r="C9" s="292" t="n">
        <v>0</v>
      </c>
      <c r="D9" s="595" t="n">
        <v>146.351</v>
      </c>
      <c r="E9" s="292" t="n">
        <v>0.0647350854710713</v>
      </c>
      <c r="F9" s="595" t="n">
        <v>157.557</v>
      </c>
      <c r="G9" s="292" t="n">
        <v>0.0699919095523833</v>
      </c>
      <c r="H9" s="595" t="n">
        <v>157.557</v>
      </c>
      <c r="I9" s="292" t="n">
        <v>0.069454253604552</v>
      </c>
      <c r="J9" s="595" t="n">
        <v>157.557</v>
      </c>
      <c r="K9" s="292" t="n">
        <f aca="false">J9/J$17*100</f>
        <v>0.0745508527242622</v>
      </c>
      <c r="L9" s="63" t="n">
        <f aca="false">IF(B9=0,IF(B9=J9,0,100),IF(B9&lt;0,IF(J9&lt;0,-(J9/B9-1)*100,(J9/B9-1)*100),(J9/B9-1)*100))</f>
        <v>100</v>
      </c>
      <c r="M9" s="133" t="n">
        <f aca="false">IF(D9=0,IF(D9=J9,0,100),IF(D9&lt;0,IF(J9&lt;0,-(J9/D9-1)*100,(J9/D9-1)*100),(J9/D9-1)*100))</f>
        <v>7.65693435644443</v>
      </c>
      <c r="N9" s="133" t="n">
        <f aca="false">IF(F9=0,IF(F9=J9,0,100),IF(F9&lt;0,IF(J9&lt;0,-(J9/F9-1)*100,(J9/F9-1)*100),(J9/F9-1)*100))</f>
        <v>0</v>
      </c>
      <c r="O9" s="64" t="n">
        <f aca="false">IF(H9=0,IF(H9=J9,0,100),IF(H9&lt;0,IF(J9&lt;0,-(J9/H9-1)*100,(J9/H9-1)*100),(J9/H9-1)*100))</f>
        <v>0</v>
      </c>
      <c r="Q9" s="584"/>
    </row>
    <row r="10" customFormat="false" ht="24" hidden="false" customHeight="false" outlineLevel="0" collapsed="false">
      <c r="A10" s="378" t="s">
        <v>68</v>
      </c>
      <c r="B10" s="65" t="n">
        <v>10964.056</v>
      </c>
      <c r="C10" s="292" t="n">
        <v>5.30945628220191</v>
      </c>
      <c r="D10" s="597" t="n">
        <v>13147.366</v>
      </c>
      <c r="E10" s="292" t="n">
        <v>5.81544274879882</v>
      </c>
      <c r="F10" s="597" t="n">
        <v>9156.48</v>
      </c>
      <c r="G10" s="292" t="n">
        <v>4.06760423198085</v>
      </c>
      <c r="H10" s="597" t="n">
        <v>6420.663</v>
      </c>
      <c r="I10" s="292" t="n">
        <v>2.83035572085889</v>
      </c>
      <c r="J10" s="597" t="n">
        <v>6851.184</v>
      </c>
      <c r="K10" s="292" t="n">
        <f aca="false">J10/J$17*100</f>
        <v>3.24175764561918</v>
      </c>
      <c r="L10" s="63" t="n">
        <f aca="false">IF(B10=0,IF(B10=J10,0,100),IF(B10&lt;0,IF(J10&lt;0,-(J10/B10-1)*100,(J10/B10-1)*100),(J10/B10-1)*100))</f>
        <v>-37.5123220822659</v>
      </c>
      <c r="M10" s="133" t="n">
        <f aca="false">IF(D10=0,IF(D10=J10,0,100),IF(D10&lt;0,IF(J10&lt;0,-(J10/D10-1)*100,(J10/D10-1)*100),(J10/D10-1)*100))</f>
        <v>-47.8893034543953</v>
      </c>
      <c r="N10" s="133" t="n">
        <f aca="false">IF(F10=0,IF(F10=J10,0,100),IF(F10&lt;0,IF(J10&lt;0,-(J10/F10-1)*100,(J10/F10-1)*100),(J10/F10-1)*100))</f>
        <v>-25.1766617739568</v>
      </c>
      <c r="O10" s="64" t="n">
        <f aca="false">IF(H10=0,IF(H10=J10,0,100),IF(H10&lt;0,IF(J10&lt;0,-(J10/H10-1)*100,(J10/H10-1)*100),(J10/H10-1)*100))</f>
        <v>6.70524212219206</v>
      </c>
      <c r="Q10" s="584"/>
    </row>
    <row r="11" customFormat="false" ht="36" hidden="false" customHeight="false" outlineLevel="0" collapsed="false">
      <c r="A11" s="378" t="s">
        <v>74</v>
      </c>
      <c r="B11" s="65" t="n">
        <v>104850.479</v>
      </c>
      <c r="C11" s="292" t="n">
        <v>50.7749170944065</v>
      </c>
      <c r="D11" s="597" t="n">
        <v>133622.713</v>
      </c>
      <c r="E11" s="292" t="n">
        <v>59.1050129273556</v>
      </c>
      <c r="F11" s="597" t="n">
        <v>142039.379</v>
      </c>
      <c r="G11" s="292" t="n">
        <v>63.0984809805003</v>
      </c>
      <c r="H11" s="597" t="n">
        <v>142750.127</v>
      </c>
      <c r="I11" s="292" t="n">
        <v>62.9270900229124</v>
      </c>
      <c r="J11" s="597" t="n">
        <v>129159.504</v>
      </c>
      <c r="K11" s="292" t="n">
        <f aca="false">J11/J$17*100</f>
        <v>61.1140803686459</v>
      </c>
      <c r="L11" s="63" t="n">
        <f aca="false">IF(B11=0,IF(B11=J11,0,100),IF(B11&lt;0,IF(J11&lt;0,-(J11/B11-1)*100,(J11/B11-1)*100),(J11/B11-1)*100))</f>
        <v>23.1844672831681</v>
      </c>
      <c r="M11" s="133" t="n">
        <f aca="false">IF(D11=0,IF(D11=J11,0,100),IF(D11&lt;0,IF(J11&lt;0,-(J11/D11-1)*100,(J11/D11-1)*100),(J11/D11-1)*100))</f>
        <v>-3.34015744763392</v>
      </c>
      <c r="N11" s="133" t="n">
        <f aca="false">IF(F11=0,IF(F11=J11,0,100),IF(F11&lt;0,IF(J11&lt;0,-(J11/F11-1)*100,(J11/F11-1)*100),(J11/F11-1)*100))</f>
        <v>-9.06781984733965</v>
      </c>
      <c r="O11" s="64" t="n">
        <f aca="false">IF(H11=0,IF(H11=J11,0,100),IF(H11&lt;0,IF(J11&lt;0,-(J11/H11-1)*100,(J11/H11-1)*100),(J11/H11-1)*100))</f>
        <v>-9.52056806226169</v>
      </c>
      <c r="Q11" s="584"/>
    </row>
    <row r="12" customFormat="false" ht="24" hidden="false" customHeight="false" outlineLevel="0" collapsed="false">
      <c r="A12" s="378" t="s">
        <v>79</v>
      </c>
      <c r="B12" s="65" t="n">
        <v>0</v>
      </c>
      <c r="C12" s="292" t="n">
        <v>0</v>
      </c>
      <c r="D12" s="597" t="n">
        <v>0</v>
      </c>
      <c r="E12" s="292" t="n">
        <v>0</v>
      </c>
      <c r="F12" s="597" t="n">
        <v>0</v>
      </c>
      <c r="G12" s="292" t="n">
        <v>0</v>
      </c>
      <c r="H12" s="597" t="n">
        <v>1873.857</v>
      </c>
      <c r="I12" s="292" t="n">
        <v>0.826033367585477</v>
      </c>
      <c r="J12" s="597" t="n">
        <v>0</v>
      </c>
      <c r="K12" s="292" t="n">
        <f aca="false">J12/J$17*100</f>
        <v>0</v>
      </c>
      <c r="L12" s="63" t="n">
        <f aca="false">IF(B12=0,IF(B12=J12,0,100),IF(B12&lt;0,IF(J12&lt;0,-(J12/B12-1)*100,(J12/B12-1)*100),(J12/B12-1)*100))</f>
        <v>0</v>
      </c>
      <c r="M12" s="133" t="n">
        <f aca="false">IF(D12=0,IF(D12=J12,0,100),IF(D12&lt;0,IF(J12&lt;0,-(J12/D12-1)*100,(J12/D12-1)*100),(J12/D12-1)*100))</f>
        <v>0</v>
      </c>
      <c r="N12" s="133" t="n">
        <f aca="false">IF(F12=0,IF(F12=J12,0,100),IF(F12&lt;0,IF(J12&lt;0,-(J12/F12-1)*100,(J12/F12-1)*100),(J12/F12-1)*100))</f>
        <v>0</v>
      </c>
      <c r="O12" s="64" t="n">
        <f aca="false">IF(H12=0,IF(H12=J12,0,100),IF(H12&lt;0,IF(J12&lt;0,-(J12/H12-1)*100,(J12/H12-1)*100),(J12/H12-1)*100))</f>
        <v>-100</v>
      </c>
      <c r="Q12" s="584"/>
    </row>
    <row r="13" customFormat="false" ht="24" hidden="false" customHeight="false" outlineLevel="0" collapsed="false">
      <c r="A13" s="378" t="s">
        <v>155</v>
      </c>
      <c r="B13" s="65" t="n">
        <v>7638.267</v>
      </c>
      <c r="C13" s="292" t="n">
        <v>3.69890893555136</v>
      </c>
      <c r="D13" s="597" t="n">
        <v>7625.553</v>
      </c>
      <c r="E13" s="292" t="n">
        <v>3.37299249898657</v>
      </c>
      <c r="F13" s="597" t="n">
        <v>7565.602</v>
      </c>
      <c r="G13" s="292" t="n">
        <v>3.3608848283055</v>
      </c>
      <c r="H13" s="597" t="n">
        <v>9068.012</v>
      </c>
      <c r="I13" s="292" t="n">
        <v>3.99735971830589</v>
      </c>
      <c r="J13" s="597" t="n">
        <v>8485.165</v>
      </c>
      <c r="K13" s="292" t="n">
        <f aca="false">J13/J$17*100</f>
        <v>4.01490436004788</v>
      </c>
      <c r="L13" s="63" t="n">
        <f aca="false">IF(B13=0,IF(B13=J13,0,100),IF(B13&lt;0,IF(J13&lt;0,-(J13/B13-1)*100,(J13/B13-1)*100),(J13/B13-1)*100))</f>
        <v>11.0875673762124</v>
      </c>
      <c r="M13" s="133" t="n">
        <f aca="false">IF(D13=0,IF(D13=J13,0,100),IF(D13&lt;0,IF(J13&lt;0,-(J13/D13-1)*100,(J13/D13-1)*100),(J13/D13-1)*100))</f>
        <v>11.2727824460731</v>
      </c>
      <c r="N13" s="133" t="n">
        <f aca="false">IF(F13=0,IF(F13=J13,0,100),IF(F13&lt;0,IF(J13&lt;0,-(J13/F13-1)*100,(J13/F13-1)*100),(J13/F13-1)*100))</f>
        <v>12.1545251785648</v>
      </c>
      <c r="O13" s="64" t="n">
        <f aca="false">IF(H13=0,IF(H13=J13,0,100),IF(H13&lt;0,IF(J13&lt;0,-(J13/H13-1)*100,(J13/H13-1)*100),(J13/H13-1)*100))</f>
        <v>-6.42750583038487</v>
      </c>
      <c r="Q13" s="584"/>
    </row>
    <row r="14" customFormat="false" ht="24" hidden="false" customHeight="false" outlineLevel="0" collapsed="false">
      <c r="A14" s="378" t="s">
        <v>82</v>
      </c>
      <c r="B14" s="65" t="n">
        <v>55373.337</v>
      </c>
      <c r="C14" s="292" t="n">
        <v>26.815104921129</v>
      </c>
      <c r="D14" s="597" t="n">
        <v>41677.68</v>
      </c>
      <c r="E14" s="292" t="n">
        <v>18.4351878500042</v>
      </c>
      <c r="F14" s="597" t="n">
        <v>39139.92</v>
      </c>
      <c r="G14" s="292" t="n">
        <v>17.3872169470574</v>
      </c>
      <c r="H14" s="597" t="n">
        <v>40756.618</v>
      </c>
      <c r="I14" s="292" t="n">
        <v>17.9663263621156</v>
      </c>
      <c r="J14" s="597" t="n">
        <v>36760.484</v>
      </c>
      <c r="K14" s="292" t="n">
        <f aca="false">J14/J$17*100</f>
        <v>17.3938665292979</v>
      </c>
      <c r="L14" s="63" t="n">
        <f aca="false">IF(B14=0,IF(B14=J14,0,100),IF(B14&lt;0,IF(J14&lt;0,-(J14/B14-1)*100,(J14/B14-1)*100),(J14/B14-1)*100))</f>
        <v>-33.6133850845941</v>
      </c>
      <c r="M14" s="133" t="n">
        <f aca="false">IF(D14=0,IF(D14=J14,0,100),IF(D14&lt;0,IF(J14&lt;0,-(J14/D14-1)*100,(J14/D14-1)*100),(J14/D14-1)*100))</f>
        <v>-11.7981519124865</v>
      </c>
      <c r="N14" s="133" t="n">
        <f aca="false">IF(F14=0,IF(F14=J14,0,100),IF(F14&lt;0,IF(J14&lt;0,-(J14/F14-1)*100,(J14/F14-1)*100),(J14/F14-1)*100))</f>
        <v>-6.0793072648079</v>
      </c>
      <c r="O14" s="64" t="n">
        <f aca="false">IF(H14=0,IF(H14=J14,0,100),IF(H14&lt;0,IF(J14&lt;0,-(J14/H14-1)*100,(J14/H14-1)*100),(J14/H14-1)*100))</f>
        <v>-9.80487144443635</v>
      </c>
      <c r="Q14" s="584"/>
    </row>
    <row r="15" customFormat="false" ht="12.75" hidden="false" customHeight="false" outlineLevel="0" collapsed="false">
      <c r="A15" s="378" t="s">
        <v>83</v>
      </c>
      <c r="B15" s="65" t="n">
        <v>254.625</v>
      </c>
      <c r="C15" s="292" t="n">
        <v>0.123304761108085</v>
      </c>
      <c r="D15" s="597" t="n">
        <v>243.125</v>
      </c>
      <c r="E15" s="292" t="n">
        <v>0.107540895895171</v>
      </c>
      <c r="F15" s="597" t="n">
        <v>234.257</v>
      </c>
      <c r="G15" s="292" t="n">
        <v>0.104064527479024</v>
      </c>
      <c r="H15" s="597" t="n">
        <v>269.257</v>
      </c>
      <c r="I15" s="292" t="n">
        <v>0.118693831202681</v>
      </c>
      <c r="J15" s="597" t="n">
        <v>2708.775</v>
      </c>
      <c r="K15" s="292" t="n">
        <f aca="false">J15/J$17*100</f>
        <v>1.28170431074572</v>
      </c>
      <c r="L15" s="63" t="n">
        <f aca="false">IF(B15=0,IF(B15=J15,0,100),IF(B15&lt;0,IF(J15&lt;0,-(J15/B15-1)*100,(J15/B15-1)*100),(J15/B15-1)*100))</f>
        <v>963.829160530191</v>
      </c>
      <c r="M15" s="133" t="n">
        <f aca="false">IF(D15=0,IF(D15=J15,0,100),IF(D15&lt;0,IF(J15&lt;0,-(J15/D15-1)*100,(J15/D15-1)*100),(J15/D15-1)*100))</f>
        <v>1014.14910025707</v>
      </c>
      <c r="N15" s="133" t="n">
        <f aca="false">IF(F15=0,IF(F15=J15,0,100),IF(F15&lt;0,IF(J15&lt;0,-(J15/F15-1)*100,(J15/F15-1)*100),(J15/F15-1)*100))</f>
        <v>1056.32617168324</v>
      </c>
      <c r="O15" s="64" t="n">
        <f aca="false">IF(H15=0,IF(H15=J15,0,100),IF(H15&lt;0,IF(J15&lt;0,-(J15/H15-1)*100,(J15/H15-1)*100),(J15/H15-1)*100))</f>
        <v>906.018413634557</v>
      </c>
      <c r="Q15" s="584"/>
    </row>
    <row r="16" customFormat="false" ht="24" hidden="false" customHeight="false" outlineLevel="0" collapsed="false">
      <c r="A16" s="378" t="s">
        <v>97</v>
      </c>
      <c r="B16" s="65" t="n">
        <v>9197.42</v>
      </c>
      <c r="C16" s="292" t="n">
        <v>4.45394472620803</v>
      </c>
      <c r="D16" s="597" t="n">
        <v>15135.484</v>
      </c>
      <c r="E16" s="292" t="n">
        <v>6.69484219708804</v>
      </c>
      <c r="F16" s="597" t="n">
        <v>13918.794</v>
      </c>
      <c r="G16" s="292" t="n">
        <v>6.18317796560137</v>
      </c>
      <c r="H16" s="597" t="n">
        <v>13819.252</v>
      </c>
      <c r="I16" s="292" t="n">
        <v>6.0918006374405</v>
      </c>
      <c r="J16" s="597" t="n">
        <v>16570.486</v>
      </c>
      <c r="K16" s="292" t="n">
        <f aca="false">J16/J$17*100</f>
        <v>7.84061553187385</v>
      </c>
      <c r="L16" s="63" t="n">
        <f aca="false">IF(B16=0,IF(B16=J16,0,100),IF(B16&lt;0,IF(J16&lt;0,-(J16/B16-1)*100,(J16/B16-1)*100),(J16/B16-1)*100))</f>
        <v>80.1645026540052</v>
      </c>
      <c r="M16" s="133" t="n">
        <f aca="false">IF(D16=0,IF(D16=J16,0,100),IF(D16&lt;0,IF(J16&lt;0,-(J16/D16-1)*100,(J16/D16-1)*100),(J16/D16-1)*100))</f>
        <v>9.48104467620594</v>
      </c>
      <c r="N16" s="133" t="n">
        <f aca="false">IF(F16=0,IF(F16=J16,0,100),IF(F16&lt;0,IF(J16&lt;0,-(J16/F16-1)*100,(J16/F16-1)*100),(J16/F16-1)*100))</f>
        <v>19.0511620475165</v>
      </c>
      <c r="O16" s="64" t="n">
        <f aca="false">IF(H16=0,IF(H16=J16,0,100),IF(H16&lt;0,IF(J16&lt;0,-(J16/H16-1)*100,(J16/H16-1)*100),(J16/H16-1)*100))</f>
        <v>19.9087041758845</v>
      </c>
      <c r="Q16" s="584"/>
    </row>
    <row r="17" customFormat="false" ht="13.5" hidden="false" customHeight="false" outlineLevel="0" collapsed="false">
      <c r="A17" s="598" t="s">
        <v>253</v>
      </c>
      <c r="B17" s="399" t="n">
        <v>206500.542</v>
      </c>
      <c r="C17" s="599" t="n">
        <v>100</v>
      </c>
      <c r="D17" s="399" t="n">
        <v>226076.785</v>
      </c>
      <c r="E17" s="599" t="n">
        <v>100</v>
      </c>
      <c r="F17" s="399" t="n">
        <v>225107.446</v>
      </c>
      <c r="G17" s="599" t="n">
        <v>100</v>
      </c>
      <c r="H17" s="399" t="n">
        <v>226850.037</v>
      </c>
      <c r="I17" s="599" t="n">
        <v>100</v>
      </c>
      <c r="J17" s="399" t="n">
        <f aca="false">SUM(J7:J16)</f>
        <v>211341.647</v>
      </c>
      <c r="K17" s="599" t="n">
        <f aca="false">J17/J$17*100</f>
        <v>100</v>
      </c>
      <c r="L17" s="381" t="n">
        <f aca="false">IF(B17=0,IF(B17=J17,0,100),IF(B17&lt;0,IF(J17&lt;0,-(J17/B17-1)*100,(J17/B17-1)*100),(J17/B17-1)*100))</f>
        <v>2.34435462159706</v>
      </c>
      <c r="M17" s="382" t="n">
        <f aca="false">IF(D17=0,IF(D17=J17,0,100),IF(D17&lt;0,IF(J17&lt;0,-(J17/D17-1)*100,(J17/D17-1)*100),(J17/D17-1)*100))</f>
        <v>-6.51775811479272</v>
      </c>
      <c r="N17" s="382" t="n">
        <f aca="false">IF(F17=0,IF(F17=J17,0,100),IF(F17&lt;0,IF(J17&lt;0,-(J17/F17-1)*100,(J17/F17-1)*100),(J17/F17-1)*100))</f>
        <v>-6.11521264383232</v>
      </c>
      <c r="O17" s="383" t="n">
        <f aca="false">IF(H17=0,IF(H17=J17,0,100),IF(H17&lt;0,IF(J17&lt;0,-(J17/H17-1)*100,(J17/H17-1)*100),(J17/H17-1)*100))</f>
        <v>-6.83640620256986</v>
      </c>
      <c r="Q17" s="584"/>
    </row>
    <row r="18" customFormat="false" ht="13.5" hidden="false" customHeight="false" outlineLevel="0" collapsed="false">
      <c r="A18" s="591" t="s">
        <v>157</v>
      </c>
      <c r="B18" s="342"/>
      <c r="C18" s="13"/>
      <c r="D18" s="342"/>
      <c r="E18" s="13"/>
      <c r="F18" s="342"/>
      <c r="G18" s="13"/>
      <c r="H18" s="593"/>
      <c r="I18" s="13"/>
      <c r="J18" s="593"/>
      <c r="K18" s="334"/>
      <c r="L18" s="333"/>
      <c r="M18" s="13"/>
      <c r="N18" s="13"/>
      <c r="O18" s="334"/>
      <c r="Q18" s="3"/>
    </row>
    <row r="19" customFormat="false" ht="12.75" hidden="false" customHeight="false" outlineLevel="0" collapsed="false">
      <c r="A19" s="600" t="s">
        <v>158</v>
      </c>
      <c r="B19" s="601" t="n">
        <v>2740.064</v>
      </c>
      <c r="C19" s="564" t="n">
        <v>1.32690402333181</v>
      </c>
      <c r="D19" s="602" t="n">
        <v>3324.735</v>
      </c>
      <c r="E19" s="564" t="n">
        <v>1.47062202782121</v>
      </c>
      <c r="F19" s="602" t="n">
        <v>2953.117</v>
      </c>
      <c r="G19" s="564" t="n">
        <v>1.31186997697091</v>
      </c>
      <c r="H19" s="602" t="n">
        <v>2871.622</v>
      </c>
      <c r="I19" s="564" t="n">
        <v>1.26586799395527</v>
      </c>
      <c r="J19" s="602" t="n">
        <v>2916.211</v>
      </c>
      <c r="K19" s="564" t="n">
        <f aca="false">J19/J$55*100</f>
        <v>1.37985629855394</v>
      </c>
      <c r="L19" s="84" t="n">
        <f aca="false">IF(B19=0,IF(B19=J19,0,100),IF(B19&lt;0,IF(J19&lt;0,-(J19/B19-1)*100,(J19/B19-1)*100),(J19/B19-1)*100))</f>
        <v>6.42857247129995</v>
      </c>
      <c r="M19" s="128" t="n">
        <f aca="false">IF(D19=0,IF(D19=J19,0,100),IF(D19&lt;0,IF(J19&lt;0,-(J19/D19-1)*100,(J19/D19-1)*100),(J19/D19-1)*100))</f>
        <v>-12.2874153879933</v>
      </c>
      <c r="N19" s="128" t="n">
        <f aca="false">IF(F19=0,IF(F19=J19,0,100),IF(F19&lt;0,IF(J19&lt;0,-(J19/F19-1)*100,(J19/F19-1)*100),(J19/F19-1)*100))</f>
        <v>-1.24973036963995</v>
      </c>
      <c r="O19" s="129" t="n">
        <f aca="false">IF(H19=0,IF(H19=J19,0,100),IF(H19&lt;0,IF(J19&lt;0,-(J19/H19-1)*100,(J19/H19-1)*100),(J19/H19-1)*100))</f>
        <v>1.55274614834404</v>
      </c>
      <c r="Q19" s="3"/>
      <c r="R19" s="3"/>
    </row>
    <row r="20" customFormat="false" ht="12.75" hidden="false" customHeight="false" outlineLevel="0" collapsed="false">
      <c r="A20" s="393" t="s">
        <v>159</v>
      </c>
      <c r="B20" s="603" t="n">
        <v>1349.984</v>
      </c>
      <c r="C20" s="292" t="n">
        <v>0.653743562571376</v>
      </c>
      <c r="D20" s="554" t="n">
        <v>1550.531</v>
      </c>
      <c r="E20" s="292" t="n">
        <v>0.685842644126419</v>
      </c>
      <c r="F20" s="554" t="n">
        <v>1632.905</v>
      </c>
      <c r="G20" s="292" t="n">
        <v>0.725389154830534</v>
      </c>
      <c r="H20" s="554" t="n">
        <v>1809.536</v>
      </c>
      <c r="I20" s="292" t="n">
        <v>0.797679397326611</v>
      </c>
      <c r="J20" s="554" t="n">
        <v>1803.346</v>
      </c>
      <c r="K20" s="292" t="n">
        <f aca="false">J20/J$55*100</f>
        <v>0.853284737137349</v>
      </c>
      <c r="L20" s="63" t="n">
        <f aca="false">IF(B20=0,IF(B20=J20,0,100),IF(B20&lt;0,IF(J20&lt;0,-(J20/B20-1)*100,(J20/B20-1)*100),(J20/B20-1)*100))</f>
        <v>33.5827683883661</v>
      </c>
      <c r="M20" s="133" t="n">
        <f aca="false">IF(D20=0,IF(D20=J20,0,100),IF(D20&lt;0,IF(J20&lt;0,-(J20/D20-1)*100,(J20/D20-1)*100),(J20/D20-1)*100))</f>
        <v>16.3050593635342</v>
      </c>
      <c r="N20" s="133" t="n">
        <f aca="false">IF(F20=0,IF(F20=J20,0,100),IF(F20&lt;0,IF(J20&lt;0,-(J20/F20-1)*100,(J20/F20-1)*100),(J20/F20-1)*100))</f>
        <v>10.4379005514712</v>
      </c>
      <c r="O20" s="64" t="n">
        <f aca="false">IF(H20=0,IF(H20=J20,0,100),IF(H20&lt;0,IF(J20&lt;0,-(J20/H20-1)*100,(J20/H20-1)*100),(J20/H20-1)*100))</f>
        <v>-0.342076642852096</v>
      </c>
      <c r="Q20" s="3"/>
      <c r="R20" s="3"/>
    </row>
    <row r="21" customFormat="false" ht="12.75" hidden="false" customHeight="false" outlineLevel="0" collapsed="false">
      <c r="A21" s="393" t="s">
        <v>161</v>
      </c>
      <c r="B21" s="603" t="n">
        <v>0</v>
      </c>
      <c r="C21" s="292" t="n">
        <v>0</v>
      </c>
      <c r="D21" s="554" t="n">
        <v>0</v>
      </c>
      <c r="E21" s="292" t="n">
        <v>0</v>
      </c>
      <c r="F21" s="554" t="n">
        <v>107.686</v>
      </c>
      <c r="G21" s="292" t="n">
        <v>0.0478376001831588</v>
      </c>
      <c r="H21" s="554" t="n">
        <v>100.065</v>
      </c>
      <c r="I21" s="292" t="n">
        <v>0.0441106388010447</v>
      </c>
      <c r="J21" s="554" t="n">
        <v>111.003</v>
      </c>
      <c r="K21" s="292" t="n">
        <f aca="false">J21/J$55*100</f>
        <v>0.0525230131524717</v>
      </c>
      <c r="L21" s="63" t="n">
        <f aca="false">IF(B21=0,IF(B21=J21,0,100),IF(B21&lt;0,IF(J21&lt;0,-(J21/B21-1)*100,(J21/B21-1)*100),(J21/B21-1)*100))</f>
        <v>100</v>
      </c>
      <c r="M21" s="133" t="n">
        <f aca="false">IF(D21=0,IF(D21=J21,0,100),IF(D21&lt;0,IF(J21&lt;0,-(J21/D21-1)*100,(J21/D21-1)*100),(J21/D21-1)*100))</f>
        <v>100</v>
      </c>
      <c r="N21" s="133" t="n">
        <f aca="false">IF(F21=0,IF(F21=J21,0,100),IF(F21&lt;0,IF(J21&lt;0,-(J21/F21-1)*100,(J21/F21-1)*100),(J21/F21-1)*100))</f>
        <v>3.08025184332224</v>
      </c>
      <c r="O21" s="64" t="n">
        <f aca="false">IF(H21=0,IF(H21=J21,0,100),IF(H21&lt;0,IF(J21&lt;0,-(J21/H21-1)*100,(J21/H21-1)*100),(J21/H21-1)*100))</f>
        <v>10.9308949183031</v>
      </c>
      <c r="Q21" s="3"/>
      <c r="R21" s="3"/>
    </row>
    <row r="22" customFormat="false" ht="12.75" hidden="false" customHeight="false" outlineLevel="0" collapsed="false">
      <c r="A22" s="393" t="s">
        <v>162</v>
      </c>
      <c r="B22" s="603" t="n">
        <v>918.653</v>
      </c>
      <c r="C22" s="292" t="n">
        <v>0.444867113230143</v>
      </c>
      <c r="D22" s="554" t="n">
        <v>619.777</v>
      </c>
      <c r="E22" s="292" t="n">
        <v>0.274144468216849</v>
      </c>
      <c r="F22" s="554" t="n">
        <v>625.693</v>
      </c>
      <c r="G22" s="292" t="n">
        <v>0.277953044698486</v>
      </c>
      <c r="H22" s="554" t="n">
        <v>508.247</v>
      </c>
      <c r="I22" s="292" t="n">
        <v>0.224045368897363</v>
      </c>
      <c r="J22" s="554" t="n">
        <v>511.22</v>
      </c>
      <c r="K22" s="292" t="n">
        <f aca="false">J22/J$55*100</f>
        <v>0.24189269464615</v>
      </c>
      <c r="L22" s="63" t="n">
        <f aca="false">IF(B22=0,IF(B22=J22,0,100),IF(B22&lt;0,IF(J22&lt;0,-(J22/B22-1)*100,(J22/B22-1)*100),(J22/B22-1)*100))</f>
        <v>-44.3511314936108</v>
      </c>
      <c r="M22" s="133" t="n">
        <f aca="false">IF(D22=0,IF(D22=J22,0,100),IF(D22&lt;0,IF(J22&lt;0,-(J22/D22-1)*100,(J22/D22-1)*100),(J22/D22-1)*100))</f>
        <v>-17.5154934758792</v>
      </c>
      <c r="N22" s="133" t="n">
        <f aca="false">IF(F22=0,IF(F22=J22,0,100),IF(F22&lt;0,IF(J22&lt;0,-(J22/F22-1)*100,(J22/F22-1)*100),(J22/F22-1)*100))</f>
        <v>-18.2953940670584</v>
      </c>
      <c r="O22" s="64" t="n">
        <f aca="false">IF(H22=0,IF(H22=J22,0,100),IF(H22&lt;0,IF(J22&lt;0,-(J22/H22-1)*100,(J22/H22-1)*100),(J22/H22-1)*100))</f>
        <v>0.584951804929501</v>
      </c>
      <c r="Q22" s="3"/>
      <c r="R22" s="3"/>
    </row>
    <row r="23" customFormat="false" ht="12.75" hidden="false" customHeight="false" outlineLevel="0" collapsed="false">
      <c r="A23" s="393" t="s">
        <v>163</v>
      </c>
      <c r="B23" s="603" t="n">
        <v>1020.39</v>
      </c>
      <c r="C23" s="292" t="n">
        <v>0.494134296267368</v>
      </c>
      <c r="D23" s="554" t="n">
        <v>857.933</v>
      </c>
      <c r="E23" s="292" t="n">
        <v>0.37948743830553</v>
      </c>
      <c r="F23" s="554" t="n">
        <v>867.668</v>
      </c>
      <c r="G23" s="292" t="n">
        <v>0.385446157120898</v>
      </c>
      <c r="H23" s="554" t="n">
        <v>877.431</v>
      </c>
      <c r="I23" s="292" t="n">
        <v>0.38678900628431</v>
      </c>
      <c r="J23" s="554" t="n">
        <v>887.551</v>
      </c>
      <c r="K23" s="292" t="n">
        <f aca="false">J23/J$55*100</f>
        <v>0.419960296987373</v>
      </c>
      <c r="L23" s="63" t="n">
        <f aca="false">IF(B23=0,IF(B23=J23,0,100),IF(B23&lt;0,IF(J23&lt;0,-(J23/B23-1)*100,(J23/B23-1)*100),(J23/B23-1)*100))</f>
        <v>-13.0184537284764</v>
      </c>
      <c r="M23" s="133" t="n">
        <f aca="false">IF(D23=0,IF(D23=J23,0,100),IF(D23&lt;0,IF(J23&lt;0,-(J23/D23-1)*100,(J23/D23-1)*100),(J23/D23-1)*100))</f>
        <v>3.45225093334796</v>
      </c>
      <c r="N23" s="133" t="n">
        <f aca="false">IF(F23=0,IF(F23=J23,0,100),IF(F23&lt;0,IF(J23&lt;0,-(J23/F23-1)*100,(J23/F23-1)*100),(J23/F23-1)*100))</f>
        <v>2.29154469220947</v>
      </c>
      <c r="O23" s="64" t="n">
        <f aca="false">IF(H23=0,IF(H23=J23,0,100),IF(H23&lt;0,IF(J23&lt;0,-(J23/H23-1)*100,(J23/H23-1)*100),(J23/H23-1)*100))</f>
        <v>1.15336704538591</v>
      </c>
      <c r="Q23" s="3"/>
      <c r="R23" s="3"/>
    </row>
    <row r="24" customFormat="false" ht="12.75" hidden="false" customHeight="false" outlineLevel="0" collapsed="false">
      <c r="A24" s="393" t="s">
        <v>164</v>
      </c>
      <c r="B24" s="603" t="n">
        <v>313.339</v>
      </c>
      <c r="C24" s="292" t="n">
        <v>0.151737616262528</v>
      </c>
      <c r="D24" s="604" t="n">
        <v>294.864</v>
      </c>
      <c r="E24" s="292" t="n">
        <v>0.130426483196848</v>
      </c>
      <c r="F24" s="604" t="n">
        <v>306.098</v>
      </c>
      <c r="G24" s="292" t="n">
        <v>0.135978620627236</v>
      </c>
      <c r="H24" s="604" t="n">
        <v>314.47</v>
      </c>
      <c r="I24" s="292" t="n">
        <v>0.138624619834753</v>
      </c>
      <c r="J24" s="604" t="n">
        <v>303.252</v>
      </c>
      <c r="K24" s="292" t="n">
        <f aca="false">J24/J$55*100</f>
        <v>0.143488993851638</v>
      </c>
      <c r="L24" s="63" t="n">
        <f aca="false">IF(B24=0,IF(B24=J24,0,100),IF(B24&lt;0,IF(J24&lt;0,-(J24/B24-1)*100,(J24/B24-1)*100),(J24/B24-1)*100))</f>
        <v>-3.21919709962691</v>
      </c>
      <c r="M24" s="133" t="n">
        <f aca="false">IF(D24=0,IF(D24=J24,0,100),IF(D24&lt;0,IF(J24&lt;0,-(J24/D24-1)*100,(J24/D24-1)*100),(J24/D24-1)*100))</f>
        <v>2.84470128601662</v>
      </c>
      <c r="N24" s="133" t="n">
        <f aca="false">IF(F24=0,IF(F24=J24,0,100),IF(F24&lt;0,IF(J24&lt;0,-(J24/F24-1)*100,(J24/F24-1)*100),(J24/F24-1)*100))</f>
        <v>-0.92976759077158</v>
      </c>
      <c r="O24" s="64" t="n">
        <f aca="false">IF(H24=0,IF(H24=J24,0,100),IF(H24&lt;0,IF(J24&lt;0,-(J24/H24-1)*100,(J24/H24-1)*100),(J24/H24-1)*100))</f>
        <v>-3.56727191783001</v>
      </c>
      <c r="Q24" s="3"/>
      <c r="R24" s="3"/>
    </row>
    <row r="25" customFormat="false" ht="12.75" hidden="false" customHeight="false" outlineLevel="0" collapsed="false">
      <c r="A25" s="393" t="s">
        <v>165</v>
      </c>
      <c r="B25" s="396" t="n">
        <v>5132.227</v>
      </c>
      <c r="C25" s="292" t="n">
        <v>2.48533342832582</v>
      </c>
      <c r="D25" s="554" t="n">
        <v>5297.755</v>
      </c>
      <c r="E25" s="292" t="n">
        <v>2.34334321412081</v>
      </c>
      <c r="F25" s="554" t="n">
        <v>5326.026</v>
      </c>
      <c r="G25" s="292" t="n">
        <v>2.36599281571521</v>
      </c>
      <c r="H25" s="554" t="n">
        <v>5374.79</v>
      </c>
      <c r="I25" s="292" t="n">
        <v>2.36931414901781</v>
      </c>
      <c r="J25" s="554" t="n">
        <v>1755.56</v>
      </c>
      <c r="K25" s="292" t="n">
        <f aca="false">J25/J$55*100</f>
        <v>0.830673954487295</v>
      </c>
      <c r="L25" s="63" t="n">
        <f aca="false">IF(B25=0,IF(B25=J25,0,100),IF(B25&lt;0,IF(J25&lt;0,-(J25/B25-1)*100,(J25/B25-1)*100),(J25/B25-1)*100))</f>
        <v>-65.7934070336328</v>
      </c>
      <c r="M25" s="133" t="n">
        <f aca="false">IF(D25=0,IF(D25=J25,0,100),IF(D25&lt;0,IF(J25&lt;0,-(J25/D25-1)*100,(J25/D25-1)*100),(J25/D25-1)*100))</f>
        <v>-66.8621897388611</v>
      </c>
      <c r="N25" s="133" t="n">
        <f aca="false">IF(F25=0,IF(F25=J25,0,100),IF(F25&lt;0,IF(J25&lt;0,-(J25/F25-1)*100,(J25/F25-1)*100),(J25/F25-1)*100))</f>
        <v>-67.0380880604038</v>
      </c>
      <c r="O25" s="64" t="n">
        <f aca="false">IF(H25=0,IF(H25=J25,0,100),IF(H25&lt;0,IF(J25&lt;0,-(J25/H25-1)*100,(J25/H25-1)*100),(J25/H25-1)*100))</f>
        <v>-67.3371424744037</v>
      </c>
      <c r="Q25" s="3"/>
      <c r="R25" s="3"/>
    </row>
    <row r="26" customFormat="false" ht="12.75" hidden="false" customHeight="false" outlineLevel="0" collapsed="false">
      <c r="A26" s="393" t="s">
        <v>18</v>
      </c>
      <c r="B26" s="396" t="n">
        <v>9205.018</v>
      </c>
      <c r="C26" s="292" t="n">
        <v>4.45762413543689</v>
      </c>
      <c r="D26" s="554" t="n">
        <v>15338.122</v>
      </c>
      <c r="E26" s="292" t="n">
        <v>6.78447457575089</v>
      </c>
      <c r="F26" s="554" t="n">
        <v>14745.244</v>
      </c>
      <c r="G26" s="292" t="n">
        <v>6.55031375550323</v>
      </c>
      <c r="H26" s="554" t="n">
        <v>14792.405</v>
      </c>
      <c r="I26" s="292" t="n">
        <v>6.520785828749</v>
      </c>
      <c r="J26" s="554" t="n">
        <v>13900.808</v>
      </c>
      <c r="K26" s="292" t="n">
        <f aca="false">J26/J$55*100</f>
        <v>6.57741071334994</v>
      </c>
      <c r="L26" s="63" t="n">
        <f aca="false">IF(B26=0,IF(B26=J26,0,100),IF(B26&lt;0,IF(J26&lt;0,-(J26/B26-1)*100,(J26/B26-1)*100),(J26/B26-1)*100))</f>
        <v>51.0133711851514</v>
      </c>
      <c r="M26" s="133" t="n">
        <f aca="false">IF(D26=0,IF(D26=J26,0,100),IF(D26&lt;0,IF(J26&lt;0,-(J26/D26-1)*100,(J26/D26-1)*100),(J26/D26-1)*100))</f>
        <v>-9.37086039607716</v>
      </c>
      <c r="N26" s="133" t="n">
        <f aca="false">IF(F26=0,IF(F26=J26,0,100),IF(F26&lt;0,IF(J26&lt;0,-(J26/F26-1)*100,(J26/F26-1)*100),(J26/F26-1)*100))</f>
        <v>-5.72683639551844</v>
      </c>
      <c r="O26" s="64" t="n">
        <f aca="false">IF(H26=0,IF(H26=J26,0,100),IF(H26&lt;0,IF(J26&lt;0,-(J26/H26-1)*100,(J26/H26-1)*100),(J26/H26-1)*100))</f>
        <v>-6.02739716766814</v>
      </c>
      <c r="Q26" s="3"/>
      <c r="R26" s="3"/>
    </row>
    <row r="27" customFormat="false" ht="12.75" hidden="false" customHeight="false" outlineLevel="0" collapsed="false">
      <c r="A27" s="393" t="s">
        <v>166</v>
      </c>
      <c r="B27" s="396" t="n">
        <v>643.893</v>
      </c>
      <c r="C27" s="292" t="n">
        <v>0.311811772387503</v>
      </c>
      <c r="D27" s="554" t="n">
        <v>178.347</v>
      </c>
      <c r="E27" s="292" t="n">
        <v>0.0788877991165701</v>
      </c>
      <c r="F27" s="554" t="n">
        <v>173.01</v>
      </c>
      <c r="G27" s="292" t="n">
        <v>0.0768566313883727</v>
      </c>
      <c r="H27" s="554" t="n">
        <v>0</v>
      </c>
      <c r="I27" s="292" t="n">
        <v>0</v>
      </c>
      <c r="J27" s="554" t="n">
        <v>0</v>
      </c>
      <c r="K27" s="292" t="n">
        <f aca="false">J27/J$55*100</f>
        <v>0</v>
      </c>
      <c r="L27" s="63" t="n">
        <f aca="false">IF(B27=0,IF(B27=J27,0,100),IF(B27&lt;0,IF(J27&lt;0,-(J27/B27-1)*100,(J27/B27-1)*100),(J27/B27-1)*100))</f>
        <v>-100</v>
      </c>
      <c r="M27" s="133" t="n">
        <f aca="false">IF(D27=0,IF(D27=J27,0,100),IF(D27&lt;0,IF(J27&lt;0,-(J27/D27-1)*100,(J27/D27-1)*100),(J27/D27-1)*100))</f>
        <v>-100</v>
      </c>
      <c r="N27" s="133" t="n">
        <f aca="false">IF(F27=0,IF(F27=J27,0,100),IF(F27&lt;0,IF(J27&lt;0,-(J27/F27-1)*100,(J27/F27-1)*100),(J27/F27-1)*100))</f>
        <v>-100</v>
      </c>
      <c r="O27" s="64" t="n">
        <f aca="false">IF(H27=0,IF(H27=J27,0,100),IF(H27&lt;0,IF(J27&lt;0,-(J27/H27-1)*100,(J27/H27-1)*100),(J27/H27-1)*100))</f>
        <v>0</v>
      </c>
      <c r="Q27" s="3"/>
      <c r="R27" s="3"/>
    </row>
    <row r="28" customFormat="false" ht="12.75" hidden="false" customHeight="false" outlineLevel="0" collapsed="false">
      <c r="A28" s="393" t="s">
        <v>167</v>
      </c>
      <c r="B28" s="603" t="n">
        <v>97.102</v>
      </c>
      <c r="C28" s="292" t="n">
        <v>0.0470226368703671</v>
      </c>
      <c r="D28" s="604" t="n">
        <v>0</v>
      </c>
      <c r="E28" s="292" t="n">
        <v>0</v>
      </c>
      <c r="F28" s="604" t="n">
        <v>144.754</v>
      </c>
      <c r="G28" s="292" t="n">
        <v>0.064304403329244</v>
      </c>
      <c r="H28" s="604" t="n">
        <v>132.92</v>
      </c>
      <c r="I28" s="292" t="n">
        <v>0.0585937751405073</v>
      </c>
      <c r="J28" s="604" t="n">
        <v>133.808</v>
      </c>
      <c r="K28" s="292" t="n">
        <f aca="false">J28/J$55*100</f>
        <v>0.0633135982262275</v>
      </c>
      <c r="L28" s="63" t="n">
        <f aca="false">IF(B28=0,IF(B28=J28,0,100),IF(B28&lt;0,IF(J28&lt;0,-(J28/B28-1)*100,(J28/B28-1)*100),(J28/B28-1)*100))</f>
        <v>37.8014870960433</v>
      </c>
      <c r="M28" s="133" t="n">
        <f aca="false">IF(D28=0,IF(D28=J28,0,100),IF(D28&lt;0,IF(J28&lt;0,-(J28/D28-1)*100,(J28/D28-1)*100),(J28/D28-1)*100))</f>
        <v>100</v>
      </c>
      <c r="N28" s="133" t="n">
        <f aca="false">IF(F28=0,IF(F28=J28,0,100),IF(F28&lt;0,IF(J28&lt;0,-(J28/F28-1)*100,(J28/F28-1)*100),(J28/F28-1)*100))</f>
        <v>-7.56179449272559</v>
      </c>
      <c r="O28" s="64" t="n">
        <f aca="false">IF(H28=0,IF(H28=J28,0,100),IF(H28&lt;0,IF(J28&lt;0,-(J28/H28-1)*100,(J28/H28-1)*100),(J28/H28-1)*100))</f>
        <v>0.668071020162508</v>
      </c>
      <c r="Q28" s="3"/>
      <c r="R28" s="3"/>
    </row>
    <row r="29" customFormat="false" ht="12.75" hidden="false" customHeight="false" outlineLevel="0" collapsed="false">
      <c r="A29" s="393" t="s">
        <v>17</v>
      </c>
      <c r="B29" s="603" t="n">
        <v>4072.96</v>
      </c>
      <c r="C29" s="292" t="n">
        <v>1.97237254708997</v>
      </c>
      <c r="D29" s="604" t="n">
        <v>2512.179</v>
      </c>
      <c r="E29" s="292" t="n">
        <v>1.1112060886747</v>
      </c>
      <c r="F29" s="604" t="n">
        <v>1937.338</v>
      </c>
      <c r="G29" s="292" t="n">
        <v>0.860628128667055</v>
      </c>
      <c r="H29" s="604" t="n">
        <v>2456.582</v>
      </c>
      <c r="I29" s="292" t="n">
        <v>1.08291012129264</v>
      </c>
      <c r="J29" s="604" t="n">
        <v>2193.173</v>
      </c>
      <c r="K29" s="292" t="n">
        <f aca="false">J29/J$55*100</f>
        <v>1.03773820819839</v>
      </c>
      <c r="L29" s="63" t="n">
        <f aca="false">IF(B29=0,IF(B29=J29,0,100),IF(B29&lt;0,IF(J29&lt;0,-(J29/B29-1)*100,(J29/B29-1)*100),(J29/B29-1)*100))</f>
        <v>-46.1528470694532</v>
      </c>
      <c r="M29" s="133" t="n">
        <f aca="false">IF(D29=0,IF(D29=J29,0,100),IF(D29&lt;0,IF(J29&lt;0,-(J29/D29-1)*100,(J29/D29-1)*100),(J29/D29-1)*100))</f>
        <v>-12.698378578915</v>
      </c>
      <c r="N29" s="133" t="n">
        <f aca="false">IF(F29=0,IF(F29=J29,0,100),IF(F29&lt;0,IF(J29&lt;0,-(J29/F29-1)*100,(J29/F29-1)*100),(J29/F29-1)*100))</f>
        <v>13.2054912462358</v>
      </c>
      <c r="O29" s="64" t="n">
        <f aca="false">IF(H29=0,IF(H29=J29,0,100),IF(H29&lt;0,IF(J29&lt;0,-(J29/H29-1)*100,(J29/H29-1)*100),(J29/H29-1)*100))</f>
        <v>-10.7225812124326</v>
      </c>
      <c r="Q29" s="3"/>
      <c r="R29" s="3"/>
    </row>
    <row r="30" customFormat="false" ht="12.75" hidden="false" customHeight="false" outlineLevel="0" collapsed="false">
      <c r="A30" s="393" t="s">
        <v>168</v>
      </c>
      <c r="B30" s="603" t="n">
        <v>933.119</v>
      </c>
      <c r="C30" s="292" t="n">
        <v>0.451872421719842</v>
      </c>
      <c r="D30" s="604" t="n">
        <v>879.066</v>
      </c>
      <c r="E30" s="292" t="n">
        <v>0.388835147315104</v>
      </c>
      <c r="F30" s="604" t="n">
        <v>860.395</v>
      </c>
      <c r="G30" s="292" t="n">
        <v>0.382215255554008</v>
      </c>
      <c r="H30" s="604" t="n">
        <v>700.331</v>
      </c>
      <c r="I30" s="292" t="n">
        <v>0.30871980994528</v>
      </c>
      <c r="J30" s="604" t="n">
        <v>425.544</v>
      </c>
      <c r="K30" s="292" t="n">
        <f aca="false">J30/J$55*100</f>
        <v>0.201353595028561</v>
      </c>
      <c r="L30" s="63" t="n">
        <f aca="false">IF(B30=0,IF(B30=J30,0,100),IF(B30&lt;0,IF(J30&lt;0,-(J30/B30-1)*100,(J30/B30-1)*100),(J30/B30-1)*100))</f>
        <v>-54.3955272585812</v>
      </c>
      <c r="M30" s="133" t="n">
        <f aca="false">IF(D30=0,IF(D30=J30,0,100),IF(D30&lt;0,IF(J30&lt;0,-(J30/D30-1)*100,(J30/D30-1)*100),(J30/D30-1)*100))</f>
        <v>-51.5913480899045</v>
      </c>
      <c r="N30" s="133" t="n">
        <f aca="false">IF(F30=0,IF(F30=J30,0,100),IF(F30&lt;0,IF(J30&lt;0,-(J30/F30-1)*100,(J30/F30-1)*100),(J30/F30-1)*100))</f>
        <v>-50.5408562346364</v>
      </c>
      <c r="O30" s="64" t="n">
        <f aca="false">IF(H30=0,IF(H30=J30,0,100),IF(H30&lt;0,IF(J30&lt;0,-(J30/H30-1)*100,(J30/H30-1)*100),(J30/H30-1)*100))</f>
        <v>-39.236732345134</v>
      </c>
      <c r="Q30" s="3"/>
      <c r="R30" s="3"/>
    </row>
    <row r="31" customFormat="false" ht="12.75" hidden="false" customHeight="false" outlineLevel="0" collapsed="false">
      <c r="A31" s="393" t="s">
        <v>169</v>
      </c>
      <c r="B31" s="603" t="n">
        <v>671.526</v>
      </c>
      <c r="C31" s="292" t="n">
        <v>0.325193335327904</v>
      </c>
      <c r="D31" s="604" t="n">
        <v>174.593</v>
      </c>
      <c r="E31" s="292" t="n">
        <v>0.0772273013348098</v>
      </c>
      <c r="F31" s="604" t="n">
        <v>788.012</v>
      </c>
      <c r="G31" s="292" t="n">
        <v>0.350060388495545</v>
      </c>
      <c r="H31" s="604" t="n">
        <v>768.869</v>
      </c>
      <c r="I31" s="292" t="n">
        <v>0.338932721174441</v>
      </c>
      <c r="J31" s="604" t="n">
        <v>171.583</v>
      </c>
      <c r="K31" s="292" t="n">
        <f aca="false">J31/J$55*100</f>
        <v>0.0811875009300699</v>
      </c>
      <c r="L31" s="63" t="n">
        <f aca="false">IF(B31=0,IF(B31=J31,0,100),IF(B31&lt;0,IF(J31&lt;0,-(J31/B31-1)*100,(J31/B31-1)*100),(J31/B31-1)*100))</f>
        <v>-74.4487927496478</v>
      </c>
      <c r="M31" s="133" t="n">
        <f aca="false">IF(D31=0,IF(D31=J31,0,100),IF(D31&lt;0,IF(J31&lt;0,-(J31/D31-1)*100,(J31/D31-1)*100),(J31/D31-1)*100))</f>
        <v>-1.72400955364762</v>
      </c>
      <c r="N31" s="133" t="n">
        <f aca="false">IF(F31=0,IF(F31=J31,0,100),IF(F31&lt;0,IF(J31&lt;0,-(J31/F31-1)*100,(J31/F31-1)*100),(J31/F31-1)*100))</f>
        <v>-78.2258392004183</v>
      </c>
      <c r="O31" s="64" t="n">
        <f aca="false">IF(H31=0,IF(H31=J31,0,100),IF(H31&lt;0,IF(J31&lt;0,-(J31/H31-1)*100,(J31/H31-1)*100),(J31/H31-1)*100))</f>
        <v>-77.6837146510004</v>
      </c>
      <c r="Q31" s="3"/>
      <c r="R31" s="3"/>
    </row>
    <row r="32" customFormat="false" ht="12.75" hidden="false" customHeight="false" outlineLevel="0" collapsed="false">
      <c r="A32" s="393" t="s">
        <v>170</v>
      </c>
      <c r="B32" s="603" t="n">
        <v>326.923</v>
      </c>
      <c r="C32" s="292" t="n">
        <v>0.158315807229213</v>
      </c>
      <c r="D32" s="604" t="n">
        <v>57.15</v>
      </c>
      <c r="E32" s="292" t="n">
        <v>0.025279021903996</v>
      </c>
      <c r="F32" s="604" t="n">
        <v>36.382</v>
      </c>
      <c r="G32" s="292" t="n">
        <v>0.0161620597836644</v>
      </c>
      <c r="H32" s="604" t="n">
        <v>0</v>
      </c>
      <c r="I32" s="292" t="n">
        <v>0</v>
      </c>
      <c r="J32" s="604" t="n">
        <v>0</v>
      </c>
      <c r="K32" s="292" t="n">
        <f aca="false">J32/J$55*100</f>
        <v>0</v>
      </c>
      <c r="L32" s="63" t="n">
        <f aca="false">IF(B32=0,IF(B32=J32,0,100),IF(B32&lt;0,IF(J32&lt;0,-(J32/B32-1)*100,(J32/B32-1)*100),(J32/B32-1)*100))</f>
        <v>-100</v>
      </c>
      <c r="M32" s="133" t="n">
        <f aca="false">IF(D32=0,IF(D32=J32,0,100),IF(D32&lt;0,IF(J32&lt;0,-(J32/D32-1)*100,(J32/D32-1)*100),(J32/D32-1)*100))</f>
        <v>-100</v>
      </c>
      <c r="N32" s="133" t="n">
        <f aca="false">IF(F32=0,IF(F32=J32,0,100),IF(F32&lt;0,IF(J32&lt;0,-(J32/F32-1)*100,(J32/F32-1)*100),(J32/F32-1)*100))</f>
        <v>-100</v>
      </c>
      <c r="O32" s="64" t="n">
        <f aca="false">IF(H32=0,IF(H32=J32,0,100),IF(H32&lt;0,IF(J32&lt;0,-(J32/H32-1)*100,(J32/H32-1)*100),(J32/H32-1)*100))</f>
        <v>0</v>
      </c>
      <c r="Q32" s="3"/>
      <c r="R32" s="3"/>
    </row>
    <row r="33" customFormat="false" ht="12.75" hidden="false" customHeight="false" outlineLevel="0" collapsed="false">
      <c r="A33" s="393" t="s">
        <v>171</v>
      </c>
      <c r="B33" s="603" t="n">
        <v>683.574</v>
      </c>
      <c r="C33" s="292" t="n">
        <v>0.331027702581042</v>
      </c>
      <c r="D33" s="604" t="n">
        <v>678.673</v>
      </c>
      <c r="E33" s="292" t="n">
        <v>0.300195794097125</v>
      </c>
      <c r="F33" s="604" t="n">
        <v>685.491</v>
      </c>
      <c r="G33" s="292" t="n">
        <v>0.304517248176677</v>
      </c>
      <c r="H33" s="604" t="n">
        <v>699.364</v>
      </c>
      <c r="I33" s="292" t="n">
        <v>0.308293537145394</v>
      </c>
      <c r="J33" s="604" t="n">
        <v>1038.179</v>
      </c>
      <c r="K33" s="292" t="n">
        <f aca="false">J33/J$55*100</f>
        <v>0.491232572737853</v>
      </c>
      <c r="L33" s="63" t="n">
        <f aca="false">IF(B33=0,IF(B33=J33,0,100),IF(B33&lt;0,IF(J33&lt;0,-(J33/B33-1)*100,(J33/B33-1)*100),(J33/B33-1)*100))</f>
        <v>51.8751444613166</v>
      </c>
      <c r="M33" s="133" t="n">
        <f aca="false">IF(D33=0,IF(D33=J33,0,100),IF(D33&lt;0,IF(J33&lt;0,-(J33/D33-1)*100,(J33/D33-1)*100),(J33/D33-1)*100))</f>
        <v>52.9719025215384</v>
      </c>
      <c r="N33" s="133" t="n">
        <f aca="false">IF(F33=0,IF(F33=J33,0,100),IF(F33&lt;0,IF(J33&lt;0,-(J33/F33-1)*100,(J33/F33-1)*100),(J33/F33-1)*100))</f>
        <v>51.4504202097475</v>
      </c>
      <c r="O33" s="64" t="n">
        <f aca="false">IF(H33=0,IF(H33=J33,0,100),IF(H33&lt;0,IF(J33&lt;0,-(J33/H33-1)*100,(J33/H33-1)*100),(J33/H33-1)*100))</f>
        <v>48.4461596536282</v>
      </c>
      <c r="Q33" s="3"/>
      <c r="R33" s="3"/>
    </row>
    <row r="34" customFormat="false" ht="12.75" hidden="false" customHeight="false" outlineLevel="0" collapsed="false">
      <c r="A34" s="393" t="s">
        <v>172</v>
      </c>
      <c r="B34" s="603" t="n">
        <v>55.634</v>
      </c>
      <c r="C34" s="292" t="n">
        <v>0.0269413336455068</v>
      </c>
      <c r="D34" s="604" t="n">
        <v>47.547</v>
      </c>
      <c r="E34" s="292" t="n">
        <v>0.0210313500344584</v>
      </c>
      <c r="F34" s="604" t="n">
        <v>43.095</v>
      </c>
      <c r="G34" s="292" t="n">
        <v>0.0191441912587823</v>
      </c>
      <c r="H34" s="604" t="n">
        <v>31.509</v>
      </c>
      <c r="I34" s="292" t="n">
        <v>0.0138897928144918</v>
      </c>
      <c r="J34" s="604" t="n">
        <v>34.079</v>
      </c>
      <c r="K34" s="292" t="n">
        <f aca="false">J34/J$55*100</f>
        <v>0.0161250755855525</v>
      </c>
      <c r="L34" s="63" t="n">
        <f aca="false">IF(B34=0,IF(B34=J34,0,100),IF(B34&lt;0,IF(J34&lt;0,-(J34/B34-1)*100,(J34/B34-1)*100),(J34/B34-1)*100))</f>
        <v>-38.7442930582018</v>
      </c>
      <c r="M34" s="133" t="n">
        <f aca="false">IF(D34=0,IF(D34=J34,0,100),IF(D34&lt;0,IF(J34&lt;0,-(J34/D34-1)*100,(J34/D34-1)*100),(J34/D34-1)*100))</f>
        <v>-28.3256567186153</v>
      </c>
      <c r="N34" s="133" t="n">
        <f aca="false">IF(F34=0,IF(F34=J34,0,100),IF(F34&lt;0,IF(J34&lt;0,-(J34/F34-1)*100,(J34/F34-1)*100),(J34/F34-1)*100))</f>
        <v>-20.9212205592296</v>
      </c>
      <c r="O34" s="64" t="n">
        <f aca="false">IF(H34=0,IF(H34=J34,0,100),IF(H34&lt;0,IF(J34&lt;0,-(J34/H34-1)*100,(J34/H34-1)*100),(J34/H34-1)*100))</f>
        <v>8.15639975879907</v>
      </c>
      <c r="Q34" s="3"/>
      <c r="R34" s="3"/>
    </row>
    <row r="35" customFormat="false" ht="12.75" hidden="false" customHeight="false" outlineLevel="0" collapsed="false">
      <c r="A35" s="393" t="s">
        <v>173</v>
      </c>
      <c r="B35" s="603" t="n">
        <v>1103.475</v>
      </c>
      <c r="C35" s="292" t="n">
        <v>0.534369057491384</v>
      </c>
      <c r="D35" s="604" t="n">
        <v>1223.666</v>
      </c>
      <c r="E35" s="292" t="n">
        <v>0.54126123564611</v>
      </c>
      <c r="F35" s="604" t="n">
        <v>1216.116</v>
      </c>
      <c r="G35" s="292" t="n">
        <v>0.540238015938398</v>
      </c>
      <c r="H35" s="604" t="n">
        <v>1212.735</v>
      </c>
      <c r="I35" s="292" t="n">
        <v>0.534597666980313</v>
      </c>
      <c r="J35" s="604" t="n">
        <v>1093.972</v>
      </c>
      <c r="K35" s="292" t="n">
        <f aca="false">J35/J$55*100</f>
        <v>0.517632007643359</v>
      </c>
      <c r="L35" s="63" t="n">
        <f aca="false">IF(B35=0,IF(B35=J35,0,100),IF(B35&lt;0,IF(J35&lt;0,-(J35/B35-1)*100,(J35/B35-1)*100),(J35/B35-1)*100))</f>
        <v>-0.861188518090572</v>
      </c>
      <c r="M35" s="133" t="n">
        <f aca="false">IF(D35=0,IF(D35=J35,0,100),IF(D35&lt;0,IF(J35&lt;0,-(J35/D35-1)*100,(J35/D35-1)*100),(J35/D35-1)*100))</f>
        <v>-10.5988071908511</v>
      </c>
      <c r="N35" s="133" t="n">
        <f aca="false">IF(F35=0,IF(F35=J35,0,100),IF(F35&lt;0,IF(J35&lt;0,-(J35/F35-1)*100,(J35/F35-1)*100),(J35/F35-1)*100))</f>
        <v>-10.0437787184775</v>
      </c>
      <c r="O35" s="64" t="n">
        <f aca="false">IF(H35=0,IF(H35=J35,0,100),IF(H35&lt;0,IF(J35&lt;0,-(J35/H35-1)*100,(J35/H35-1)*100),(J35/H35-1)*100))</f>
        <v>-9.79298857541012</v>
      </c>
      <c r="Q35" s="3"/>
      <c r="R35" s="3"/>
    </row>
    <row r="36" customFormat="false" ht="12.75" hidden="false" customHeight="false" outlineLevel="0" collapsed="false">
      <c r="A36" s="393" t="s">
        <v>388</v>
      </c>
      <c r="B36" s="603" t="n">
        <v>0</v>
      </c>
      <c r="C36" s="292" t="n">
        <v>0</v>
      </c>
      <c r="D36" s="604" t="n">
        <v>0</v>
      </c>
      <c r="E36" s="292" t="n">
        <v>0</v>
      </c>
      <c r="F36" s="604" t="n">
        <v>0</v>
      </c>
      <c r="G36" s="292" t="n">
        <v>0</v>
      </c>
      <c r="H36" s="604" t="n">
        <v>0</v>
      </c>
      <c r="I36" s="292" t="n">
        <v>0</v>
      </c>
      <c r="J36" s="604" t="n">
        <v>0</v>
      </c>
      <c r="K36" s="292" t="n">
        <f aca="false">J36/J$55*100</f>
        <v>0</v>
      </c>
      <c r="L36" s="63" t="n">
        <f aca="false">IF(B36=0,IF(B36=J36,0,100),IF(B36&lt;0,IF(J36&lt;0,-(J36/B36-1)*100,(J36/B36-1)*100),(J36/B36-1)*100))</f>
        <v>0</v>
      </c>
      <c r="M36" s="133" t="n">
        <f aca="false">IF(D36=0,IF(D36=J36,0,100),IF(D36&lt;0,IF(J36&lt;0,-(J36/D36-1)*100,(J36/D36-1)*100),(J36/D36-1)*100))</f>
        <v>0</v>
      </c>
      <c r="N36" s="133" t="n">
        <f aca="false">IF(F36=0,IF(F36=J36,0,100),IF(F36&lt;0,IF(J36&lt;0,-(J36/F36-1)*100,(J36/F36-1)*100),(J36/F36-1)*100))</f>
        <v>0</v>
      </c>
      <c r="O36" s="64" t="n">
        <f aca="false">IF(H36=0,IF(H36=J36,0,100),IF(H36&lt;0,IF(J36&lt;0,-(J36/H36-1)*100,(J36/H36-1)*100),(J36/H36-1)*100))</f>
        <v>0</v>
      </c>
      <c r="Q36" s="3"/>
      <c r="R36" s="3"/>
    </row>
    <row r="37" customFormat="false" ht="12.75" hidden="false" customHeight="false" outlineLevel="0" collapsed="false">
      <c r="A37" s="393" t="s">
        <v>174</v>
      </c>
      <c r="B37" s="603" t="n">
        <v>103350.483</v>
      </c>
      <c r="C37" s="292" t="n">
        <v>50.0485286861862</v>
      </c>
      <c r="D37" s="604" t="n">
        <v>101066.823</v>
      </c>
      <c r="E37" s="292" t="n">
        <v>44.7046444861643</v>
      </c>
      <c r="F37" s="604" t="n">
        <v>99579.18</v>
      </c>
      <c r="G37" s="292" t="n">
        <v>44.2362888342663</v>
      </c>
      <c r="H37" s="604" t="n">
        <v>100062.724</v>
      </c>
      <c r="I37" s="292" t="n">
        <v>44.1096354950545</v>
      </c>
      <c r="J37" s="604" t="n">
        <v>93183.332</v>
      </c>
      <c r="K37" s="292" t="n">
        <f aca="false">J37/J$55*100</f>
        <v>44.091325209473</v>
      </c>
      <c r="L37" s="63" t="n">
        <f aca="false">IF(B37=0,IF(B37=J37,0,100),IF(B37&lt;0,IF(J37&lt;0,-(J37/B37-1)*100,(J37/B37-1)*100),(J37/B37-1)*100))</f>
        <v>-9.83754570358418</v>
      </c>
      <c r="M37" s="133" t="n">
        <f aca="false">IF(D37=0,IF(D37=J37,0,100),IF(D37&lt;0,IF(J37&lt;0,-(J37/D37-1)*100,(J37/D37-1)*100),(J37/D37-1)*100))</f>
        <v>-7.80027586302976</v>
      </c>
      <c r="N37" s="133" t="n">
        <f aca="false">IF(F37=0,IF(F37=J37,0,100),IF(F37&lt;0,IF(J37&lt;0,-(J37/F37-1)*100,(J37/F37-1)*100),(J37/F37-1)*100))</f>
        <v>-6.42287674993909</v>
      </c>
      <c r="O37" s="64" t="n">
        <f aca="false">IF(H37=0,IF(H37=J37,0,100),IF(H37&lt;0,IF(J37&lt;0,-(J37/H37-1)*100,(J37/H37-1)*100),(J37/H37-1)*100))</f>
        <v>-6.87507967502464</v>
      </c>
      <c r="Q37" s="3"/>
      <c r="R37" s="3"/>
    </row>
    <row r="38" customFormat="false" ht="12.75" hidden="false" customHeight="false" outlineLevel="0" collapsed="false">
      <c r="A38" s="393" t="s">
        <v>175</v>
      </c>
      <c r="B38" s="603" t="n">
        <v>1836.153</v>
      </c>
      <c r="C38" s="292" t="n">
        <v>0.889175874414896</v>
      </c>
      <c r="D38" s="604" t="n">
        <v>2403.178</v>
      </c>
      <c r="E38" s="292" t="n">
        <v>1.06299193877868</v>
      </c>
      <c r="F38" s="604" t="n">
        <v>2407.91</v>
      </c>
      <c r="G38" s="292" t="n">
        <v>1.06967141371237</v>
      </c>
      <c r="H38" s="604" t="n">
        <v>2427.823</v>
      </c>
      <c r="I38" s="292" t="n">
        <v>1.07023258307969</v>
      </c>
      <c r="J38" s="604" t="n">
        <v>1512.325</v>
      </c>
      <c r="K38" s="292" t="n">
        <f aca="false">J38/J$55*100</f>
        <v>0.715583055104923</v>
      </c>
      <c r="L38" s="63" t="n">
        <f aca="false">IF(B38=0,IF(B38=J38,0,100),IF(B38&lt;0,IF(J38&lt;0,-(J38/B38-1)*100,(J38/B38-1)*100),(J38/B38-1)*100))</f>
        <v>-17.6362209467294</v>
      </c>
      <c r="M38" s="133" t="n">
        <f aca="false">IF(D38=0,IF(D38=J38,0,100),IF(D38&lt;0,IF(J38&lt;0,-(J38/D38-1)*100,(J38/D38-1)*100),(J38/D38-1)*100))</f>
        <v>-37.0697884218314</v>
      </c>
      <c r="N38" s="133" t="n">
        <f aca="false">IF(F38=0,IF(F38=J38,0,100),IF(F38&lt;0,IF(J38&lt;0,-(J38/F38-1)*100,(J38/F38-1)*100),(J38/F38-1)*100))</f>
        <v>-37.1934582272593</v>
      </c>
      <c r="O38" s="64" t="n">
        <f aca="false">IF(H38=0,IF(H38=J38,0,100),IF(H38&lt;0,IF(J38&lt;0,-(J38/H38-1)*100,(J38/H38-1)*100),(J38/H38-1)*100))</f>
        <v>-37.7085973730375</v>
      </c>
      <c r="Q38" s="3"/>
      <c r="R38" s="3"/>
    </row>
    <row r="39" customFormat="false" ht="12.75" hidden="false" customHeight="false" outlineLevel="0" collapsed="false">
      <c r="A39" s="393" t="s">
        <v>176</v>
      </c>
      <c r="B39" s="603" t="n">
        <v>20826.4</v>
      </c>
      <c r="C39" s="292" t="n">
        <v>10.0853972576982</v>
      </c>
      <c r="D39" s="604" t="n">
        <v>23063.285</v>
      </c>
      <c r="E39" s="292" t="n">
        <v>10.2015273262135</v>
      </c>
      <c r="F39" s="604" t="n">
        <v>26844.512</v>
      </c>
      <c r="G39" s="292" t="n">
        <v>11.9251994889587</v>
      </c>
      <c r="H39" s="604" t="n">
        <v>28824.007</v>
      </c>
      <c r="I39" s="292" t="n">
        <v>12.7061945892748</v>
      </c>
      <c r="J39" s="604" t="n">
        <v>29533.111</v>
      </c>
      <c r="K39" s="292" t="n">
        <f aca="false">J39/J$55*100</f>
        <v>13.9741086050504</v>
      </c>
      <c r="L39" s="63" t="n">
        <f aca="false">IF(B39=0,IF(B39=J39,0,100),IF(B39&lt;0,IF(J39&lt;0,-(J39/B39-1)*100,(J39/B39-1)*100),(J39/B39-1)*100))</f>
        <v>41.8061258786924</v>
      </c>
      <c r="M39" s="133" t="n">
        <f aca="false">IF(D39=0,IF(D39=J39,0,100),IF(D39&lt;0,IF(J39&lt;0,-(J39/D39-1)*100,(J39/D39-1)*100),(J39/D39-1)*100))</f>
        <v>28.052491221437</v>
      </c>
      <c r="N39" s="133" t="n">
        <f aca="false">IF(F39=0,IF(F39=J39,0,100),IF(F39&lt;0,IF(J39&lt;0,-(J39/F39-1)*100,(J39/F39-1)*100),(J39/F39-1)*100))</f>
        <v>10.015451202838</v>
      </c>
      <c r="O39" s="64" t="n">
        <f aca="false">IF(H39=0,IF(H39=J39,0,100),IF(H39&lt;0,IF(J39&lt;0,-(J39/H39-1)*100,(J39/H39-1)*100),(J39/H39-1)*100))</f>
        <v>2.4601159720784</v>
      </c>
      <c r="Q39" s="3"/>
      <c r="R39" s="3"/>
    </row>
    <row r="40" customFormat="false" ht="12.75" hidden="false" customHeight="false" outlineLevel="0" collapsed="false">
      <c r="A40" s="393" t="s">
        <v>177</v>
      </c>
      <c r="B40" s="603" t="n">
        <v>541.924</v>
      </c>
      <c r="C40" s="292" t="n">
        <v>0.262432240976878</v>
      </c>
      <c r="D40" s="604" t="n">
        <v>551.605</v>
      </c>
      <c r="E40" s="292" t="n">
        <v>0.243990111589742</v>
      </c>
      <c r="F40" s="604" t="n">
        <v>796.253</v>
      </c>
      <c r="G40" s="292" t="n">
        <v>0.353721306935356</v>
      </c>
      <c r="H40" s="604" t="n">
        <v>749.143</v>
      </c>
      <c r="I40" s="292" t="n">
        <v>0.330237108712647</v>
      </c>
      <c r="J40" s="604" t="n">
        <v>753.495</v>
      </c>
      <c r="K40" s="292" t="n">
        <f aca="false">J40/J$55*100</f>
        <v>0.356529353218577</v>
      </c>
      <c r="L40" s="63" t="n">
        <f aca="false">IF(B40=0,IF(B40=J40,0,100),IF(B40&lt;0,IF(J40&lt;0,-(J40/B40-1)*100,(J40/B40-1)*100),(J40/B40-1)*100))</f>
        <v>39.0407141960866</v>
      </c>
      <c r="M40" s="133" t="n">
        <f aca="false">IF(D40=0,IF(D40=J40,0,100),IF(D40&lt;0,IF(J40&lt;0,-(J40/D40-1)*100,(J40/D40-1)*100),(J40/D40-1)*100))</f>
        <v>36.6004659131081</v>
      </c>
      <c r="N40" s="133" t="n">
        <f aca="false">IF(F40=0,IF(F40=J40,0,100),IF(F40&lt;0,IF(J40&lt;0,-(J40/F40-1)*100,(J40/F40-1)*100),(J40/F40-1)*100))</f>
        <v>-5.36990127509724</v>
      </c>
      <c r="O40" s="64" t="n">
        <f aca="false">IF(H40=0,IF(H40=J40,0,100),IF(H40&lt;0,IF(J40&lt;0,-(J40/H40-1)*100,(J40/H40-1)*100),(J40/H40-1)*100))</f>
        <v>0.580930476557873</v>
      </c>
      <c r="Q40" s="3"/>
      <c r="R40" s="3"/>
    </row>
    <row r="41" customFormat="false" ht="12.75" hidden="false" customHeight="false" outlineLevel="0" collapsed="false">
      <c r="A41" s="393" t="s">
        <v>178</v>
      </c>
      <c r="B41" s="603" t="n">
        <v>0</v>
      </c>
      <c r="C41" s="292" t="n">
        <v>0</v>
      </c>
      <c r="D41" s="604" t="n">
        <v>0</v>
      </c>
      <c r="E41" s="292" t="n">
        <v>0</v>
      </c>
      <c r="F41" s="604" t="n">
        <v>114.161</v>
      </c>
      <c r="G41" s="292" t="n">
        <v>0.0507140043692735</v>
      </c>
      <c r="H41" s="604" t="n">
        <v>111.956</v>
      </c>
      <c r="I41" s="292" t="n">
        <v>0.0493524276980939</v>
      </c>
      <c r="J41" s="604" t="n">
        <v>0</v>
      </c>
      <c r="K41" s="292" t="n">
        <f aca="false">J41/J$55*100</f>
        <v>0</v>
      </c>
      <c r="L41" s="63" t="n">
        <f aca="false">IF(B41=0,IF(B41=J41,0,100),IF(B41&lt;0,IF(J41&lt;0,-(J41/B41-1)*100,(J41/B41-1)*100),(J41/B41-1)*100))</f>
        <v>0</v>
      </c>
      <c r="M41" s="133" t="n">
        <f aca="false">IF(D41=0,IF(D41=J41,0,100),IF(D41&lt;0,IF(J41&lt;0,-(J41/D41-1)*100,(J41/D41-1)*100),(J41/D41-1)*100))</f>
        <v>0</v>
      </c>
      <c r="N41" s="133" t="n">
        <f aca="false">IF(F41=0,IF(F41=J41,0,100),IF(F41&lt;0,IF(J41&lt;0,-(J41/F41-1)*100,(J41/F41-1)*100),(J41/F41-1)*100))</f>
        <v>-100</v>
      </c>
      <c r="O41" s="64" t="n">
        <f aca="false">IF(H41=0,IF(H41=J41,0,100),IF(H41&lt;0,IF(J41&lt;0,-(J41/H41-1)*100,(J41/H41-1)*100),(J41/H41-1)*100))</f>
        <v>-100</v>
      </c>
      <c r="Q41" s="3"/>
      <c r="R41" s="3"/>
    </row>
    <row r="42" customFormat="false" ht="12.75" hidden="false" customHeight="false" outlineLevel="0" collapsed="false">
      <c r="A42" s="393" t="s">
        <v>179</v>
      </c>
      <c r="B42" s="603" t="n">
        <v>0</v>
      </c>
      <c r="C42" s="292" t="n">
        <v>0</v>
      </c>
      <c r="D42" s="604" t="n">
        <v>555.986</v>
      </c>
      <c r="E42" s="292" t="n">
        <v>0.245927948771918</v>
      </c>
      <c r="F42" s="604" t="n">
        <v>542.47</v>
      </c>
      <c r="G42" s="292" t="n">
        <v>0.240982699435007</v>
      </c>
      <c r="H42" s="604" t="n">
        <v>549.976</v>
      </c>
      <c r="I42" s="292" t="n">
        <v>0.242440340631024</v>
      </c>
      <c r="J42" s="604" t="n">
        <v>551.656</v>
      </c>
      <c r="K42" s="292" t="n">
        <f aca="false">J42/J$55*100</f>
        <v>0.26102569609506</v>
      </c>
      <c r="L42" s="63" t="n">
        <f aca="false">IF(B42=0,IF(B42=J42,0,100),IF(B42&lt;0,IF(J42&lt;0,-(J42/B42-1)*100,(J42/B42-1)*100),(J42/B42-1)*100))</f>
        <v>100</v>
      </c>
      <c r="M42" s="133" t="n">
        <f aca="false">IF(D42=0,IF(D42=J42,0,100),IF(D42&lt;0,IF(J42&lt;0,-(J42/D42-1)*100,(J42/D42-1)*100),(J42/D42-1)*100))</f>
        <v>-0.778796588403308</v>
      </c>
      <c r="N42" s="133" t="n">
        <f aca="false">IF(F42=0,IF(F42=J42,0,100),IF(F42&lt;0,IF(J42&lt;0,-(J42/F42-1)*100,(J42/F42-1)*100),(J42/F42-1)*100))</f>
        <v>1.69336553173447</v>
      </c>
      <c r="O42" s="64" t="n">
        <f aca="false">IF(H42=0,IF(H42=J42,0,100),IF(H42&lt;0,IF(J42&lt;0,-(J42/H42-1)*100,(J42/H42-1)*100),(J42/H42-1)*100))</f>
        <v>0.305467874961818</v>
      </c>
      <c r="Q42" s="3"/>
      <c r="R42" s="3"/>
    </row>
    <row r="43" customFormat="false" ht="12.75" hidden="false" customHeight="false" outlineLevel="0" collapsed="false">
      <c r="A43" s="393" t="s">
        <v>180</v>
      </c>
      <c r="B43" s="603" t="n">
        <v>7832.871</v>
      </c>
      <c r="C43" s="292" t="n">
        <v>3.79314791338417</v>
      </c>
      <c r="D43" s="604" t="n">
        <v>11224.006</v>
      </c>
      <c r="E43" s="292" t="n">
        <v>4.96468755073636</v>
      </c>
      <c r="F43" s="604" t="n">
        <v>9669.617</v>
      </c>
      <c r="G43" s="292" t="n">
        <v>4.29555626516237</v>
      </c>
      <c r="H43" s="604" t="n">
        <v>9472.771</v>
      </c>
      <c r="I43" s="292" t="n">
        <v>4.17578553965934</v>
      </c>
      <c r="J43" s="604" t="n">
        <v>9571.603</v>
      </c>
      <c r="K43" s="292" t="n">
        <f aca="false">J43/J$55*100</f>
        <v>4.52897156166263</v>
      </c>
      <c r="L43" s="63" t="n">
        <f aca="false">IF(B43=0,IF(B43=J43,0,100),IF(B43&lt;0,IF(J43&lt;0,-(J43/B43-1)*100,(J43/B43-1)*100),(J43/B43-1)*100))</f>
        <v>22.1978888711432</v>
      </c>
      <c r="M43" s="133" t="n">
        <f aca="false">IF(D43=0,IF(D43=J43,0,100),IF(D43&lt;0,IF(J43&lt;0,-(J43/D43-1)*100,(J43/D43-1)*100),(J43/D43-1)*100))</f>
        <v>-14.7220430922792</v>
      </c>
      <c r="N43" s="133" t="n">
        <f aca="false">IF(F43=0,IF(F43=J43,0,100),IF(F43&lt;0,IF(J43&lt;0,-(J43/F43-1)*100,(J43/F43-1)*100),(J43/F43-1)*100))</f>
        <v>-1.01362856460603</v>
      </c>
      <c r="O43" s="64" t="n">
        <f aca="false">IF(H43=0,IF(H43=J43,0,100),IF(H43&lt;0,IF(J43&lt;0,-(J43/H43-1)*100,(J43/H43-1)*100),(J43/H43-1)*100))</f>
        <v>1.04332723761609</v>
      </c>
      <c r="Q43" s="3"/>
      <c r="R43" s="3"/>
    </row>
    <row r="44" customFormat="false" ht="12.75" hidden="false" customHeight="false" outlineLevel="0" collapsed="false">
      <c r="A44" s="393" t="s">
        <v>181</v>
      </c>
      <c r="B44" s="603" t="n">
        <v>1342.499</v>
      </c>
      <c r="C44" s="292" t="n">
        <v>0.650118874748522</v>
      </c>
      <c r="D44" s="604" t="n">
        <v>1861.187</v>
      </c>
      <c r="E44" s="292" t="n">
        <v>0.823254364661988</v>
      </c>
      <c r="F44" s="604" t="n">
        <v>1497.251</v>
      </c>
      <c r="G44" s="292" t="n">
        <v>0.665127265492586</v>
      </c>
      <c r="H44" s="604" t="n">
        <v>2223.612</v>
      </c>
      <c r="I44" s="292" t="n">
        <v>0.980212319648915</v>
      </c>
      <c r="J44" s="604" t="n">
        <v>5148.271</v>
      </c>
      <c r="K44" s="292" t="n">
        <f aca="false">J44/J$55*100</f>
        <v>2.43599457172769</v>
      </c>
      <c r="L44" s="63" t="n">
        <f aca="false">IF(B44=0,IF(B44=J44,0,100),IF(B44&lt;0,IF(J44&lt;0,-(J44/B44-1)*100,(J44/B44-1)*100),(J44/B44-1)*100))</f>
        <v>283.484159019858</v>
      </c>
      <c r="M44" s="133" t="n">
        <f aca="false">IF(D44=0,IF(D44=J44,0,100),IF(D44&lt;0,IF(J44&lt;0,-(J44/D44-1)*100,(J44/D44-1)*100),(J44/D44-1)*100))</f>
        <v>176.612237244296</v>
      </c>
      <c r="N44" s="133" t="n">
        <f aca="false">IF(F44=0,IF(F44=J44,0,100),IF(F44&lt;0,IF(J44&lt;0,-(J44/F44-1)*100,(J44/F44-1)*100),(J44/F44-1)*100))</f>
        <v>243.848225848572</v>
      </c>
      <c r="O44" s="64" t="n">
        <f aca="false">IF(H44=0,IF(H44=J44,0,100),IF(H44&lt;0,IF(J44&lt;0,-(J44/H44-1)*100,(J44/H44-1)*100),(J44/H44-1)*100))</f>
        <v>131.527397765437</v>
      </c>
      <c r="Q44" s="3"/>
      <c r="R44" s="3"/>
    </row>
    <row r="45" customFormat="false" ht="12.75" hidden="false" customHeight="false" outlineLevel="0" collapsed="false">
      <c r="A45" s="393" t="s">
        <v>182</v>
      </c>
      <c r="B45" s="603" t="n">
        <v>2430.861</v>
      </c>
      <c r="C45" s="292" t="n">
        <v>1.17716930738129</v>
      </c>
      <c r="D45" s="604" t="n">
        <v>3111.393</v>
      </c>
      <c r="E45" s="292" t="n">
        <v>1.37625497460962</v>
      </c>
      <c r="F45" s="604" t="n">
        <v>5090.487</v>
      </c>
      <c r="G45" s="292" t="n">
        <v>2.26135878241895</v>
      </c>
      <c r="H45" s="604" t="n">
        <v>6136.186</v>
      </c>
      <c r="I45" s="292" t="n">
        <v>2.70495262341506</v>
      </c>
      <c r="J45" s="604" t="n">
        <v>7833.593</v>
      </c>
      <c r="K45" s="292" t="n">
        <f aca="false">J45/J$55*100</f>
        <v>3.70660169698215</v>
      </c>
      <c r="L45" s="63" t="n">
        <f aca="false">IF(B45=0,IF(B45=J45,0,100),IF(B45&lt;0,IF(J45&lt;0,-(J45/B45-1)*100,(J45/B45-1)*100),(J45/B45-1)*100))</f>
        <v>222.255900275664</v>
      </c>
      <c r="M45" s="133" t="n">
        <f aca="false">IF(D45=0,IF(D45=J45,0,100),IF(D45&lt;0,IF(J45&lt;0,-(J45/D45-1)*100,(J45/D45-1)*100),(J45/D45-1)*100))</f>
        <v>151.771248440811</v>
      </c>
      <c r="N45" s="133" t="n">
        <f aca="false">IF(F45=0,IF(F45=J45,0,100),IF(F45&lt;0,IF(J45&lt;0,-(J45/F45-1)*100,(J45/F45-1)*100),(J45/F45-1)*100))</f>
        <v>53.8869070876716</v>
      </c>
      <c r="O45" s="64" t="n">
        <f aca="false">IF(H45=0,IF(H45=J45,0,100),IF(H45&lt;0,IF(J45&lt;0,-(J45/H45-1)*100,(J45/H45-1)*100),(J45/H45-1)*100))</f>
        <v>27.6622481782658</v>
      </c>
      <c r="Q45" s="3"/>
      <c r="R45" s="3"/>
    </row>
    <row r="46" customFormat="false" ht="12.75" hidden="false" customHeight="false" outlineLevel="0" collapsed="false">
      <c r="A46" s="393" t="s">
        <v>183</v>
      </c>
      <c r="B46" s="603" t="n">
        <v>0</v>
      </c>
      <c r="C46" s="292" t="n">
        <v>0</v>
      </c>
      <c r="D46" s="604" t="n">
        <v>71.725</v>
      </c>
      <c r="E46" s="292" t="n">
        <v>0.0317259465628017</v>
      </c>
      <c r="F46" s="604" t="n">
        <v>126.526</v>
      </c>
      <c r="G46" s="292" t="n">
        <v>0.0562069368420625</v>
      </c>
      <c r="H46" s="604" t="n">
        <v>114.557</v>
      </c>
      <c r="I46" s="292" t="n">
        <v>0.050499000141221</v>
      </c>
      <c r="J46" s="604" t="n">
        <v>122.85</v>
      </c>
      <c r="K46" s="292" t="n">
        <f aca="false">J46/J$55*100</f>
        <v>0.0581286286477045</v>
      </c>
      <c r="L46" s="63" t="n">
        <f aca="false">IF(B46=0,IF(B46=J46,0,100),IF(B46&lt;0,IF(J46&lt;0,-(J46/B46-1)*100,(J46/B46-1)*100),(J46/B46-1)*100))</f>
        <v>100</v>
      </c>
      <c r="M46" s="133" t="n">
        <f aca="false">IF(D46=0,IF(D46=J46,0,100),IF(D46&lt;0,IF(J46&lt;0,-(J46/D46-1)*100,(J46/D46-1)*100),(J46/D46-1)*100))</f>
        <v>71.2791913558731</v>
      </c>
      <c r="N46" s="133" t="n">
        <f aca="false">IF(F46=0,IF(F46=J46,0,100),IF(F46&lt;0,IF(J46&lt;0,-(J46/F46-1)*100,(J46/F46-1)*100),(J46/F46-1)*100))</f>
        <v>-2.90533171047848</v>
      </c>
      <c r="O46" s="64" t="n">
        <f aca="false">IF(H46=0,IF(H46=J46,0,100),IF(H46&lt;0,IF(J46&lt;0,-(J46/H46-1)*100,(J46/H46-1)*100),(J46/H46-1)*100))</f>
        <v>7.23919097043393</v>
      </c>
      <c r="Q46" s="3"/>
      <c r="R46" s="3"/>
    </row>
    <row r="47" customFormat="false" ht="12.75" hidden="false" customHeight="false" outlineLevel="0" collapsed="false">
      <c r="A47" s="393" t="s">
        <v>184</v>
      </c>
      <c r="B47" s="603" t="n">
        <v>1678.178</v>
      </c>
      <c r="C47" s="292" t="n">
        <v>0.81267486455314</v>
      </c>
      <c r="D47" s="604" t="n">
        <v>1362.269</v>
      </c>
      <c r="E47" s="292" t="n">
        <v>0.602569166931492</v>
      </c>
      <c r="F47" s="604" t="n">
        <v>1267.511</v>
      </c>
      <c r="G47" s="292" t="n">
        <v>0.563069335343088</v>
      </c>
      <c r="H47" s="604" t="n">
        <v>1278.201</v>
      </c>
      <c r="I47" s="292" t="n">
        <v>0.563456379614593</v>
      </c>
      <c r="J47" s="604" t="n">
        <v>1287.637</v>
      </c>
      <c r="K47" s="292" t="n">
        <f aca="false">J47/J$55*100</f>
        <v>0.609267993537194</v>
      </c>
      <c r="L47" s="63" t="n">
        <f aca="false">IF(B47=0,IF(B47=J47,0,100),IF(B47&lt;0,IF(J47&lt;0,-(J47/B47-1)*100,(J47/B47-1)*100),(J47/B47-1)*100))</f>
        <v>-23.2717268370817</v>
      </c>
      <c r="M47" s="133" t="n">
        <f aca="false">IF(D47=0,IF(D47=J47,0,100),IF(D47&lt;0,IF(J47&lt;0,-(J47/D47-1)*100,(J47/D47-1)*100),(J47/D47-1)*100))</f>
        <v>-5.47850681473336</v>
      </c>
      <c r="N47" s="133" t="n">
        <f aca="false">IF(F47=0,IF(F47=J47,0,100),IF(F47&lt;0,IF(J47&lt;0,-(J47/F47-1)*100,(J47/F47-1)*100),(J47/F47-1)*100))</f>
        <v>1.58783631858026</v>
      </c>
      <c r="O47" s="64" t="n">
        <f aca="false">IF(H47=0,IF(H47=J47,0,100),IF(H47&lt;0,IF(J47&lt;0,-(J47/H47-1)*100,(J47/H47-1)*100),(J47/H47-1)*100))</f>
        <v>0.738225052241393</v>
      </c>
      <c r="Q47" s="3"/>
      <c r="R47" s="3"/>
    </row>
    <row r="48" customFormat="false" ht="12.75" hidden="false" customHeight="false" outlineLevel="0" collapsed="false">
      <c r="A48" s="393" t="s">
        <v>185</v>
      </c>
      <c r="B48" s="603" t="n">
        <v>518.392</v>
      </c>
      <c r="C48" s="292" t="n">
        <v>0.251036629240421</v>
      </c>
      <c r="D48" s="604" t="n">
        <v>890.371</v>
      </c>
      <c r="E48" s="292" t="n">
        <v>0.393835660746856</v>
      </c>
      <c r="F48" s="604" t="n">
        <v>884.547</v>
      </c>
      <c r="G48" s="292" t="n">
        <v>0.392944354226293</v>
      </c>
      <c r="H48" s="604" t="n">
        <v>877.274</v>
      </c>
      <c r="I48" s="292" t="n">
        <v>0.386719797567059</v>
      </c>
      <c r="J48" s="604" t="n">
        <v>877.704</v>
      </c>
      <c r="K48" s="292" t="n">
        <f aca="false">J48/J$55*100</f>
        <v>0.41530101651286</v>
      </c>
      <c r="L48" s="63" t="n">
        <f aca="false">IF(B48=0,IF(B48=J48,0,100),IF(B48&lt;0,IF(J48&lt;0,-(J48/B48-1)*100,(J48/B48-1)*100),(J48/B48-1)*100))</f>
        <v>69.3127980370067</v>
      </c>
      <c r="M48" s="133" t="n">
        <f aca="false">IF(D48=0,IF(D48=J48,0,100),IF(D48&lt;0,IF(J48&lt;0,-(J48/D48-1)*100,(J48/D48-1)*100),(J48/D48-1)*100))</f>
        <v>-1.42266538330651</v>
      </c>
      <c r="N48" s="133" t="n">
        <f aca="false">IF(F48=0,IF(F48=J48,0,100),IF(F48&lt;0,IF(J48&lt;0,-(J48/F48-1)*100,(J48/F48-1)*100),(J48/F48-1)*100))</f>
        <v>-0.773616325644655</v>
      </c>
      <c r="O48" s="64" t="n">
        <f aca="false">IF(H48=0,IF(H48=J48,0,100),IF(H48&lt;0,IF(J48&lt;0,-(J48/H48-1)*100,(J48/H48-1)*100),(J48/H48-1)*100))</f>
        <v>0.0490154729309245</v>
      </c>
      <c r="Q48" s="3"/>
      <c r="R48" s="3"/>
    </row>
    <row r="49" customFormat="false" ht="12.75" hidden="false" customHeight="false" outlineLevel="0" collapsed="false">
      <c r="A49" s="393" t="s">
        <v>186</v>
      </c>
      <c r="B49" s="603" t="n">
        <v>657.635</v>
      </c>
      <c r="C49" s="292" t="n">
        <v>0.318466476470556</v>
      </c>
      <c r="D49" s="604" t="n">
        <v>1004.241</v>
      </c>
      <c r="E49" s="292" t="n">
        <v>0.444203503690129</v>
      </c>
      <c r="F49" s="604" t="n">
        <v>561.097</v>
      </c>
      <c r="G49" s="292" t="n">
        <v>0.249257414612576</v>
      </c>
      <c r="H49" s="604" t="n">
        <v>562.778</v>
      </c>
      <c r="I49" s="292" t="n">
        <v>0.248083716416073</v>
      </c>
      <c r="J49" s="604" t="n">
        <v>548.718</v>
      </c>
      <c r="K49" s="292" t="n">
        <f aca="false">J49/J$55*100</f>
        <v>0.259635529949623</v>
      </c>
      <c r="L49" s="63" t="n">
        <f aca="false">IF(B49=0,IF(B49=J49,0,100),IF(B49&lt;0,IF(J49&lt;0,-(J49/B49-1)*100,(J49/B49-1)*100),(J49/B49-1)*100))</f>
        <v>-16.5619226470611</v>
      </c>
      <c r="M49" s="133" t="n">
        <f aca="false">IF(D49=0,IF(D49=J49,0,100),IF(D49&lt;0,IF(J49&lt;0,-(J49/D49-1)*100,(J49/D49-1)*100),(J49/D49-1)*100))</f>
        <v>-45.3599285430489</v>
      </c>
      <c r="N49" s="133" t="n">
        <f aca="false">IF(F49=0,IF(F49=J49,0,100),IF(F49&lt;0,IF(J49&lt;0,-(J49/F49-1)*100,(J49/F49-1)*100),(J49/F49-1)*100))</f>
        <v>-2.20621389884459</v>
      </c>
      <c r="O49" s="64" t="n">
        <f aca="false">IF(H49=0,IF(H49=J49,0,100),IF(H49&lt;0,IF(J49&lt;0,-(J49/H49-1)*100,(J49/H49-1)*100),(J49/H49-1)*100))</f>
        <v>-2.49832082988319</v>
      </c>
      <c r="Q49" s="3"/>
      <c r="R49" s="3"/>
    </row>
    <row r="50" customFormat="false" ht="12.75" hidden="false" customHeight="false" outlineLevel="0" collapsed="false">
      <c r="A50" s="393" t="s">
        <v>187</v>
      </c>
      <c r="B50" s="603" t="n">
        <v>10880.456</v>
      </c>
      <c r="C50" s="292" t="n">
        <v>5.26897212695936</v>
      </c>
      <c r="D50" s="604" t="n">
        <v>11708.552</v>
      </c>
      <c r="E50" s="292" t="n">
        <v>5.1790156163093</v>
      </c>
      <c r="F50" s="604" t="n">
        <v>10917.457</v>
      </c>
      <c r="G50" s="292" t="n">
        <v>4.84988710679966</v>
      </c>
      <c r="H50" s="604" t="n">
        <v>10005.783</v>
      </c>
      <c r="I50" s="292" t="n">
        <v>4.41074781226836</v>
      </c>
      <c r="J50" s="604" t="n">
        <v>4675.143</v>
      </c>
      <c r="K50" s="292" t="n">
        <f aca="false">J50/J$55*100</f>
        <v>2.21212577388616</v>
      </c>
      <c r="L50" s="63" t="n">
        <f aca="false">IF(B50=0,IF(B50=J50,0,100),IF(B50&lt;0,IF(J50&lt;0,-(J50/B50-1)*100,(J50/B50-1)*100),(J50/B50-1)*100))</f>
        <v>-57.0317365375128</v>
      </c>
      <c r="M50" s="133" t="n">
        <f aca="false">IF(D50=0,IF(D50=J50,0,100),IF(D50&lt;0,IF(J50&lt;0,-(J50/D50-1)*100,(J50/D50-1)*100),(J50/D50-1)*100))</f>
        <v>-60.0706987507934</v>
      </c>
      <c r="N50" s="133" t="n">
        <f aca="false">IF(F50=0,IF(F50=J50,0,100),IF(F50&lt;0,IF(J50&lt;0,-(J50/F50-1)*100,(J50/F50-1)*100),(J50/F50-1)*100))</f>
        <v>-57.1773628235953</v>
      </c>
      <c r="O50" s="64" t="n">
        <f aca="false">IF(H50=0,IF(H50=J50,0,100),IF(H50&lt;0,IF(J50&lt;0,-(J50/H50-1)*100,(J50/H50-1)*100),(J50/H50-1)*100))</f>
        <v>-53.2755907258832</v>
      </c>
      <c r="Q50" s="3"/>
      <c r="R50" s="3"/>
    </row>
    <row r="51" customFormat="false" ht="12.75" hidden="false" customHeight="false" outlineLevel="0" collapsed="false">
      <c r="A51" s="393" t="s">
        <v>188</v>
      </c>
      <c r="B51" s="603" t="n">
        <v>191.079</v>
      </c>
      <c r="C51" s="292" t="n">
        <v>0.0925319605214402</v>
      </c>
      <c r="D51" s="604" t="n">
        <v>188.805</v>
      </c>
      <c r="E51" s="292" t="n">
        <v>0.0835136610775848</v>
      </c>
      <c r="F51" s="604" t="n">
        <v>185.965</v>
      </c>
      <c r="G51" s="292" t="n">
        <v>0.0826116609221358</v>
      </c>
      <c r="H51" s="604" t="n">
        <v>193.583</v>
      </c>
      <c r="I51" s="292" t="n">
        <v>0.0853352300107195</v>
      </c>
      <c r="J51" s="604" t="n">
        <v>196.054</v>
      </c>
      <c r="K51" s="292" t="n">
        <f aca="false">J51/J$55*100</f>
        <v>0.0927663830760852</v>
      </c>
      <c r="L51" s="63" t="n">
        <f aca="false">IF(B51=0,IF(B51=J51,0,100),IF(B51&lt;0,IF(J51&lt;0,-(J51/B51-1)*100,(J51/B51-1)*100),(J51/B51-1)*100))</f>
        <v>2.60363514567272</v>
      </c>
      <c r="M51" s="133" t="n">
        <f aca="false">IF(D51=0,IF(D51=J51,0,100),IF(D51&lt;0,IF(J51&lt;0,-(J51/D51-1)*100,(J51/D51-1)*100),(J51/D51-1)*100))</f>
        <v>3.83941103254681</v>
      </c>
      <c r="N51" s="133" t="n">
        <f aca="false">IF(F51=0,IF(F51=J51,0,100),IF(F51&lt;0,IF(J51&lt;0,-(J51/F51-1)*100,(J51/F51-1)*100),(J51/F51-1)*100))</f>
        <v>5.42521442206867</v>
      </c>
      <c r="O51" s="64" t="n">
        <f aca="false">IF(H51=0,IF(H51=J51,0,100),IF(H51&lt;0,IF(J51&lt;0,-(J51/H51-1)*100,(J51/H51-1)*100),(J51/H51-1)*100))</f>
        <v>1.27645506062</v>
      </c>
      <c r="Q51" s="3"/>
      <c r="R51" s="3"/>
    </row>
    <row r="52" customFormat="false" ht="12.75" hidden="false" customHeight="false" outlineLevel="0" collapsed="false">
      <c r="A52" s="393" t="s">
        <v>189</v>
      </c>
      <c r="B52" s="603" t="n">
        <v>1487.344</v>
      </c>
      <c r="C52" s="292" t="n">
        <v>0.720261547788092</v>
      </c>
      <c r="D52" s="604" t="n">
        <v>1687.215</v>
      </c>
      <c r="E52" s="292" t="n">
        <v>0.746301748762041</v>
      </c>
      <c r="F52" s="604" t="n">
        <v>1686.367</v>
      </c>
      <c r="G52" s="292" t="n">
        <v>0.749138702413247</v>
      </c>
      <c r="H52" s="604" t="n">
        <v>1725.477</v>
      </c>
      <c r="I52" s="292" t="n">
        <v>0.760624521126371</v>
      </c>
      <c r="J52" s="604" t="n">
        <v>1729.869</v>
      </c>
      <c r="K52" s="292" t="n">
        <f aca="false">J52/J$55*100</f>
        <v>0.818517807978641</v>
      </c>
      <c r="L52" s="63" t="n">
        <f aca="false">IF(B52=0,IF(B52=J52,0,100),IF(B52&lt;0,IF(J52&lt;0,-(J52/B52-1)*100,(J52/B52-1)*100),(J52/B52-1)*100))</f>
        <v>16.3059117460386</v>
      </c>
      <c r="M52" s="133" t="n">
        <f aca="false">IF(D52=0,IF(D52=J52,0,100),IF(D52&lt;0,IF(J52&lt;0,-(J52/D52-1)*100,(J52/D52-1)*100),(J52/D52-1)*100))</f>
        <v>2.52807140761551</v>
      </c>
      <c r="N52" s="133" t="n">
        <f aca="false">IF(F52=0,IF(F52=J52,0,100),IF(F52&lt;0,IF(J52&lt;0,-(J52/F52-1)*100,(J52/F52-1)*100),(J52/F52-1)*100))</f>
        <v>2.57962827783038</v>
      </c>
      <c r="O52" s="64" t="n">
        <f aca="false">IF(H52=0,IF(H52=J52,0,100),IF(H52&lt;0,IF(J52&lt;0,-(J52/H52-1)*100,(J52/H52-1)*100),(J52/H52-1)*100))</f>
        <v>0.254538310275931</v>
      </c>
      <c r="Q52" s="3"/>
      <c r="R52" s="3"/>
    </row>
    <row r="53" customFormat="false" ht="12.75" hidden="false" customHeight="false" outlineLevel="0" collapsed="false">
      <c r="A53" s="393" t="s">
        <v>190</v>
      </c>
      <c r="B53" s="603" t="n">
        <v>18667.567</v>
      </c>
      <c r="C53" s="292" t="n">
        <v>9.03996029221076</v>
      </c>
      <c r="D53" s="604" t="n">
        <v>26990.099</v>
      </c>
      <c r="E53" s="292" t="n">
        <v>11.9384655085218</v>
      </c>
      <c r="F53" s="604" t="n">
        <v>26989.275</v>
      </c>
      <c r="G53" s="292" t="n">
        <v>11.9895078903787</v>
      </c>
      <c r="H53" s="604" t="n">
        <v>25261.584</v>
      </c>
      <c r="I53" s="292" t="n">
        <v>11.1358077985934</v>
      </c>
      <c r="J53" s="604" t="n">
        <v>23678.43</v>
      </c>
      <c r="K53" s="292" t="n">
        <f aca="false">J53/J$55*100</f>
        <v>11.2038637723294</v>
      </c>
      <c r="L53" s="63" t="n">
        <f aca="false">IF(B53=0,IF(B53=J53,0,100),IF(B53&lt;0,IF(J53&lt;0,-(J53/B53-1)*100,(J53/B53-1)*100),(J53/B53-1)*100))</f>
        <v>26.8426142517662</v>
      </c>
      <c r="M53" s="133" t="n">
        <f aca="false">IF(D53=0,IF(D53=J53,0,100),IF(D53&lt;0,IF(J53&lt;0,-(J53/D53-1)*100,(J53/D53-1)*100),(J53/D53-1)*100))</f>
        <v>-12.2699401732465</v>
      </c>
      <c r="N53" s="133" t="n">
        <f aca="false">IF(F53=0,IF(F53=J53,0,100),IF(F53&lt;0,IF(J53&lt;0,-(J53/F53-1)*100,(J53/F53-1)*100),(J53/F53-1)*100))</f>
        <v>-12.267261717849</v>
      </c>
      <c r="O53" s="64" t="n">
        <f aca="false">IF(H53=0,IF(H53=J53,0,100),IF(H53&lt;0,IF(J53&lt;0,-(J53/H53-1)*100,(J53/H53-1)*100),(J53/H53-1)*100))</f>
        <v>-6.26704168669707</v>
      </c>
      <c r="Q53" s="3"/>
      <c r="R53" s="3"/>
    </row>
    <row r="54" customFormat="false" ht="12.75" hidden="false" customHeight="false" outlineLevel="0" collapsed="false">
      <c r="A54" s="393" t="s">
        <v>191</v>
      </c>
      <c r="B54" s="603" t="n">
        <v>4990.819</v>
      </c>
      <c r="C54" s="292" t="n">
        <v>2.41685515769736</v>
      </c>
      <c r="D54" s="604" t="n">
        <v>5301.107</v>
      </c>
      <c r="E54" s="292" t="n">
        <v>2.34482589621044</v>
      </c>
      <c r="F54" s="604" t="n">
        <v>3497.83</v>
      </c>
      <c r="G54" s="292" t="n">
        <v>1.55384908946992</v>
      </c>
      <c r="H54" s="604" t="n">
        <v>3621.725</v>
      </c>
      <c r="I54" s="292" t="n">
        <v>1.59652828972881</v>
      </c>
      <c r="J54" s="604" t="n">
        <v>2858.565</v>
      </c>
      <c r="K54" s="292" t="n">
        <f aca="false">J54/J$55*100</f>
        <v>1.35258008425173</v>
      </c>
      <c r="L54" s="63" t="n">
        <f aca="false">IF(B54=0,IF(B54=J54,0,100),IF(B54&lt;0,IF(J54&lt;0,-(J54/B54-1)*100,(J54/B54-1)*100),(J54/B54-1)*100))</f>
        <v>-42.7235289438467</v>
      </c>
      <c r="M54" s="133" t="n">
        <f aca="false">IF(D54=0,IF(D54=J54,0,100),IF(D54&lt;0,IF(J54&lt;0,-(J54/D54-1)*100,(J54/D54-1)*100),(J54/D54-1)*100))</f>
        <v>-46.0760742991983</v>
      </c>
      <c r="N54" s="133" t="n">
        <f aca="false">IF(F54=0,IF(F54=J54,0,100),IF(F54&lt;0,IF(J54&lt;0,-(J54/F54-1)*100,(J54/F54-1)*100),(J54/F54-1)*100))</f>
        <v>-18.2760454338833</v>
      </c>
      <c r="O54" s="64" t="n">
        <f aca="false">IF(H54=0,IF(H54=J54,0,100),IF(H54&lt;0,IF(J54&lt;0,-(J54/H54-1)*100,(J54/H54-1)*100),(J54/H54-1)*100))</f>
        <v>-21.071726870483</v>
      </c>
      <c r="Q54" s="3"/>
      <c r="R54" s="3"/>
    </row>
    <row r="55" customFormat="false" ht="13.5" hidden="false" customHeight="false" outlineLevel="0" collapsed="false">
      <c r="A55" s="598" t="s">
        <v>253</v>
      </c>
      <c r="B55" s="399" t="n">
        <v>206500.542</v>
      </c>
      <c r="C55" s="599" t="n">
        <v>100</v>
      </c>
      <c r="D55" s="399" t="n">
        <v>226076.785</v>
      </c>
      <c r="E55" s="599" t="n">
        <v>100</v>
      </c>
      <c r="F55" s="399" t="n">
        <v>225107.446</v>
      </c>
      <c r="G55" s="599" t="n">
        <v>100</v>
      </c>
      <c r="H55" s="399" t="n">
        <v>226850.036</v>
      </c>
      <c r="I55" s="599" t="n">
        <v>100</v>
      </c>
      <c r="J55" s="399" t="n">
        <f aca="false">SUM(J19:J54)</f>
        <v>211341.645</v>
      </c>
      <c r="K55" s="599" t="n">
        <f aca="false">J55/J$55*100</f>
        <v>100</v>
      </c>
      <c r="L55" s="381" t="n">
        <f aca="false">IF(B55=0,IF(B55=J55,0,100),IF(B55&lt;0,IF(J55&lt;0,-(J55/B55-1)*100,(J55/B55-1)*100),(J55/B55-1)*100))</f>
        <v>2.34435365307659</v>
      </c>
      <c r="M55" s="382" t="n">
        <f aca="false">IF(D55=0,IF(D55=J55,0,100),IF(D55&lt;0,IF(J55&lt;0,-(J55/D55-1)*100,(J55/D55-1)*100),(J55/D55-1)*100))</f>
        <v>-6.51775899944793</v>
      </c>
      <c r="N55" s="382" t="n">
        <f aca="false">IF(F55=0,IF(F55=J55,0,100),IF(F55&lt;0,IF(J55&lt;0,-(J55/F55-1)*100,(J55/F55-1)*100),(J55/F55-1)*100))</f>
        <v>-6.1152135322969</v>
      </c>
      <c r="O55" s="383" t="n">
        <f aca="false">IF(H55=0,IF(H55=J55,0,100),IF(H55&lt;0,IF(J55&lt;0,-(J55/H55-1)*100,(J55/H55-1)*100),(J55/H55-1)*100))</f>
        <v>-6.83640667352596</v>
      </c>
      <c r="Q55" s="3"/>
      <c r="R55" s="3"/>
    </row>
    <row r="56" customFormat="false" ht="12.75" hidden="false" customHeight="false" outlineLevel="0" collapsed="false">
      <c r="A56" s="102" t="s">
        <v>192</v>
      </c>
      <c r="R56" s="3"/>
    </row>
    <row r="58" customFormat="false" ht="12.75" hidden="false" customHeight="false" outlineLevel="0" collapsed="false">
      <c r="J58" s="605"/>
    </row>
    <row r="59" customFormat="false" ht="12.75" hidden="false" customHeight="false" outlineLevel="0" collapsed="false">
      <c r="J59" s="556"/>
    </row>
  </sheetData>
  <mergeCells count="7">
    <mergeCell ref="A4:A5"/>
    <mergeCell ref="B4:C4"/>
    <mergeCell ref="D4:E4"/>
    <mergeCell ref="F4:G4"/>
    <mergeCell ref="H4:I4"/>
    <mergeCell ref="J4:K4"/>
    <mergeCell ref="L4:O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0" activeCellId="0" sqref="U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6" min="2" style="1" width="8.41"/>
    <col collapsed="false" customWidth="false" hidden="false" outlineLevel="0" max="7" min="7" style="2" width="9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4" t="s">
        <v>389</v>
      </c>
    </row>
    <row r="2" customFormat="false" ht="15.75" hidden="false" customHeight="false" outlineLevel="0" collapsed="false">
      <c r="A2" s="7" t="s">
        <v>390</v>
      </c>
      <c r="B2" s="7"/>
      <c r="C2" s="7"/>
      <c r="D2" s="7"/>
    </row>
    <row r="3" customFormat="false" ht="12.75" hidden="false" customHeight="true" outlineLevel="0" collapsed="false">
      <c r="A3" s="7"/>
      <c r="B3" s="7"/>
      <c r="C3" s="7"/>
      <c r="D3" s="7"/>
      <c r="F3" s="4" t="s">
        <v>49</v>
      </c>
    </row>
    <row r="4" customFormat="false" ht="12.75" hidden="false" customHeight="false" outlineLevel="0" collapsed="false">
      <c r="A4" s="606" t="s">
        <v>257</v>
      </c>
      <c r="B4" s="404" t="s">
        <v>258</v>
      </c>
      <c r="C4" s="405" t="s">
        <v>259</v>
      </c>
      <c r="D4" s="405"/>
      <c r="E4" s="405"/>
      <c r="F4" s="405"/>
    </row>
    <row r="5" customFormat="false" ht="13.5" hidden="false" customHeight="false" outlineLevel="0" collapsed="false">
      <c r="A5" s="606"/>
      <c r="B5" s="406" t="s">
        <v>8</v>
      </c>
      <c r="C5" s="406" t="s">
        <v>51</v>
      </c>
      <c r="D5" s="406" t="s">
        <v>52</v>
      </c>
      <c r="E5" s="406" t="s">
        <v>53</v>
      </c>
      <c r="F5" s="407" t="s">
        <v>54</v>
      </c>
    </row>
    <row r="6" customFormat="false" ht="12.75" hidden="false" customHeight="false" outlineLevel="0" collapsed="false">
      <c r="A6" s="607" t="s">
        <v>260</v>
      </c>
      <c r="B6" s="608" t="n">
        <v>152437.229</v>
      </c>
      <c r="C6" s="409" t="n">
        <v>41239.5418092632</v>
      </c>
      <c r="D6" s="409" t="n">
        <v>85068.531</v>
      </c>
      <c r="E6" s="409" t="n">
        <v>130636.541</v>
      </c>
      <c r="F6" s="410" t="n">
        <v>170275.823</v>
      </c>
    </row>
    <row r="7" customFormat="false" ht="12.75" hidden="false" customHeight="false" outlineLevel="0" collapsed="false">
      <c r="A7" s="166" t="s">
        <v>391</v>
      </c>
      <c r="B7" s="412" t="n">
        <v>156245.274</v>
      </c>
      <c r="C7" s="412" t="n">
        <v>60293.17197</v>
      </c>
      <c r="D7" s="412" t="n">
        <v>111223.576</v>
      </c>
      <c r="E7" s="412" t="n">
        <v>157615.606</v>
      </c>
      <c r="F7" s="413" t="n">
        <v>201073.344</v>
      </c>
    </row>
    <row r="8" customFormat="false" ht="12.75" hidden="false" customHeight="false" outlineLevel="0" collapsed="false">
      <c r="A8" s="175" t="s">
        <v>261</v>
      </c>
      <c r="B8" s="412" t="n">
        <v>157428.59</v>
      </c>
      <c r="C8" s="412" t="n">
        <v>60711.93582</v>
      </c>
      <c r="D8" s="412" t="n">
        <v>112183.095</v>
      </c>
      <c r="E8" s="412" t="n">
        <v>159158.775</v>
      </c>
      <c r="F8" s="413" t="n">
        <v>202139.383</v>
      </c>
    </row>
    <row r="9" customFormat="false" ht="12.75" hidden="false" customHeight="false" outlineLevel="0" collapsed="false">
      <c r="A9" s="175" t="s">
        <v>392</v>
      </c>
      <c r="B9" s="412" t="n">
        <v>1183.316</v>
      </c>
      <c r="C9" s="412" t="n">
        <v>418.76385</v>
      </c>
      <c r="D9" s="412" t="n">
        <v>959.519</v>
      </c>
      <c r="E9" s="412" t="n">
        <v>1543.17</v>
      </c>
      <c r="F9" s="413" t="n">
        <v>1066.04</v>
      </c>
    </row>
    <row r="10" customFormat="false" ht="12.75" hidden="false" customHeight="false" outlineLevel="0" collapsed="false">
      <c r="A10" s="166" t="s">
        <v>262</v>
      </c>
      <c r="B10" s="412" t="n">
        <v>15479.917</v>
      </c>
      <c r="C10" s="412" t="n">
        <v>5518.60166945468</v>
      </c>
      <c r="D10" s="412" t="n">
        <v>9321.178</v>
      </c>
      <c r="E10" s="412" t="n">
        <v>12935.132</v>
      </c>
      <c r="F10" s="413" t="n">
        <v>16580.856</v>
      </c>
    </row>
    <row r="11" customFormat="false" ht="12.75" hidden="false" customHeight="false" outlineLevel="0" collapsed="false">
      <c r="A11" s="166" t="s">
        <v>393</v>
      </c>
      <c r="B11" s="412" t="n">
        <v>-11787.676</v>
      </c>
      <c r="C11" s="412" t="n">
        <v>14944.947203213</v>
      </c>
      <c r="D11" s="412" t="n">
        <v>18310.123</v>
      </c>
      <c r="E11" s="412" t="n">
        <v>14725.828</v>
      </c>
      <c r="F11" s="413" t="n">
        <v>14663.993</v>
      </c>
    </row>
    <row r="12" customFormat="false" ht="12.75" hidden="false" customHeight="true" outlineLevel="0" collapsed="false">
      <c r="A12" s="166" t="s">
        <v>264</v>
      </c>
      <c r="B12" s="412" t="n">
        <v>-1602.734</v>
      </c>
      <c r="C12" s="412" t="n">
        <v>1527.33071193084</v>
      </c>
      <c r="D12" s="412" t="n">
        <v>1239.767</v>
      </c>
      <c r="E12" s="412" t="n">
        <v>613.851</v>
      </c>
      <c r="F12" s="413" t="n">
        <v>320.536</v>
      </c>
    </row>
    <row r="13" customFormat="false" ht="13.5" hidden="false" customHeight="false" outlineLevel="0" collapsed="false">
      <c r="A13" s="168" t="s">
        <v>265</v>
      </c>
      <c r="B13" s="609" t="n">
        <v>-1486.93</v>
      </c>
      <c r="C13" s="609" t="n">
        <v>117.412</v>
      </c>
      <c r="D13" s="609" t="n">
        <v>-236.489</v>
      </c>
      <c r="E13" s="609" t="n">
        <v>-68.046</v>
      </c>
      <c r="F13" s="610" t="n">
        <v>-126.792</v>
      </c>
    </row>
    <row r="14" customFormat="false" ht="13.5" hidden="false" customHeight="false" outlineLevel="0" collapsed="false">
      <c r="A14" s="183" t="s">
        <v>394</v>
      </c>
      <c r="B14" s="611" t="n">
        <v>4978.28</v>
      </c>
      <c r="C14" s="611" t="n">
        <v>616.540239698812</v>
      </c>
      <c r="D14" s="611" t="n">
        <v>2164.198</v>
      </c>
      <c r="E14" s="611" t="n">
        <v>3271.912</v>
      </c>
      <c r="F14" s="612" t="n">
        <v>3754.628</v>
      </c>
    </row>
    <row r="15" customFormat="false" ht="13.5" hidden="false" customHeight="false" outlineLevel="0" collapsed="false">
      <c r="A15" s="183" t="s">
        <v>274</v>
      </c>
      <c r="B15" s="611" t="n">
        <v>997.02</v>
      </c>
      <c r="C15" s="611" t="n">
        <v>947.55615</v>
      </c>
      <c r="D15" s="611" t="n">
        <v>17600.585</v>
      </c>
      <c r="E15" s="611" t="n">
        <v>17610.434</v>
      </c>
      <c r="F15" s="612" t="n">
        <v>17950.456</v>
      </c>
    </row>
    <row r="16" customFormat="false" ht="12.75" hidden="false" customHeight="false" outlineLevel="0" collapsed="false">
      <c r="A16" s="187" t="s">
        <v>275</v>
      </c>
      <c r="B16" s="409" t="n">
        <v>88362.52</v>
      </c>
      <c r="C16" s="409" t="n">
        <v>45177.7526082228</v>
      </c>
      <c r="D16" s="409" t="n">
        <v>71882.67</v>
      </c>
      <c r="E16" s="409" t="n">
        <v>97742.482</v>
      </c>
      <c r="F16" s="410" t="n">
        <v>119805.238</v>
      </c>
    </row>
    <row r="17" customFormat="false" ht="12.75" hidden="false" customHeight="false" outlineLevel="0" collapsed="false">
      <c r="A17" s="166" t="s">
        <v>395</v>
      </c>
      <c r="B17" s="412" t="n">
        <v>89247.919</v>
      </c>
      <c r="C17" s="412" t="n">
        <v>27594.1767362146</v>
      </c>
      <c r="D17" s="412" t="n">
        <v>55191.505</v>
      </c>
      <c r="E17" s="412" t="n">
        <v>81302.322</v>
      </c>
      <c r="F17" s="413" t="n">
        <v>105285.253</v>
      </c>
    </row>
    <row r="18" customFormat="false" ht="12.75" hidden="false" customHeight="false" outlineLevel="0" collapsed="false">
      <c r="A18" s="175" t="s">
        <v>396</v>
      </c>
      <c r="B18" s="412" t="n">
        <v>96552.046</v>
      </c>
      <c r="C18" s="412" t="n">
        <v>30255.293530398</v>
      </c>
      <c r="D18" s="412" t="n">
        <v>60216.888</v>
      </c>
      <c r="E18" s="412" t="n">
        <v>88877.181</v>
      </c>
      <c r="F18" s="413" t="n">
        <v>114511.002</v>
      </c>
    </row>
    <row r="19" customFormat="false" ht="12.75" hidden="false" customHeight="false" outlineLevel="0" collapsed="false">
      <c r="A19" s="176" t="s">
        <v>397</v>
      </c>
      <c r="B19" s="412" t="n">
        <v>96470.019</v>
      </c>
      <c r="C19" s="412" t="n">
        <v>29598.566410398</v>
      </c>
      <c r="D19" s="412" t="n">
        <v>59219.483</v>
      </c>
      <c r="E19" s="412" t="n">
        <v>87645.407</v>
      </c>
      <c r="F19" s="413" t="n">
        <v>112653.506</v>
      </c>
    </row>
    <row r="20" customFormat="false" ht="12.75" hidden="false" customHeight="false" outlineLevel="0" collapsed="false">
      <c r="A20" s="176" t="s">
        <v>280</v>
      </c>
      <c r="B20" s="412" t="n">
        <v>7213.444</v>
      </c>
      <c r="C20" s="412" t="n">
        <v>2177.46021</v>
      </c>
      <c r="D20" s="412" t="n">
        <v>4435.412</v>
      </c>
      <c r="E20" s="412" t="n">
        <v>6772.008</v>
      </c>
      <c r="F20" s="413" t="n">
        <v>9013.381</v>
      </c>
    </row>
    <row r="21" customFormat="false" ht="12.75" hidden="false" customHeight="false" outlineLevel="0" collapsed="false">
      <c r="A21" s="176" t="s">
        <v>281</v>
      </c>
      <c r="B21" s="412" t="n">
        <v>7131.417</v>
      </c>
      <c r="C21" s="412" t="n">
        <v>1520.73309</v>
      </c>
      <c r="D21" s="412" t="n">
        <v>3438.007</v>
      </c>
      <c r="E21" s="412" t="n">
        <v>5540.236</v>
      </c>
      <c r="F21" s="413" t="n">
        <v>7155.887</v>
      </c>
    </row>
    <row r="22" customFormat="false" ht="12.75" hidden="false" customHeight="false" outlineLevel="0" collapsed="false">
      <c r="A22" s="175" t="s">
        <v>282</v>
      </c>
      <c r="B22" s="412" t="n">
        <v>7304.127</v>
      </c>
      <c r="C22" s="412" t="n">
        <v>2661.1167941834</v>
      </c>
      <c r="D22" s="412" t="n">
        <v>5025.383</v>
      </c>
      <c r="E22" s="412" t="n">
        <v>7574.858</v>
      </c>
      <c r="F22" s="413" t="n">
        <v>9225.749</v>
      </c>
    </row>
    <row r="23" customFormat="false" ht="12.75" hidden="false" customHeight="true" outlineLevel="0" collapsed="false">
      <c r="A23" s="166" t="s">
        <v>283</v>
      </c>
      <c r="B23" s="412" t="n">
        <v>-885.399</v>
      </c>
      <c r="C23" s="412" t="n">
        <v>17583.5758720083</v>
      </c>
      <c r="D23" s="412" t="n">
        <v>16691.165</v>
      </c>
      <c r="E23" s="412" t="n">
        <v>16440.162</v>
      </c>
      <c r="F23" s="413" t="n">
        <v>14519.985</v>
      </c>
    </row>
    <row r="24" customFormat="false" ht="12.75" hidden="false" customHeight="false" outlineLevel="0" collapsed="false">
      <c r="A24" s="175" t="s">
        <v>284</v>
      </c>
      <c r="B24" s="412" t="n">
        <v>3065.87</v>
      </c>
      <c r="C24" s="412" t="n">
        <v>18570.4842754229</v>
      </c>
      <c r="D24" s="412" t="n">
        <v>17222.907</v>
      </c>
      <c r="E24" s="412" t="n">
        <v>17031.137</v>
      </c>
      <c r="F24" s="413" t="n">
        <v>18138.561</v>
      </c>
    </row>
    <row r="25" customFormat="false" ht="12.75" hidden="false" customHeight="false" outlineLevel="0" collapsed="false">
      <c r="A25" s="175" t="s">
        <v>285</v>
      </c>
      <c r="B25" s="412" t="n">
        <v>1795.829</v>
      </c>
      <c r="C25" s="412" t="n">
        <v>1567.3110916658</v>
      </c>
      <c r="D25" s="412" t="n">
        <v>1556.838</v>
      </c>
      <c r="E25" s="412" t="n">
        <v>1587.871</v>
      </c>
      <c r="F25" s="413" t="n">
        <v>3290.529</v>
      </c>
    </row>
    <row r="26" customFormat="false" ht="12.75" hidden="false" customHeight="false" outlineLevel="0" collapsed="false">
      <c r="A26" s="175" t="s">
        <v>286</v>
      </c>
      <c r="B26" s="412" t="n">
        <v>-2330.835</v>
      </c>
      <c r="C26" s="412" t="n">
        <v>1619.54419825111</v>
      </c>
      <c r="D26" s="412" t="n">
        <v>1782.701</v>
      </c>
      <c r="E26" s="412" t="n">
        <v>1689.657</v>
      </c>
      <c r="F26" s="413" t="n">
        <v>229.047</v>
      </c>
    </row>
    <row r="27" customFormat="false" ht="24.75" hidden="false" customHeight="false" outlineLevel="0" collapsed="false">
      <c r="A27" s="182" t="s">
        <v>287</v>
      </c>
      <c r="B27" s="609" t="n">
        <v>-175.395</v>
      </c>
      <c r="C27" s="609" t="n">
        <v>1039.14151</v>
      </c>
      <c r="D27" s="609" t="n">
        <v>757.605</v>
      </c>
      <c r="E27" s="609" t="n">
        <v>692.762</v>
      </c>
      <c r="F27" s="610" t="n">
        <v>557.094</v>
      </c>
    </row>
    <row r="28" customFormat="false" ht="13.5" hidden="false" customHeight="false" outlineLevel="0" collapsed="false">
      <c r="A28" s="613" t="s">
        <v>398</v>
      </c>
      <c r="B28" s="614" t="n">
        <v>0</v>
      </c>
      <c r="C28" s="614" t="n">
        <v>0</v>
      </c>
      <c r="D28" s="614" t="n">
        <v>0</v>
      </c>
      <c r="E28" s="614" t="n">
        <v>0</v>
      </c>
      <c r="F28" s="615" t="n">
        <v>0</v>
      </c>
    </row>
    <row r="29" customFormat="false" ht="13.5" hidden="false" customHeight="false" outlineLevel="0" collapsed="false">
      <c r="A29" s="183" t="s">
        <v>399</v>
      </c>
      <c r="B29" s="614" t="n">
        <v>252.156</v>
      </c>
      <c r="C29" s="614" t="n">
        <v>103.611</v>
      </c>
      <c r="D29" s="614" t="n">
        <v>138.853</v>
      </c>
      <c r="E29" s="614" t="n">
        <v>218.172</v>
      </c>
      <c r="F29" s="615" t="n">
        <v>290.231</v>
      </c>
    </row>
    <row r="30" customFormat="false" ht="12.75" hidden="false" customHeight="false" outlineLevel="0" collapsed="false">
      <c r="A30" s="163" t="s">
        <v>293</v>
      </c>
      <c r="B30" s="409" t="n">
        <v>59092.764</v>
      </c>
      <c r="C30" s="409" t="n">
        <v>15961.7244156535</v>
      </c>
      <c r="D30" s="409" t="n">
        <v>33328.294</v>
      </c>
      <c r="E30" s="409" t="n">
        <v>51505.414</v>
      </c>
      <c r="F30" s="410" t="n">
        <v>66890.894</v>
      </c>
    </row>
    <row r="31" customFormat="false" ht="12.75" hidden="false" customHeight="false" outlineLevel="0" collapsed="false">
      <c r="A31" s="166" t="s">
        <v>294</v>
      </c>
      <c r="B31" s="412" t="n">
        <v>27302.227</v>
      </c>
      <c r="C31" s="412" t="n">
        <v>10330.311516</v>
      </c>
      <c r="D31" s="412" t="n">
        <v>19993.76</v>
      </c>
      <c r="E31" s="412" t="n">
        <v>29142.655</v>
      </c>
      <c r="F31" s="413" t="n">
        <v>36217.89</v>
      </c>
    </row>
    <row r="32" customFormat="false" ht="12.75" hidden="false" customHeight="false" outlineLevel="0" collapsed="false">
      <c r="A32" s="166" t="s">
        <v>295</v>
      </c>
      <c r="B32" s="412" t="n">
        <v>-247.905</v>
      </c>
      <c r="C32" s="412" t="n">
        <v>-2355.94576103781</v>
      </c>
      <c r="D32" s="412" t="n">
        <v>-3145.087</v>
      </c>
      <c r="E32" s="412" t="n">
        <v>-2454.405</v>
      </c>
      <c r="F32" s="413" t="n">
        <v>-2871.137</v>
      </c>
    </row>
    <row r="33" customFormat="false" ht="12.75" hidden="false" customHeight="false" outlineLevel="0" collapsed="false">
      <c r="A33" s="166" t="s">
        <v>296</v>
      </c>
      <c r="B33" s="412" t="n">
        <v>34743.005</v>
      </c>
      <c r="C33" s="412" t="n">
        <v>8444.22141</v>
      </c>
      <c r="D33" s="412" t="n">
        <v>17479.382</v>
      </c>
      <c r="E33" s="412" t="n">
        <v>26489.605</v>
      </c>
      <c r="F33" s="413" t="n">
        <v>36006.899</v>
      </c>
    </row>
    <row r="34" customFormat="false" ht="12.75" hidden="false" customHeight="false" outlineLevel="0" collapsed="false">
      <c r="A34" s="166" t="s">
        <v>297</v>
      </c>
      <c r="B34" s="412" t="n">
        <v>2342.188</v>
      </c>
      <c r="C34" s="412" t="n">
        <v>520.073168633896</v>
      </c>
      <c r="D34" s="412" t="n">
        <v>1115.742</v>
      </c>
      <c r="E34" s="412" t="n">
        <v>1783.787</v>
      </c>
      <c r="F34" s="413" t="n">
        <v>2659.079</v>
      </c>
    </row>
    <row r="35" customFormat="false" ht="13.5" hidden="false" customHeight="false" outlineLevel="0" collapsed="false">
      <c r="A35" s="168" t="s">
        <v>298</v>
      </c>
      <c r="B35" s="609" t="n">
        <v>362.375</v>
      </c>
      <c r="C35" s="609" t="n">
        <v>-63.21041932516</v>
      </c>
      <c r="D35" s="609" t="n">
        <v>-115.981</v>
      </c>
      <c r="E35" s="609" t="n">
        <v>-111.347</v>
      </c>
      <c r="F35" s="610" t="n">
        <v>-196.323</v>
      </c>
    </row>
    <row r="36" customFormat="false" ht="13.5" hidden="false" customHeight="false" outlineLevel="0" collapsed="false">
      <c r="A36" s="171" t="s">
        <v>400</v>
      </c>
      <c r="B36" s="614" t="n">
        <v>945.459</v>
      </c>
      <c r="C36" s="614" t="n">
        <v>-16460.6358816748</v>
      </c>
      <c r="D36" s="614" t="n">
        <v>388.587</v>
      </c>
      <c r="E36" s="614" t="n">
        <v>699.758</v>
      </c>
      <c r="F36" s="615" t="n">
        <v>1872.716</v>
      </c>
    </row>
    <row r="37" customFormat="false" ht="13.5" hidden="false" customHeight="false" outlineLevel="0" collapsed="false">
      <c r="A37" s="171" t="s">
        <v>401</v>
      </c>
      <c r="B37" s="614" t="n">
        <v>5.247</v>
      </c>
      <c r="C37" s="614" t="n">
        <v>0</v>
      </c>
      <c r="D37" s="614" t="n">
        <v>0</v>
      </c>
      <c r="E37" s="614" t="n">
        <v>0</v>
      </c>
      <c r="F37" s="615" t="n">
        <v>0</v>
      </c>
    </row>
    <row r="38" customFormat="false" ht="12.75" hidden="false" customHeight="true" outlineLevel="0" collapsed="false">
      <c r="A38" s="171" t="s">
        <v>402</v>
      </c>
      <c r="B38" s="614" t="n">
        <v>0</v>
      </c>
      <c r="C38" s="614" t="n">
        <v>0</v>
      </c>
      <c r="D38" s="614" t="n">
        <v>0</v>
      </c>
      <c r="E38" s="614" t="n">
        <v>0</v>
      </c>
      <c r="F38" s="615" t="n">
        <v>0</v>
      </c>
    </row>
    <row r="39" customFormat="false" ht="13.5" hidden="false" customHeight="false" outlineLevel="0" collapsed="false">
      <c r="A39" s="616" t="s">
        <v>403</v>
      </c>
      <c r="B39" s="617" t="n">
        <v>9754.383</v>
      </c>
      <c r="C39" s="617" t="n">
        <v>-1978.81394323955</v>
      </c>
      <c r="D39" s="617" t="n">
        <v>-905.09</v>
      </c>
      <c r="E39" s="617" t="n">
        <v>1353.061</v>
      </c>
      <c r="F39" s="618" t="n">
        <v>3121.827</v>
      </c>
    </row>
    <row r="40" customFormat="false" ht="13.5" hidden="false" customHeight="false" outlineLevel="0" collapsed="false">
      <c r="A40" s="358" t="s">
        <v>308</v>
      </c>
      <c r="B40" s="619"/>
      <c r="C40" s="619"/>
      <c r="D40" s="619"/>
      <c r="E40" s="619"/>
      <c r="F40" s="620"/>
    </row>
    <row r="41" customFormat="false" ht="12.75" hidden="false" customHeight="false" outlineLevel="0" collapsed="false">
      <c r="A41" s="187" t="s">
        <v>404</v>
      </c>
      <c r="B41" s="621" t="n">
        <v>11746.278</v>
      </c>
      <c r="C41" s="621" t="n">
        <v>2679.268</v>
      </c>
      <c r="D41" s="621" t="n">
        <v>5045.095</v>
      </c>
      <c r="E41" s="621" t="n">
        <v>7874.062</v>
      </c>
      <c r="F41" s="622" t="n">
        <v>10011.474</v>
      </c>
    </row>
    <row r="42" customFormat="false" ht="24" hidden="false" customHeight="false" outlineLevel="0" collapsed="false">
      <c r="A42" s="419" t="s">
        <v>267</v>
      </c>
      <c r="B42" s="623" t="n">
        <v>22.867</v>
      </c>
      <c r="C42" s="623" t="n">
        <v>0</v>
      </c>
      <c r="D42" s="623" t="n">
        <v>0</v>
      </c>
      <c r="E42" s="623" t="n">
        <v>0</v>
      </c>
      <c r="F42" s="624" t="n">
        <v>0</v>
      </c>
    </row>
    <row r="43" customFormat="false" ht="12.75" hidden="false" customHeight="false" outlineLevel="0" collapsed="false">
      <c r="A43" s="419" t="s">
        <v>268</v>
      </c>
      <c r="B43" s="623" t="n">
        <v>61.038</v>
      </c>
      <c r="C43" s="623" t="n">
        <v>16.309</v>
      </c>
      <c r="D43" s="623" t="n">
        <v>29.175</v>
      </c>
      <c r="E43" s="623" t="n">
        <v>40.442</v>
      </c>
      <c r="F43" s="624" t="n">
        <v>54.886</v>
      </c>
    </row>
    <row r="44" customFormat="false" ht="12.75" hidden="false" customHeight="false" outlineLevel="0" collapsed="false">
      <c r="A44" s="419" t="s">
        <v>310</v>
      </c>
      <c r="B44" s="623" t="n">
        <v>7315.097</v>
      </c>
      <c r="C44" s="623" t="n">
        <v>1567.88</v>
      </c>
      <c r="D44" s="623" t="n">
        <v>3259.304</v>
      </c>
      <c r="E44" s="623" t="n">
        <v>5092.237</v>
      </c>
      <c r="F44" s="624" t="n">
        <v>6340.945</v>
      </c>
    </row>
    <row r="45" customFormat="false" ht="12.75" hidden="false" customHeight="false" outlineLevel="0" collapsed="false">
      <c r="A45" s="419" t="s">
        <v>270</v>
      </c>
      <c r="B45" s="623" t="n">
        <v>3980.531</v>
      </c>
      <c r="C45" s="623" t="n">
        <v>435.493</v>
      </c>
      <c r="D45" s="623" t="n">
        <v>1061.02</v>
      </c>
      <c r="E45" s="623" t="n">
        <v>1971.805</v>
      </c>
      <c r="F45" s="624" t="n">
        <v>2238.409</v>
      </c>
    </row>
    <row r="46" customFormat="false" ht="12.75" hidden="false" customHeight="false" outlineLevel="0" collapsed="false">
      <c r="A46" s="419" t="s">
        <v>271</v>
      </c>
      <c r="B46" s="623" t="n">
        <v>366.745</v>
      </c>
      <c r="C46" s="623" t="n">
        <v>659.586</v>
      </c>
      <c r="D46" s="623" t="n">
        <v>695.596</v>
      </c>
      <c r="E46" s="623" t="n">
        <v>769.578</v>
      </c>
      <c r="F46" s="624" t="n">
        <v>1377.234</v>
      </c>
    </row>
    <row r="47" customFormat="false" ht="12.75" hidden="false" customHeight="false" outlineLevel="0" collapsed="false">
      <c r="A47" s="625" t="s">
        <v>312</v>
      </c>
      <c r="B47" s="623" t="n">
        <v>2169.41</v>
      </c>
      <c r="C47" s="623" t="n">
        <v>1965.839</v>
      </c>
      <c r="D47" s="623" t="n">
        <v>2554.316</v>
      </c>
      <c r="E47" s="623" t="n">
        <v>3346.128</v>
      </c>
      <c r="F47" s="624" t="n">
        <v>4554.973</v>
      </c>
    </row>
    <row r="48" customFormat="false" ht="12.75" hidden="false" customHeight="false" outlineLevel="0" collapsed="false">
      <c r="A48" s="419" t="s">
        <v>300</v>
      </c>
      <c r="B48" s="623" t="n">
        <v>238.578</v>
      </c>
      <c r="C48" s="623" t="n">
        <v>66.113</v>
      </c>
      <c r="D48" s="623" t="n">
        <v>111.477</v>
      </c>
      <c r="E48" s="623" t="n">
        <v>165.381</v>
      </c>
      <c r="F48" s="624" t="n">
        <v>199.75</v>
      </c>
    </row>
    <row r="49" customFormat="false" ht="24" hidden="false" customHeight="false" outlineLevel="0" collapsed="false">
      <c r="A49" s="419" t="s">
        <v>301</v>
      </c>
      <c r="B49" s="623" t="n">
        <v>0</v>
      </c>
      <c r="C49" s="623" t="n">
        <v>0</v>
      </c>
      <c r="D49" s="623" t="n">
        <v>0</v>
      </c>
      <c r="E49" s="623" t="n">
        <v>0</v>
      </c>
      <c r="F49" s="624" t="n">
        <v>0</v>
      </c>
    </row>
    <row r="50" customFormat="false" ht="12.75" hidden="false" customHeight="false" outlineLevel="0" collapsed="false">
      <c r="A50" s="419" t="s">
        <v>302</v>
      </c>
      <c r="B50" s="623" t="n">
        <v>1115.075</v>
      </c>
      <c r="C50" s="623" t="n">
        <v>1166.63</v>
      </c>
      <c r="D50" s="623" t="n">
        <v>1561.288</v>
      </c>
      <c r="E50" s="623" t="n">
        <v>2118.648</v>
      </c>
      <c r="F50" s="624" t="n">
        <v>2772.985</v>
      </c>
    </row>
    <row r="51" customFormat="false" ht="12.75" hidden="false" customHeight="false" outlineLevel="0" collapsed="false">
      <c r="A51" s="419" t="s">
        <v>303</v>
      </c>
      <c r="B51" s="623" t="n">
        <v>815.757</v>
      </c>
      <c r="C51" s="623" t="n">
        <v>733.096</v>
      </c>
      <c r="D51" s="623" t="n">
        <v>881.551</v>
      </c>
      <c r="E51" s="623" t="n">
        <v>1062.098</v>
      </c>
      <c r="F51" s="624" t="n">
        <v>1582.238</v>
      </c>
    </row>
    <row r="52" customFormat="false" ht="24" hidden="false" customHeight="false" outlineLevel="0" collapsed="false">
      <c r="A52" s="625" t="s">
        <v>313</v>
      </c>
      <c r="B52" s="623" t="n">
        <v>4978.281</v>
      </c>
      <c r="C52" s="623" t="n">
        <v>616.541</v>
      </c>
      <c r="D52" s="623" t="n">
        <v>2164.202</v>
      </c>
      <c r="E52" s="623" t="n">
        <v>3271.912</v>
      </c>
      <c r="F52" s="624" t="n">
        <v>3754.628</v>
      </c>
    </row>
    <row r="53" customFormat="false" ht="12.75" hidden="false" customHeight="false" outlineLevel="0" collapsed="false">
      <c r="A53" s="625" t="s">
        <v>314</v>
      </c>
      <c r="B53" s="623" t="n">
        <v>2362.897</v>
      </c>
      <c r="C53" s="623" t="n">
        <v>571.818</v>
      </c>
      <c r="D53" s="623" t="n">
        <v>2075.116</v>
      </c>
      <c r="E53" s="623" t="n">
        <v>4267.56</v>
      </c>
      <c r="F53" s="624" t="n">
        <v>7479.729</v>
      </c>
    </row>
    <row r="54" customFormat="false" ht="12.75" hidden="false" customHeight="false" outlineLevel="0" collapsed="false">
      <c r="A54" s="625" t="s">
        <v>315</v>
      </c>
      <c r="B54" s="623" t="n">
        <v>3292.396</v>
      </c>
      <c r="C54" s="623" t="n">
        <v>774.764</v>
      </c>
      <c r="D54" s="623" t="n">
        <v>1839.14</v>
      </c>
      <c r="E54" s="623" t="n">
        <v>4482.8</v>
      </c>
      <c r="F54" s="624" t="n">
        <v>11345.401</v>
      </c>
    </row>
    <row r="55" customFormat="false" ht="12.75" hidden="false" customHeight="false" outlineLevel="0" collapsed="false">
      <c r="A55" s="626" t="s">
        <v>316</v>
      </c>
      <c r="B55" s="627" t="n">
        <v>13423.471</v>
      </c>
      <c r="C55" s="627" t="n">
        <v>-2084.875</v>
      </c>
      <c r="D55" s="627" t="n">
        <v>-342.537</v>
      </c>
      <c r="E55" s="627" t="n">
        <v>2393.842</v>
      </c>
      <c r="F55" s="628" t="n">
        <v>958.028</v>
      </c>
    </row>
    <row r="56" customFormat="false" ht="12.75" hidden="false" customHeight="false" outlineLevel="0" collapsed="false">
      <c r="A56" s="625" t="s">
        <v>317</v>
      </c>
      <c r="B56" s="623" t="n">
        <v>1310.469</v>
      </c>
      <c r="C56" s="623" t="n">
        <v>-10.264</v>
      </c>
      <c r="D56" s="623" t="n">
        <v>151.028</v>
      </c>
      <c r="E56" s="623" t="n">
        <v>330.723</v>
      </c>
      <c r="F56" s="624" t="n">
        <v>216.571</v>
      </c>
    </row>
    <row r="57" customFormat="false" ht="13.5" hidden="false" customHeight="false" outlineLevel="0" collapsed="false">
      <c r="A57" s="219" t="s">
        <v>318</v>
      </c>
      <c r="B57" s="629" t="n">
        <v>12113.002</v>
      </c>
      <c r="C57" s="629" t="n">
        <v>-2074.611</v>
      </c>
      <c r="D57" s="629" t="n">
        <v>-493.565</v>
      </c>
      <c r="E57" s="629" t="n">
        <v>2063.119</v>
      </c>
      <c r="F57" s="630" t="n">
        <v>741.457</v>
      </c>
    </row>
    <row r="58" customFormat="false" ht="12.75" hidden="false" customHeight="false" outlineLevel="0" collapsed="false">
      <c r="A58" s="438"/>
    </row>
  </sheetData>
  <mergeCells count="2">
    <mergeCell ref="A4:A5"/>
    <mergeCell ref="C4:F4"/>
  </mergeCells>
  <printOptions headings="false" gridLines="false" gridLinesSet="true" horizontalCentered="false" verticalCentered="false"/>
  <pageMargins left="0.39375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6</oddFooter>
  </headerFooter>
  <colBreaks count="1" manualBreakCount="1">
    <brk id="2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54" activeCellId="0" sqref="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0.41"/>
    <col collapsed="false" customWidth="true" hidden="false" outlineLevel="0" max="3" min="3" style="158" width="10.85"/>
    <col collapsed="false" customWidth="true" hidden="false" outlineLevel="0" max="4" min="4" style="158" width="11.13"/>
    <col collapsed="false" customWidth="true" hidden="false" outlineLevel="0" max="5" min="5" style="158" width="11.7"/>
    <col collapsed="false" customWidth="true" hidden="false" outlineLevel="0" max="6" min="6" style="158" width="11.56"/>
    <col collapsed="false" customWidth="true" hidden="false" outlineLevel="0" max="7" min="7" style="1" width="11.7"/>
    <col collapsed="false" customWidth="true" hidden="false" outlineLevel="0" max="8" min="8" style="3" width="11.13"/>
    <col collapsed="false" customWidth="false" hidden="false" outlineLevel="0" max="9" min="9" style="1" width="9.14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G1" s="4" t="s">
        <v>405</v>
      </c>
    </row>
    <row r="2" customFormat="false" ht="15.75" hidden="false" customHeight="false" outlineLevel="0" collapsed="false">
      <c r="A2" s="7" t="s">
        <v>406</v>
      </c>
      <c r="B2" s="7"/>
      <c r="C2" s="1"/>
      <c r="D2" s="1"/>
      <c r="E2" s="1"/>
      <c r="F2" s="1"/>
    </row>
    <row r="3" customFormat="false" ht="13.5" hidden="false" customHeight="false" outlineLevel="0" collapsed="false">
      <c r="A3" s="631"/>
      <c r="B3" s="631"/>
      <c r="C3" s="1"/>
      <c r="D3" s="1"/>
      <c r="E3" s="1"/>
      <c r="F3" s="1"/>
      <c r="G3" s="4" t="s">
        <v>49</v>
      </c>
    </row>
    <row r="4" customFormat="false" ht="31.5" hidden="false" customHeight="true" outlineLevel="0" collapsed="false">
      <c r="A4" s="368" t="s">
        <v>2</v>
      </c>
      <c r="B4" s="368"/>
      <c r="C4" s="632" t="s">
        <v>407</v>
      </c>
      <c r="D4" s="632" t="s">
        <v>408</v>
      </c>
      <c r="E4" s="632" t="s">
        <v>409</v>
      </c>
      <c r="F4" s="632" t="s">
        <v>410</v>
      </c>
      <c r="G4" s="633" t="s">
        <v>411</v>
      </c>
    </row>
    <row r="5" customFormat="false" ht="12.75" hidden="false" customHeight="true" outlineLevel="0" collapsed="false">
      <c r="A5" s="634" t="s">
        <v>326</v>
      </c>
      <c r="B5" s="634"/>
      <c r="C5" s="635" t="n">
        <v>63.277</v>
      </c>
      <c r="D5" s="635" t="n">
        <v>35</v>
      </c>
      <c r="E5" s="635" t="n">
        <v>63.277</v>
      </c>
      <c r="F5" s="635" t="n">
        <v>63.277</v>
      </c>
      <c r="G5" s="636" t="n">
        <v>63.277</v>
      </c>
    </row>
    <row r="6" customFormat="false" ht="12.75" hidden="false" customHeight="true" outlineLevel="0" collapsed="false">
      <c r="A6" s="637" t="s">
        <v>327</v>
      </c>
      <c r="B6" s="637"/>
      <c r="C6" s="638" t="n">
        <v>31.626</v>
      </c>
      <c r="D6" s="638" t="n">
        <v>9.959</v>
      </c>
      <c r="E6" s="638" t="n">
        <v>10</v>
      </c>
      <c r="F6" s="638" t="n">
        <v>17.999</v>
      </c>
      <c r="G6" s="639" t="n">
        <v>19.793</v>
      </c>
    </row>
    <row r="7" customFormat="false" ht="12.75" hidden="false" customHeight="true" outlineLevel="0" collapsed="false">
      <c r="A7" s="637" t="s">
        <v>412</v>
      </c>
      <c r="B7" s="637"/>
      <c r="C7" s="638" t="n">
        <v>61.653</v>
      </c>
      <c r="D7" s="638" t="n">
        <v>37.4</v>
      </c>
      <c r="E7" s="638" t="n">
        <v>49.885</v>
      </c>
      <c r="F7" s="638" t="n">
        <v>49.885</v>
      </c>
      <c r="G7" s="639" t="n">
        <v>60.025</v>
      </c>
    </row>
    <row r="8" customFormat="false" ht="12.75" hidden="false" customHeight="true" outlineLevel="0" collapsed="false">
      <c r="A8" s="637" t="s">
        <v>413</v>
      </c>
      <c r="B8" s="637"/>
      <c r="C8" s="638" t="n">
        <v>1.6</v>
      </c>
      <c r="D8" s="638" t="n">
        <v>0.252</v>
      </c>
      <c r="E8" s="638" t="n">
        <v>40.32</v>
      </c>
      <c r="F8" s="638" t="n">
        <v>40.32</v>
      </c>
      <c r="G8" s="639" t="n">
        <v>40.32</v>
      </c>
    </row>
    <row r="9" customFormat="false" ht="12.75" hidden="false" customHeight="true" outlineLevel="0" collapsed="false">
      <c r="A9" s="637" t="s">
        <v>414</v>
      </c>
      <c r="B9" s="637"/>
      <c r="C9" s="638" t="n">
        <v>37.221</v>
      </c>
      <c r="D9" s="638" t="n">
        <v>0</v>
      </c>
      <c r="E9" s="638" t="n">
        <v>0</v>
      </c>
      <c r="F9" s="638" t="n">
        <v>0</v>
      </c>
      <c r="G9" s="639" t="n">
        <v>5.508</v>
      </c>
    </row>
    <row r="10" customFormat="false" ht="12.75" hidden="false" customHeight="true" outlineLevel="0" collapsed="false">
      <c r="A10" s="637" t="s">
        <v>415</v>
      </c>
      <c r="B10" s="637"/>
      <c r="C10" s="638" t="n">
        <v>15.025</v>
      </c>
      <c r="D10" s="638" t="n">
        <v>24.705</v>
      </c>
      <c r="E10" s="638" t="n">
        <v>24.705</v>
      </c>
      <c r="F10" s="638" t="n">
        <v>24.705</v>
      </c>
      <c r="G10" s="639" t="n">
        <v>202.368</v>
      </c>
    </row>
    <row r="11" customFormat="false" ht="12.75" hidden="false" customHeight="true" outlineLevel="0" collapsed="false">
      <c r="A11" s="637" t="s">
        <v>416</v>
      </c>
      <c r="B11" s="637"/>
      <c r="C11" s="638" t="n">
        <v>85.458</v>
      </c>
      <c r="D11" s="638" t="n">
        <v>23.995</v>
      </c>
      <c r="E11" s="638" t="n">
        <v>55.642</v>
      </c>
      <c r="F11" s="638" t="n">
        <v>55.642</v>
      </c>
      <c r="G11" s="639" t="n">
        <v>131.485</v>
      </c>
    </row>
    <row r="12" customFormat="false" ht="12" hidden="false" customHeight="true" outlineLevel="0" collapsed="false">
      <c r="A12" s="637" t="s">
        <v>417</v>
      </c>
      <c r="B12" s="637"/>
      <c r="C12" s="638" t="n">
        <v>3213.089</v>
      </c>
      <c r="D12" s="638" t="n">
        <v>1249.361</v>
      </c>
      <c r="E12" s="638" t="n">
        <v>1249.361</v>
      </c>
      <c r="F12" s="638" t="n">
        <v>1249.361</v>
      </c>
      <c r="G12" s="639" t="n">
        <v>1249.361</v>
      </c>
    </row>
    <row r="13" customFormat="false" ht="12.75" hidden="false" customHeight="true" outlineLevel="0" collapsed="false">
      <c r="A13" s="637" t="s">
        <v>418</v>
      </c>
      <c r="B13" s="637"/>
      <c r="C13" s="638" t="n">
        <v>115.926</v>
      </c>
      <c r="D13" s="638" t="n">
        <v>170</v>
      </c>
      <c r="E13" s="638" t="n">
        <v>171.06</v>
      </c>
      <c r="F13" s="638" t="n">
        <v>171.018</v>
      </c>
      <c r="G13" s="639" t="n">
        <v>128.034</v>
      </c>
    </row>
    <row r="14" customFormat="false" ht="25.5" hidden="false" customHeight="true" outlineLevel="0" collapsed="false">
      <c r="A14" s="637" t="s">
        <v>419</v>
      </c>
      <c r="B14" s="637"/>
      <c r="C14" s="638" t="n">
        <v>140.56</v>
      </c>
      <c r="D14" s="638" t="n">
        <v>58.111</v>
      </c>
      <c r="E14" s="638" t="n">
        <v>211.311</v>
      </c>
      <c r="F14" s="638" t="n">
        <v>211.311</v>
      </c>
      <c r="G14" s="639" t="n">
        <v>1069.476</v>
      </c>
    </row>
    <row r="15" customFormat="false" ht="12.75" hidden="false" customHeight="true" outlineLevel="0" collapsed="false">
      <c r="A15" s="637" t="s">
        <v>420</v>
      </c>
      <c r="B15" s="637"/>
      <c r="C15" s="638" t="n">
        <v>375.209</v>
      </c>
      <c r="D15" s="638" t="n">
        <v>0</v>
      </c>
      <c r="E15" s="638" t="n">
        <v>0</v>
      </c>
      <c r="F15" s="638" t="n">
        <v>0</v>
      </c>
      <c r="G15" s="639" t="n">
        <v>0</v>
      </c>
    </row>
    <row r="16" customFormat="false" ht="12.75" hidden="false" customHeight="true" outlineLevel="0" collapsed="false">
      <c r="A16" s="637" t="s">
        <v>421</v>
      </c>
      <c r="B16" s="637"/>
      <c r="C16" s="638" t="n">
        <v>0</v>
      </c>
      <c r="D16" s="638" t="n">
        <v>0.09</v>
      </c>
      <c r="E16" s="638" t="n">
        <v>0.09</v>
      </c>
      <c r="F16" s="638" t="n">
        <v>0.09</v>
      </c>
      <c r="G16" s="639" t="n">
        <v>6.125</v>
      </c>
    </row>
    <row r="17" customFormat="false" ht="12.75" hidden="false" customHeight="true" outlineLevel="0" collapsed="false">
      <c r="A17" s="637" t="s">
        <v>422</v>
      </c>
      <c r="B17" s="637"/>
      <c r="C17" s="638" t="n">
        <v>137.966</v>
      </c>
      <c r="D17" s="638" t="n">
        <v>79.017</v>
      </c>
      <c r="E17" s="638" t="n">
        <v>998.458</v>
      </c>
      <c r="F17" s="638" t="n">
        <v>998.458</v>
      </c>
      <c r="G17" s="639" t="n">
        <v>998.458</v>
      </c>
    </row>
    <row r="18" customFormat="false" ht="12.75" hidden="false" customHeight="true" outlineLevel="0" collapsed="false">
      <c r="A18" s="637" t="s">
        <v>423</v>
      </c>
      <c r="B18" s="637"/>
      <c r="C18" s="638" t="n">
        <v>12.085</v>
      </c>
      <c r="D18" s="638" t="n">
        <v>7.083</v>
      </c>
      <c r="E18" s="638" t="n">
        <v>10.476</v>
      </c>
      <c r="F18" s="638" t="n">
        <v>13.051</v>
      </c>
      <c r="G18" s="639" t="n">
        <v>17.947</v>
      </c>
    </row>
    <row r="19" customFormat="false" ht="12.75" hidden="false" customHeight="true" outlineLevel="0" collapsed="false">
      <c r="A19" s="637" t="s">
        <v>424</v>
      </c>
      <c r="B19" s="637"/>
      <c r="C19" s="638" t="n">
        <v>30</v>
      </c>
      <c r="D19" s="638" t="n">
        <v>1246.873</v>
      </c>
      <c r="E19" s="638" t="n">
        <v>1246.873</v>
      </c>
      <c r="F19" s="638" t="n">
        <v>1246.873</v>
      </c>
      <c r="G19" s="639" t="n">
        <v>2499.306</v>
      </c>
    </row>
    <row r="20" customFormat="false" ht="12.75" hidden="false" customHeight="true" outlineLevel="0" collapsed="false">
      <c r="A20" s="637" t="s">
        <v>425</v>
      </c>
      <c r="B20" s="637"/>
      <c r="C20" s="638" t="n">
        <v>105.421</v>
      </c>
      <c r="D20" s="638" t="n">
        <v>19.277</v>
      </c>
      <c r="E20" s="638" t="n">
        <v>100.803</v>
      </c>
      <c r="F20" s="638" t="n">
        <v>37.138</v>
      </c>
      <c r="G20" s="639" t="n">
        <v>15.516</v>
      </c>
    </row>
    <row r="21" customFormat="false" ht="12.75" hidden="false" customHeight="true" outlineLevel="0" collapsed="false">
      <c r="A21" s="637" t="s">
        <v>426</v>
      </c>
      <c r="B21" s="637"/>
      <c r="C21" s="638" t="n">
        <v>0</v>
      </c>
      <c r="D21" s="638" t="n">
        <v>0</v>
      </c>
      <c r="E21" s="638" t="n">
        <v>0</v>
      </c>
      <c r="F21" s="638" t="n">
        <v>0</v>
      </c>
      <c r="G21" s="639" t="n">
        <v>0</v>
      </c>
    </row>
    <row r="22" customFormat="false" ht="12.75" hidden="false" customHeight="true" outlineLevel="0" collapsed="false">
      <c r="A22" s="637" t="s">
        <v>427</v>
      </c>
      <c r="B22" s="637"/>
      <c r="C22" s="638" t="n">
        <v>49.196</v>
      </c>
      <c r="D22" s="638" t="n">
        <v>18.86</v>
      </c>
      <c r="E22" s="638" t="n">
        <v>50.906</v>
      </c>
      <c r="F22" s="638" t="n">
        <v>50.906</v>
      </c>
      <c r="G22" s="639" t="n">
        <v>70.437</v>
      </c>
    </row>
    <row r="23" customFormat="false" ht="13.5" hidden="false" customHeight="true" outlineLevel="0" collapsed="false">
      <c r="A23" s="640" t="s">
        <v>428</v>
      </c>
      <c r="B23" s="640"/>
      <c r="C23" s="641" t="n">
        <v>716.551</v>
      </c>
      <c r="D23" s="641" t="n">
        <v>195.604</v>
      </c>
      <c r="E23" s="641" t="n">
        <v>286.2</v>
      </c>
      <c r="F23" s="641" t="n">
        <v>354.067</v>
      </c>
      <c r="G23" s="642" t="n">
        <v>354.067</v>
      </c>
    </row>
    <row r="24" customFormat="false" ht="12.75" hidden="false" customHeight="false" outlineLevel="0" collapsed="false">
      <c r="A24" s="3"/>
      <c r="B24" s="3"/>
      <c r="C24" s="195"/>
      <c r="D24" s="195"/>
      <c r="E24" s="195"/>
      <c r="F24" s="195"/>
    </row>
    <row r="25" customFormat="false" ht="12.75" hidden="false" customHeight="false" outlineLevel="0" collapsed="false">
      <c r="A25" s="3"/>
      <c r="B25" s="3"/>
      <c r="C25" s="195"/>
      <c r="D25" s="195"/>
      <c r="E25" s="195"/>
      <c r="F25" s="195"/>
      <c r="G25" s="4" t="s">
        <v>429</v>
      </c>
    </row>
    <row r="26" customFormat="false" ht="12.75" hidden="false" customHeight="false" outlineLevel="0" collapsed="false">
      <c r="A26" s="3"/>
      <c r="B26" s="3"/>
      <c r="C26" s="195"/>
      <c r="D26" s="195"/>
      <c r="E26" s="195"/>
      <c r="F26" s="195"/>
    </row>
    <row r="27" customFormat="false" ht="15.75" hidden="false" customHeight="false" outlineLevel="0" collapsed="false">
      <c r="A27" s="7" t="s">
        <v>430</v>
      </c>
      <c r="B27" s="631"/>
      <c r="C27" s="1"/>
      <c r="D27" s="1"/>
      <c r="E27" s="1"/>
      <c r="F27" s="195"/>
    </row>
    <row r="28" customFormat="false" ht="13.5" hidden="false" customHeight="false" outlineLevel="0" collapsed="false">
      <c r="A28" s="631"/>
      <c r="B28" s="631"/>
      <c r="C28" s="1"/>
      <c r="D28" s="1"/>
      <c r="E28" s="1"/>
      <c r="F28" s="195"/>
    </row>
    <row r="29" customFormat="false" ht="26.25" hidden="false" customHeight="true" outlineLevel="0" collapsed="false">
      <c r="A29" s="368" t="s">
        <v>2</v>
      </c>
      <c r="B29" s="643" t="s">
        <v>431</v>
      </c>
      <c r="C29" s="643"/>
      <c r="D29" s="644" t="s">
        <v>432</v>
      </c>
      <c r="E29" s="644"/>
      <c r="F29" s="645" t="s">
        <v>433</v>
      </c>
      <c r="G29" s="645"/>
    </row>
    <row r="30" customFormat="false" ht="12.75" hidden="false" customHeight="true" outlineLevel="0" collapsed="false">
      <c r="A30" s="646" t="s">
        <v>335</v>
      </c>
      <c r="B30" s="647" t="n">
        <v>210590.48</v>
      </c>
      <c r="C30" s="647"/>
      <c r="D30" s="647" t="n">
        <v>152437</v>
      </c>
      <c r="E30" s="647"/>
      <c r="F30" s="648" t="n">
        <v>170275.823</v>
      </c>
      <c r="G30" s="648"/>
    </row>
    <row r="31" customFormat="false" ht="12.75" hidden="false" customHeight="true" outlineLevel="0" collapsed="false">
      <c r="A31" s="649" t="s">
        <v>434</v>
      </c>
      <c r="B31" s="650" t="n">
        <v>10.7893646349484</v>
      </c>
      <c r="C31" s="650"/>
      <c r="D31" s="650" t="n">
        <v>10.2</v>
      </c>
      <c r="E31" s="650"/>
      <c r="F31" s="651" t="n">
        <v>8.2</v>
      </c>
      <c r="G31" s="651"/>
    </row>
    <row r="32" customFormat="false" ht="12.75" hidden="false" customHeight="true" outlineLevel="0" collapsed="false">
      <c r="A32" s="649" t="s">
        <v>435</v>
      </c>
      <c r="B32" s="652" t="n">
        <v>127521.202</v>
      </c>
      <c r="C32" s="652"/>
      <c r="D32" s="652" t="n">
        <v>88363</v>
      </c>
      <c r="E32" s="652"/>
      <c r="F32" s="653" t="n">
        <v>119805.238</v>
      </c>
      <c r="G32" s="653"/>
    </row>
    <row r="33" customFormat="false" ht="12.75" hidden="false" customHeight="true" outlineLevel="0" collapsed="false">
      <c r="A33" s="649" t="s">
        <v>436</v>
      </c>
      <c r="B33" s="650" t="n">
        <v>7.50290492232347</v>
      </c>
      <c r="C33" s="650"/>
      <c r="D33" s="650" t="n">
        <v>8.3</v>
      </c>
      <c r="E33" s="650"/>
      <c r="F33" s="651" t="n">
        <v>8.05</v>
      </c>
      <c r="G33" s="651"/>
    </row>
    <row r="34" customFormat="false" ht="12.75" hidden="false" customHeight="true" outlineLevel="0" collapsed="false">
      <c r="A34" s="649" t="s">
        <v>437</v>
      </c>
      <c r="B34" s="650" t="n">
        <v>83.3</v>
      </c>
      <c r="C34" s="650"/>
      <c r="D34" s="650" t="n">
        <v>86.4</v>
      </c>
      <c r="E34" s="650"/>
      <c r="F34" s="651" t="n">
        <v>92.6</v>
      </c>
      <c r="G34" s="651"/>
    </row>
    <row r="35" customFormat="false" ht="12.75" hidden="false" customHeight="true" outlineLevel="0" collapsed="false">
      <c r="A35" s="649" t="s">
        <v>339</v>
      </c>
      <c r="B35" s="652" t="n">
        <v>70893</v>
      </c>
      <c r="C35" s="652"/>
      <c r="D35" s="652" t="n">
        <v>77285</v>
      </c>
      <c r="E35" s="652"/>
      <c r="F35" s="653" t="n">
        <v>80294.31</v>
      </c>
      <c r="G35" s="653"/>
    </row>
    <row r="36" customFormat="false" ht="12.75" hidden="false" customHeight="true" outlineLevel="0" collapsed="false">
      <c r="A36" s="649" t="s">
        <v>438</v>
      </c>
      <c r="B36" s="650" t="n">
        <v>151.7</v>
      </c>
      <c r="C36" s="650"/>
      <c r="D36" s="650" t="n">
        <v>188.23</v>
      </c>
      <c r="E36" s="650"/>
      <c r="F36" s="651" t="n">
        <v>192.6</v>
      </c>
      <c r="G36" s="651"/>
    </row>
    <row r="37" customFormat="false" ht="12.75" hidden="false" customHeight="true" outlineLevel="0" collapsed="false">
      <c r="A37" s="649" t="s">
        <v>341</v>
      </c>
      <c r="B37" s="652" t="n">
        <v>144853.818</v>
      </c>
      <c r="C37" s="652"/>
      <c r="D37" s="652" t="n">
        <v>128326</v>
      </c>
      <c r="E37" s="652"/>
      <c r="F37" s="653" t="n">
        <v>152269.572</v>
      </c>
      <c r="G37" s="653"/>
    </row>
    <row r="38" customFormat="false" ht="25.5" hidden="false" customHeight="true" outlineLevel="0" collapsed="false">
      <c r="A38" s="654" t="s">
        <v>342</v>
      </c>
      <c r="B38" s="650" t="n">
        <v>100</v>
      </c>
      <c r="C38" s="650"/>
      <c r="D38" s="650" t="n">
        <v>100</v>
      </c>
      <c r="E38" s="650"/>
      <c r="F38" s="651" t="n">
        <v>100</v>
      </c>
      <c r="G38" s="651"/>
    </row>
    <row r="39" customFormat="false" ht="12.75" hidden="false" customHeight="true" outlineLevel="0" collapsed="false">
      <c r="A39" s="649" t="s">
        <v>439</v>
      </c>
      <c r="B39" s="650" t="n">
        <v>83.2</v>
      </c>
      <c r="C39" s="650"/>
      <c r="D39" s="650" t="n">
        <v>90.6</v>
      </c>
      <c r="E39" s="650"/>
      <c r="F39" s="651" t="n">
        <v>83.9</v>
      </c>
      <c r="G39" s="651"/>
      <c r="H39" s="105"/>
    </row>
    <row r="40" customFormat="false" ht="12.75" hidden="false" customHeight="true" outlineLevel="0" collapsed="false">
      <c r="A40" s="649" t="s">
        <v>440</v>
      </c>
      <c r="B40" s="650" t="n">
        <v>60.6</v>
      </c>
      <c r="C40" s="650"/>
      <c r="D40" s="650" t="n">
        <v>58</v>
      </c>
      <c r="E40" s="650"/>
      <c r="F40" s="651" t="n">
        <v>70.4</v>
      </c>
      <c r="G40" s="651"/>
    </row>
    <row r="41" customFormat="false" ht="12.75" hidden="false" customHeight="true" outlineLevel="0" collapsed="false">
      <c r="A41" s="649" t="s">
        <v>441</v>
      </c>
      <c r="B41" s="650" t="n">
        <v>35.5</v>
      </c>
      <c r="C41" s="650"/>
      <c r="D41" s="650" t="n">
        <v>39.4</v>
      </c>
      <c r="E41" s="650"/>
      <c r="F41" s="651" t="n">
        <v>40.4</v>
      </c>
      <c r="G41" s="651"/>
    </row>
    <row r="42" customFormat="false" ht="12.75" hidden="false" customHeight="true" outlineLevel="0" collapsed="false">
      <c r="A42" s="649" t="s">
        <v>442</v>
      </c>
      <c r="B42" s="650" t="n">
        <v>96</v>
      </c>
      <c r="C42" s="650"/>
      <c r="D42" s="650" t="n">
        <v>97.4</v>
      </c>
      <c r="E42" s="650"/>
      <c r="F42" s="651" t="n">
        <v>110.7</v>
      </c>
      <c r="G42" s="651"/>
    </row>
    <row r="43" customFormat="false" ht="12.75" hidden="false" customHeight="true" outlineLevel="0" collapsed="false">
      <c r="A43" s="649" t="s">
        <v>443</v>
      </c>
      <c r="B43" s="650" t="n">
        <v>3.8</v>
      </c>
      <c r="C43" s="650"/>
      <c r="D43" s="650" t="n">
        <v>4.6</v>
      </c>
      <c r="E43" s="650"/>
      <c r="F43" s="651" t="n">
        <v>2.7</v>
      </c>
      <c r="G43" s="651"/>
    </row>
    <row r="44" customFormat="false" ht="13.5" hidden="false" customHeight="true" outlineLevel="0" collapsed="false">
      <c r="A44" s="655" t="s">
        <v>444</v>
      </c>
      <c r="B44" s="656" t="n">
        <v>92.2</v>
      </c>
      <c r="C44" s="656"/>
      <c r="D44" s="656" t="n">
        <v>92.8</v>
      </c>
      <c r="E44" s="656"/>
      <c r="F44" s="657" t="n">
        <v>108</v>
      </c>
      <c r="G44" s="657"/>
    </row>
    <row r="45" customFormat="false" ht="12.75" hidden="false" customHeight="false" outlineLevel="0" collapsed="false">
      <c r="A45" s="658" t="s">
        <v>445</v>
      </c>
      <c r="B45" s="3"/>
      <c r="C45" s="195"/>
      <c r="D45" s="195"/>
      <c r="E45" s="195"/>
      <c r="F45" s="195"/>
    </row>
    <row r="46" customFormat="false" ht="12.75" hidden="false" customHeight="false" outlineLevel="0" collapsed="false">
      <c r="A46" s="659" t="s">
        <v>446</v>
      </c>
      <c r="B46" s="3"/>
      <c r="C46" s="195"/>
      <c r="D46" s="195"/>
      <c r="E46" s="195"/>
      <c r="F46" s="195"/>
    </row>
    <row r="47" customFormat="false" ht="12.75" hidden="false" customHeight="false" outlineLevel="0" collapsed="false">
      <c r="A47" s="658" t="s">
        <v>447</v>
      </c>
      <c r="B47" s="3"/>
      <c r="C47" s="195"/>
      <c r="D47" s="195"/>
      <c r="E47" s="195"/>
      <c r="F47" s="73"/>
    </row>
    <row r="48" customFormat="false" ht="12.75" hidden="false" customHeight="false" outlineLevel="0" collapsed="false">
      <c r="A48" s="658" t="s">
        <v>448</v>
      </c>
      <c r="B48" s="3"/>
      <c r="C48" s="195"/>
      <c r="D48" s="195"/>
      <c r="E48" s="660"/>
      <c r="F48" s="73"/>
    </row>
    <row r="49" customFormat="false" ht="12.75" hidden="false" customHeight="false" outlineLevel="0" collapsed="false">
      <c r="A49" s="658" t="s">
        <v>449</v>
      </c>
      <c r="B49" s="3"/>
      <c r="C49" s="195"/>
      <c r="D49" s="195"/>
      <c r="E49" s="195"/>
      <c r="F49" s="195"/>
    </row>
    <row r="50" customFormat="false" ht="12.75" hidden="false" customHeight="false" outlineLevel="0" collapsed="false">
      <c r="A50" s="658" t="s">
        <v>450</v>
      </c>
      <c r="B50" s="3"/>
      <c r="C50" s="195"/>
      <c r="D50" s="195"/>
      <c r="E50" s="195"/>
      <c r="F50" s="195"/>
    </row>
    <row r="51" customFormat="false" ht="12.75" hidden="false" customHeight="false" outlineLevel="0" collapsed="false">
      <c r="A51" s="658" t="s">
        <v>451</v>
      </c>
      <c r="B51" s="3"/>
      <c r="C51" s="195"/>
      <c r="D51" s="195"/>
      <c r="E51" s="195"/>
      <c r="F51" s="195"/>
      <c r="G51" s="105"/>
    </row>
    <row r="52" customFormat="false" ht="12.75" hidden="false" customHeight="false" outlineLevel="0" collapsed="false">
      <c r="A52" s="658" t="s">
        <v>452</v>
      </c>
      <c r="B52" s="3"/>
      <c r="C52" s="195"/>
      <c r="D52" s="195"/>
      <c r="E52" s="195"/>
      <c r="F52" s="195"/>
    </row>
    <row r="53" customFormat="false" ht="12.75" hidden="false" customHeight="false" outlineLevel="0" collapsed="false">
      <c r="A53" s="658" t="s">
        <v>453</v>
      </c>
      <c r="B53" s="3"/>
      <c r="C53" s="195"/>
      <c r="D53" s="195"/>
      <c r="E53" s="195"/>
      <c r="F53" s="195"/>
    </row>
    <row r="54" customFormat="false" ht="12.75" hidden="false" customHeight="false" outlineLevel="0" collapsed="false">
      <c r="A54" s="3"/>
      <c r="B54" s="3"/>
      <c r="C54" s="195"/>
      <c r="D54" s="195"/>
      <c r="E54" s="195"/>
      <c r="F54" s="195"/>
    </row>
    <row r="55" customFormat="false" ht="12.75" hidden="false" customHeight="false" outlineLevel="0" collapsed="false">
      <c r="C55" s="195"/>
      <c r="D55" s="195"/>
      <c r="E55" s="195"/>
      <c r="F55" s="195"/>
    </row>
    <row r="56" customFormat="false" ht="12.75" hidden="false" customHeight="false" outlineLevel="0" collapsed="false">
      <c r="C56" s="195"/>
      <c r="D56" s="195"/>
      <c r="E56" s="195"/>
      <c r="F56" s="195"/>
    </row>
    <row r="57" customFormat="false" ht="12.75" hidden="false" customHeight="false" outlineLevel="0" collapsed="false">
      <c r="C57" s="661"/>
      <c r="D57" s="661"/>
      <c r="E57" s="661"/>
      <c r="F57" s="661"/>
    </row>
    <row r="58" customFormat="false" ht="12.75" hidden="false" customHeight="false" outlineLevel="0" collapsed="false">
      <c r="F58" s="662"/>
    </row>
  </sheetData>
  <mergeCells count="68"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8.41"/>
    <col collapsed="false" customWidth="true" hidden="false" outlineLevel="0" max="3" min="3" style="1" width="4.7"/>
    <col collapsed="false" customWidth="true" hidden="false" outlineLevel="0" max="4" min="4" style="1" width="8.41"/>
    <col collapsed="false" customWidth="true" hidden="false" outlineLevel="0" max="5" min="5" style="1" width="4.7"/>
    <col collapsed="false" customWidth="true" hidden="false" outlineLevel="0" max="6" min="6" style="1" width="8.41"/>
    <col collapsed="false" customWidth="true" hidden="false" outlineLevel="0" max="7" min="7" style="1" width="6.41"/>
    <col collapsed="false" customWidth="true" hidden="false" outlineLevel="0" max="8" min="8" style="1" width="8.41"/>
    <col collapsed="false" customWidth="true" hidden="false" outlineLevel="0" max="9" min="9" style="1" width="6.7"/>
    <col collapsed="false" customWidth="true" hidden="false" outlineLevel="0" max="10" min="10" style="1" width="8.41"/>
    <col collapsed="false" customWidth="true" hidden="false" outlineLevel="0" max="11" min="11" style="1" width="4.7"/>
    <col collapsed="false" customWidth="true" hidden="false" outlineLevel="0" max="14" min="12" style="1" width="8.7"/>
    <col collapsed="false" customWidth="false" hidden="false" outlineLevel="0" max="15" min="15" style="1" width="9.14"/>
    <col collapsed="false" customWidth="true" hidden="false" outlineLevel="0" max="17" min="16" style="3" width="9.5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O1" s="4" t="s">
        <v>454</v>
      </c>
    </row>
    <row r="2" customFormat="false" ht="15.75" hidden="false" customHeight="false" outlineLevel="0" collapsed="false">
      <c r="A2" s="7" t="s">
        <v>455</v>
      </c>
    </row>
    <row r="3" customFormat="false" ht="13.5" hidden="false" customHeight="false" outlineLevel="0" collapsed="false"/>
    <row r="4" customFormat="false" ht="12.75" hidden="false" customHeight="true" outlineLevel="0" collapsed="false">
      <c r="A4" s="196" t="s">
        <v>152</v>
      </c>
      <c r="B4" s="585" t="s">
        <v>8</v>
      </c>
      <c r="C4" s="585"/>
      <c r="D4" s="585" t="s">
        <v>51</v>
      </c>
      <c r="E4" s="585"/>
      <c r="F4" s="585" t="s">
        <v>52</v>
      </c>
      <c r="G4" s="585"/>
      <c r="H4" s="585" t="s">
        <v>53</v>
      </c>
      <c r="I4" s="585"/>
      <c r="J4" s="663" t="s">
        <v>54</v>
      </c>
      <c r="K4" s="663"/>
      <c r="L4" s="112" t="s">
        <v>50</v>
      </c>
      <c r="M4" s="112"/>
      <c r="N4" s="112"/>
      <c r="O4" s="112"/>
    </row>
    <row r="5" customFormat="false" ht="13.5" hidden="false" customHeight="false" outlineLevel="0" collapsed="false">
      <c r="A5" s="196"/>
      <c r="B5" s="370" t="s">
        <v>153</v>
      </c>
      <c r="C5" s="370" t="s">
        <v>55</v>
      </c>
      <c r="D5" s="370" t="s">
        <v>153</v>
      </c>
      <c r="E5" s="588" t="s">
        <v>55</v>
      </c>
      <c r="F5" s="370" t="s">
        <v>153</v>
      </c>
      <c r="G5" s="588" t="s">
        <v>55</v>
      </c>
      <c r="H5" s="370" t="s">
        <v>153</v>
      </c>
      <c r="I5" s="588" t="s">
        <v>55</v>
      </c>
      <c r="J5" s="370" t="s">
        <v>153</v>
      </c>
      <c r="K5" s="590" t="s">
        <v>55</v>
      </c>
      <c r="L5" s="115" t="s">
        <v>8</v>
      </c>
      <c r="M5" s="116" t="s">
        <v>51</v>
      </c>
      <c r="N5" s="116" t="s">
        <v>52</v>
      </c>
      <c r="O5" s="15" t="s">
        <v>53</v>
      </c>
    </row>
    <row r="6" customFormat="false" ht="13.5" hidden="false" customHeight="false" outlineLevel="0" collapsed="false">
      <c r="A6" s="591" t="s">
        <v>348</v>
      </c>
      <c r="B6" s="342"/>
      <c r="C6" s="342"/>
      <c r="D6" s="342"/>
      <c r="E6" s="342"/>
      <c r="F6" s="342"/>
      <c r="G6" s="342"/>
      <c r="H6" s="342"/>
      <c r="I6" s="342"/>
      <c r="J6" s="342"/>
      <c r="K6" s="343"/>
      <c r="L6" s="207"/>
      <c r="M6" s="208"/>
      <c r="N6" s="208"/>
      <c r="O6" s="209"/>
    </row>
    <row r="7" customFormat="false" ht="12.75" hidden="false" customHeight="false" outlineLevel="0" collapsed="false">
      <c r="A7" s="376" t="s">
        <v>59</v>
      </c>
      <c r="B7" s="389" t="n">
        <v>4600.455</v>
      </c>
      <c r="C7" s="664" t="n">
        <v>3.58497498558359</v>
      </c>
      <c r="D7" s="389" t="n">
        <v>4857.755</v>
      </c>
      <c r="E7" s="664" t="n">
        <v>3.04559532542116</v>
      </c>
      <c r="F7" s="389" t="n">
        <v>5084.716</v>
      </c>
      <c r="G7" s="664" t="n">
        <v>3.09805637132447</v>
      </c>
      <c r="H7" s="389" t="n">
        <v>4597.179</v>
      </c>
      <c r="I7" s="664" t="n">
        <v>2.85387841128708</v>
      </c>
      <c r="J7" s="389" t="n">
        <v>4067.798</v>
      </c>
      <c r="K7" s="664" t="n">
        <f aca="false">J7/J$18*100</f>
        <v>2.67144508687527</v>
      </c>
      <c r="L7" s="84" t="n">
        <f aca="false">IF(B7=0,IF(B7=J7,0,100),IF(B7&lt;0,IF(J7&lt;0,-(J7/B7-1)*100,(J7/B7-1)*100),(J7/B7-1)*100))</f>
        <v>-11.5783547496932</v>
      </c>
      <c r="M7" s="128" t="n">
        <f aca="false">IF(D7=0,IF(D7=J7,0,100),IF(D7&lt;0,IF(J7&lt;0,-(J7/D7-1)*100,(J7/D7-1)*100),(J7/D7-1)*100))</f>
        <v>-16.2617711267859</v>
      </c>
      <c r="N7" s="128" t="n">
        <f aca="false">IF(F7=0,IF(F7=J7,0,100),IF(F7&lt;0,IF(J7&lt;0,-(J7/F7-1)*100,(J7/F7-1)*100),(J7/F7-1)*100))</f>
        <v>-19.9995043970991</v>
      </c>
      <c r="O7" s="129" t="n">
        <f aca="false">IF(H7=0,IF(H7=J7,0,100),IF(H7&lt;0,IF(J7&lt;0,-(J7/H7-1)*100,(J7/H7-1)*100),(J7/H7-1)*100))</f>
        <v>-11.5153445188886</v>
      </c>
      <c r="P7" s="665"/>
      <c r="Q7" s="666"/>
      <c r="R7" s="3"/>
    </row>
    <row r="8" customFormat="false" ht="36" hidden="false" customHeight="true" outlineLevel="0" collapsed="false">
      <c r="A8" s="378" t="s">
        <v>349</v>
      </c>
      <c r="B8" s="394" t="n">
        <v>2717.669</v>
      </c>
      <c r="C8" s="480" t="n">
        <v>2.11778517213971</v>
      </c>
      <c r="D8" s="394" t="n">
        <v>4404.188</v>
      </c>
      <c r="E8" s="480" t="n">
        <v>2.76122908320324</v>
      </c>
      <c r="F8" s="394" t="n">
        <v>4348.301</v>
      </c>
      <c r="G8" s="480" t="n">
        <v>2.64936755907047</v>
      </c>
      <c r="H8" s="394" t="n">
        <v>4159.953</v>
      </c>
      <c r="I8" s="480" t="n">
        <v>2.58245329552513</v>
      </c>
      <c r="J8" s="394" t="n">
        <v>4522.026</v>
      </c>
      <c r="K8" s="480" t="n">
        <f aca="false">J8/J$18*100</f>
        <v>2.96975025318913</v>
      </c>
      <c r="L8" s="63" t="n">
        <f aca="false">IF(B8=0,IF(B8=J8,0,100),IF(B8&lt;0,IF(J8&lt;0,-(J8/B8-1)*100,(J8/B8-1)*100),(J8/B8-1)*100))</f>
        <v>66.3935527100615</v>
      </c>
      <c r="M8" s="133" t="n">
        <f aca="false">IF(D8=0,IF(D8=J8,0,100),IF(D8&lt;0,IF(J8&lt;0,-(J8/D8-1)*100,(J8/D8-1)*100),(J8/D8-1)*100))</f>
        <v>2.67558968872355</v>
      </c>
      <c r="N8" s="133" t="n">
        <f aca="false">IF(F8=0,IF(F8=J8,0,100),IF(F8&lt;0,IF(J8&lt;0,-(J8/F8-1)*100,(J8/F8-1)*100),(J8/F8-1)*100))</f>
        <v>3.9952386000877</v>
      </c>
      <c r="O8" s="64" t="n">
        <f aca="false">IF(H8=0,IF(H8=J8,0,100),IF(H8&lt;0,IF(J8&lt;0,-(J8/H8-1)*100,(J8/H8-1)*100),(J8/H8-1)*100))</f>
        <v>8.70377622054863</v>
      </c>
      <c r="P8" s="665"/>
    </row>
    <row r="9" customFormat="false" ht="36.75" hidden="false" customHeight="true" outlineLevel="0" collapsed="false">
      <c r="A9" s="378" t="s">
        <v>350</v>
      </c>
      <c r="B9" s="394" t="n">
        <v>725.532</v>
      </c>
      <c r="C9" s="480" t="n">
        <v>0.565381917927778</v>
      </c>
      <c r="D9" s="394" t="n">
        <v>1395.921</v>
      </c>
      <c r="E9" s="480" t="n">
        <v>0.875180092914778</v>
      </c>
      <c r="F9" s="394" t="n">
        <v>1033.249</v>
      </c>
      <c r="G9" s="480" t="n">
        <v>0.629546202307983</v>
      </c>
      <c r="H9" s="394" t="n">
        <v>867.905</v>
      </c>
      <c r="I9" s="480" t="n">
        <v>0.538785925574817</v>
      </c>
      <c r="J9" s="394" t="n">
        <v>893.862</v>
      </c>
      <c r="K9" s="480" t="n">
        <f aca="false">J9/J$18*100</f>
        <v>0.587026014626218</v>
      </c>
      <c r="L9" s="63" t="n">
        <f aca="false">IF(B9=0,IF(B9=J9,0,100),IF(B9&lt;0,IF(J9&lt;0,-(J9/B9-1)*100,(J9/B9-1)*100),(J9/B9-1)*100))</f>
        <v>23.2009063693951</v>
      </c>
      <c r="M9" s="133" t="n">
        <f aca="false">IF(D9=0,IF(D9=J9,0,100),IF(D9&lt;0,IF(J9&lt;0,-(J9/D9-1)*100,(J9/D9-1)*100),(J9/D9-1)*100))</f>
        <v>-35.9661470813893</v>
      </c>
      <c r="N9" s="133" t="n">
        <f aca="false">IF(F9=0,IF(F9=J9,0,100),IF(F9&lt;0,IF(J9&lt;0,-(J9/F9-1)*100,(J9/F9-1)*100),(J9/F9-1)*100))</f>
        <v>-13.4901654876995</v>
      </c>
      <c r="O9" s="64" t="n">
        <f aca="false">IF(H9=0,IF(H9=J9,0,100),IF(H9&lt;0,IF(J9&lt;0,-(J9/H9-1)*100,(J9/H9-1)*100),(J9/H9-1)*100))</f>
        <v>2.99076511830212</v>
      </c>
      <c r="P9" s="665"/>
    </row>
    <row r="10" customFormat="false" ht="23.25" hidden="false" customHeight="true" outlineLevel="0" collapsed="false">
      <c r="A10" s="378" t="s">
        <v>351</v>
      </c>
      <c r="B10" s="394" t="n">
        <v>60418.186</v>
      </c>
      <c r="C10" s="480" t="n">
        <v>47.0817963623895</v>
      </c>
      <c r="D10" s="394" t="n">
        <v>82290.186</v>
      </c>
      <c r="E10" s="480" t="n">
        <v>51.5922696409427</v>
      </c>
      <c r="F10" s="394" t="n">
        <v>89177.734</v>
      </c>
      <c r="G10" s="480" t="n">
        <v>54.334921950209</v>
      </c>
      <c r="H10" s="394" t="n">
        <v>86840.686</v>
      </c>
      <c r="I10" s="480" t="n">
        <v>53.9097474770419</v>
      </c>
      <c r="J10" s="394" t="n">
        <v>83287.127</v>
      </c>
      <c r="K10" s="480" t="n">
        <f aca="false">J10/J$18*100</f>
        <v>54.6971570918975</v>
      </c>
      <c r="L10" s="63" t="n">
        <f aca="false">IF(B10=0,IF(B10=J10,0,100),IF(B10&lt;0,IF(J10&lt;0,-(J10/B10-1)*100,(J10/B10-1)*100),(J10/B10-1)*100))</f>
        <v>37.8510884123532</v>
      </c>
      <c r="M10" s="133" t="n">
        <f aca="false">IF(D10=0,IF(D10=J10,0,100),IF(D10&lt;0,IF(J10&lt;0,-(J10/D10-1)*100,(J10/D10-1)*100),(J10/D10-1)*100))</f>
        <v>1.21149440590642</v>
      </c>
      <c r="N10" s="133" t="n">
        <f aca="false">IF(F10=0,IF(F10=J10,0,100),IF(F10&lt;0,IF(J10&lt;0,-(J10/F10-1)*100,(J10/F10-1)*100),(J10/F10-1)*100))</f>
        <v>-6.60546835603605</v>
      </c>
      <c r="O10" s="64" t="n">
        <f aca="false">IF(H10=0,IF(H10=J10,0,100),IF(H10&lt;0,IF(J10&lt;0,-(J10/H10-1)*100,(J10/H10-1)*100),(J10/H10-1)*100))</f>
        <v>-4.09204390670061</v>
      </c>
      <c r="P10" s="665"/>
    </row>
    <row r="11" customFormat="false" ht="12.75" hidden="false" customHeight="false" outlineLevel="0" collapsed="false">
      <c r="A11" s="378" t="s">
        <v>77</v>
      </c>
      <c r="B11" s="394" t="n">
        <v>2510.648</v>
      </c>
      <c r="C11" s="480" t="n">
        <v>1.95646088867416</v>
      </c>
      <c r="D11" s="394" t="n">
        <v>3396.682</v>
      </c>
      <c r="E11" s="480" t="n">
        <v>2.12956783970007</v>
      </c>
      <c r="F11" s="394" t="n">
        <v>3388.886</v>
      </c>
      <c r="G11" s="480" t="n">
        <v>2.0648075259252</v>
      </c>
      <c r="H11" s="394" t="n">
        <v>3384.446</v>
      </c>
      <c r="I11" s="480" t="n">
        <v>2.10102703713884</v>
      </c>
      <c r="J11" s="394" t="n">
        <v>2824.521</v>
      </c>
      <c r="K11" s="480" t="n">
        <f aca="false">J11/J$18*100</f>
        <v>1.85494775016508</v>
      </c>
      <c r="L11" s="63" t="n">
        <f aca="false">IF(B11=0,IF(B11=J11,0,100),IF(B11&lt;0,IF(J11&lt;0,-(J11/B11-1)*100,(J11/B11-1)*100),(J11/B11-1)*100))</f>
        <v>12.5016728748913</v>
      </c>
      <c r="M11" s="133" t="n">
        <f aca="false">IF(D11=0,IF(D11=J11,0,100),IF(D11&lt;0,IF(J11&lt;0,-(J11/D11-1)*100,(J11/D11-1)*100),(J11/D11-1)*100))</f>
        <v>-16.8447031544313</v>
      </c>
      <c r="N11" s="133" t="n">
        <f aca="false">IF(F11=0,IF(F11=J11,0,100),IF(F11&lt;0,IF(J11&lt;0,-(J11/F11-1)*100,(J11/F11-1)*100),(J11/F11-1)*100))</f>
        <v>-16.6534076389704</v>
      </c>
      <c r="O11" s="64" t="n">
        <f aca="false">IF(H11=0,IF(H11=J11,0,100),IF(H11&lt;0,IF(J11&lt;0,-(J11/H11-1)*100,(J11/H11-1)*100),(J11/H11-1)*100))</f>
        <v>-16.5440665916962</v>
      </c>
      <c r="P11" s="665"/>
      <c r="Q11" s="667"/>
    </row>
    <row r="12" customFormat="false" ht="48" hidden="false" customHeight="false" outlineLevel="0" collapsed="false">
      <c r="A12" s="378" t="s">
        <v>352</v>
      </c>
      <c r="B12" s="394" t="n">
        <v>12711.264</v>
      </c>
      <c r="C12" s="480" t="n">
        <v>9.90544706450758</v>
      </c>
      <c r="D12" s="394" t="n">
        <v>23058.641</v>
      </c>
      <c r="E12" s="480" t="n">
        <v>14.456737575313</v>
      </c>
      <c r="F12" s="394" t="n">
        <v>22632.08</v>
      </c>
      <c r="G12" s="480" t="n">
        <v>13.7894544435373</v>
      </c>
      <c r="H12" s="394" t="n">
        <v>21981.242</v>
      </c>
      <c r="I12" s="480" t="n">
        <v>13.6457144690422</v>
      </c>
      <c r="J12" s="394" t="n">
        <v>15399.516</v>
      </c>
      <c r="K12" s="480" t="n">
        <f aca="false">J12/J$18*100</f>
        <v>10.1133245452348</v>
      </c>
      <c r="L12" s="63" t="n">
        <f aca="false">IF(B12=0,IF(B12=J12,0,100),IF(B12&lt;0,IF(J12&lt;0,-(J12/B12-1)*100,(J12/B12-1)*100),(J12/B12-1)*100))</f>
        <v>21.1485812897915</v>
      </c>
      <c r="M12" s="133" t="n">
        <f aca="false">IF(D12=0,IF(D12=J12,0,100),IF(D12&lt;0,IF(J12&lt;0,-(J12/D12-1)*100,(J12/D12-1)*100),(J12/D12-1)*100))</f>
        <v>-33.2158560428605</v>
      </c>
      <c r="N12" s="133" t="n">
        <f aca="false">IF(F12=0,IF(F12=J12,0,100),IF(F12&lt;0,IF(J12&lt;0,-(J12/F12-1)*100,(J12/F12-1)*100),(J12/F12-1)*100))</f>
        <v>-31.9571334141626</v>
      </c>
      <c r="O12" s="64" t="n">
        <f aca="false">IF(H12=0,IF(H12=J12,0,100),IF(H12&lt;0,IF(J12&lt;0,-(J12/H12-1)*100,(J12/H12-1)*100),(J12/H12-1)*100))</f>
        <v>-29.9424663993054</v>
      </c>
      <c r="P12" s="665"/>
    </row>
    <row r="13" customFormat="false" ht="12.75" hidden="false" customHeight="false" outlineLevel="0" collapsed="false">
      <c r="A13" s="378" t="s">
        <v>80</v>
      </c>
      <c r="B13" s="394" t="n">
        <v>304.683</v>
      </c>
      <c r="C13" s="480" t="n">
        <v>0.237428892040584</v>
      </c>
      <c r="D13" s="394" t="n">
        <v>297.209</v>
      </c>
      <c r="E13" s="480" t="n">
        <v>0.186336762778917</v>
      </c>
      <c r="F13" s="394" t="n">
        <v>862.023</v>
      </c>
      <c r="G13" s="480" t="n">
        <v>0.525220257606961</v>
      </c>
      <c r="H13" s="394" t="n">
        <v>1260.628</v>
      </c>
      <c r="I13" s="480" t="n">
        <v>0.782584065981335</v>
      </c>
      <c r="J13" s="394" t="n">
        <v>1133.756</v>
      </c>
      <c r="K13" s="480" t="n">
        <f aca="false">J13/J$18*100</f>
        <v>0.744571607517226</v>
      </c>
      <c r="L13" s="63" t="n">
        <f aca="false">IF(B13=0,IF(B13=J13,0,100),IF(B13&lt;0,IF(J13&lt;0,-(J13/B13-1)*100,(J13/B13-1)*100),(J13/B13-1)*100))</f>
        <v>272.110029112225</v>
      </c>
      <c r="M13" s="133" t="n">
        <f aca="false">IF(D13=0,IF(D13=J13,0,100),IF(D13&lt;0,IF(J13&lt;0,-(J13/D13-1)*100,(J13/D13-1)*100),(J13/D13-1)*100))</f>
        <v>281.467586782365</v>
      </c>
      <c r="N13" s="133" t="n">
        <f aca="false">IF(F13=0,IF(F13=J13,0,100),IF(F13&lt;0,IF(J13&lt;0,-(J13/F13-1)*100,(J13/F13-1)*100),(J13/F13-1)*100))</f>
        <v>31.5227087908327</v>
      </c>
      <c r="O13" s="64" t="n">
        <f aca="false">IF(H13=0,IF(H13=J13,0,100),IF(H13&lt;0,IF(J13&lt;0,-(J13/H13-1)*100,(J13/H13-1)*100),(J13/H13-1)*100))</f>
        <v>-10.064190228997</v>
      </c>
      <c r="P13" s="665"/>
    </row>
    <row r="14" customFormat="false" ht="12.75" hidden="false" customHeight="false" outlineLevel="0" collapsed="false">
      <c r="A14" s="378" t="s">
        <v>82</v>
      </c>
      <c r="B14" s="394" t="n">
        <v>37176.287</v>
      </c>
      <c r="C14" s="480" t="n">
        <v>28.9701907641476</v>
      </c>
      <c r="D14" s="394" t="n">
        <v>29018.675</v>
      </c>
      <c r="E14" s="480" t="n">
        <v>18.1934125804854</v>
      </c>
      <c r="F14" s="394" t="n">
        <v>26728.125</v>
      </c>
      <c r="G14" s="480" t="n">
        <v>16.2851254523963</v>
      </c>
      <c r="H14" s="394" t="n">
        <v>28610.549</v>
      </c>
      <c r="I14" s="480" t="n">
        <v>17.7611157029498</v>
      </c>
      <c r="J14" s="394" t="n">
        <v>29647.356</v>
      </c>
      <c r="K14" s="480" t="n">
        <f aca="false">J14/J$18*100</f>
        <v>19.470308880884</v>
      </c>
      <c r="L14" s="63" t="n">
        <f aca="false">IF(B14=0,IF(B14=J14,0,100),IF(B14&lt;0,IF(J14&lt;0,-(J14/B14-1)*100,(J14/B14-1)*100),(J14/B14-1)*100))</f>
        <v>-20.2519713708903</v>
      </c>
      <c r="M14" s="133" t="n">
        <f aca="false">IF(D14=0,IF(D14=J14,0,100),IF(D14&lt;0,IF(J14&lt;0,-(J14/D14-1)*100,(J14/D14-1)*100),(J14/D14-1)*100))</f>
        <v>2.16647038501931</v>
      </c>
      <c r="N14" s="133" t="n">
        <f aca="false">IF(F14=0,IF(F14=J14,0,100),IF(F14&lt;0,IF(J14&lt;0,-(J14/F14-1)*100,(J14/F14-1)*100),(J14/F14-1)*100))</f>
        <v>10.9219445808488</v>
      </c>
      <c r="O14" s="64" t="n">
        <f aca="false">IF(H14=0,IF(H14=J14,0,100),IF(H14&lt;0,IF(J14&lt;0,-(J14/H14-1)*100,(J14/H14-1)*100),(J14/H14-1)*100))</f>
        <v>3.62386265289771</v>
      </c>
      <c r="P14" s="665"/>
    </row>
    <row r="15" customFormat="false" ht="14.25" hidden="false" customHeight="true" outlineLevel="0" collapsed="false">
      <c r="A15" s="378" t="s">
        <v>97</v>
      </c>
      <c r="B15" s="394" t="n">
        <v>6156.057</v>
      </c>
      <c r="C15" s="480" t="n">
        <v>4.79720165827658</v>
      </c>
      <c r="D15" s="394" t="n">
        <v>9130.806</v>
      </c>
      <c r="E15" s="480" t="n">
        <v>5.7246073692328</v>
      </c>
      <c r="F15" s="394" t="n">
        <v>9538.027</v>
      </c>
      <c r="G15" s="480" t="n">
        <v>5.81140526181105</v>
      </c>
      <c r="H15" s="394" t="n">
        <v>9144.088</v>
      </c>
      <c r="I15" s="480" t="n">
        <v>5.67654975673325</v>
      </c>
      <c r="J15" s="394" t="n">
        <v>9934.746</v>
      </c>
      <c r="K15" s="480" t="n">
        <f aca="false">J15/J$18*100</f>
        <v>6.52444600028166</v>
      </c>
      <c r="L15" s="63" t="n">
        <f aca="false">IF(B15=0,IF(B15=J15,0,100),IF(B15&lt;0,IF(J15&lt;0,-(J15/B15-1)*100,(J15/B15-1)*100),(J15/B15-1)*100))</f>
        <v>61.3816441270768</v>
      </c>
      <c r="M15" s="133" t="n">
        <f aca="false">IF(D15=0,IF(D15=J15,0,100),IF(D15&lt;0,IF(J15&lt;0,-(J15/D15-1)*100,(J15/D15-1)*100),(J15/D15-1)*100))</f>
        <v>8.8046991689452</v>
      </c>
      <c r="N15" s="133" t="n">
        <f aca="false">IF(F15=0,IF(F15=J15,0,100),IF(F15&lt;0,IF(J15&lt;0,-(J15/F15-1)*100,(J15/F15-1)*100),(J15/F15-1)*100))</f>
        <v>4.15934029123632</v>
      </c>
      <c r="O15" s="64" t="n">
        <f aca="false">IF(H15=0,IF(H15=J15,0,100),IF(H15&lt;0,IF(J15&lt;0,-(J15/H15-1)*100,(J15/H15-1)*100),(J15/H15-1)*100))</f>
        <v>8.64665781869116</v>
      </c>
      <c r="P15" s="665"/>
    </row>
    <row r="16" customFormat="false" ht="24" hidden="false" customHeight="false" outlineLevel="0" collapsed="false">
      <c r="A16" s="378" t="s">
        <v>353</v>
      </c>
      <c r="B16" s="394" t="n">
        <v>1004.735</v>
      </c>
      <c r="C16" s="480" t="n">
        <v>0.782955129903527</v>
      </c>
      <c r="D16" s="394" t="n">
        <v>1650.756</v>
      </c>
      <c r="E16" s="480" t="n">
        <v>1.0349502510956</v>
      </c>
      <c r="F16" s="394" t="n">
        <v>1331.838</v>
      </c>
      <c r="G16" s="480" t="n">
        <v>0.8114728927775</v>
      </c>
      <c r="H16" s="394" t="n">
        <v>238.638</v>
      </c>
      <c r="I16" s="480" t="n">
        <v>0.148143858725694</v>
      </c>
      <c r="J16" s="394" t="n">
        <v>558.864</v>
      </c>
      <c r="K16" s="480" t="n">
        <f aca="false">J16/J$18*100</f>
        <v>0.367022769329121</v>
      </c>
      <c r="L16" s="63" t="n">
        <f aca="false">IF(B16=0,IF(B16=J16,0,100),IF(B16&lt;0,IF(J16&lt;0,-(J16/B16-1)*100,(J16/B16-1)*100),(J16/B16-1)*100))</f>
        <v>-44.3769750232648</v>
      </c>
      <c r="M16" s="133" t="n">
        <f aca="false">IF(D16=0,IF(D16=J16,0,100),IF(D16&lt;0,IF(J16&lt;0,-(J16/D16-1)*100,(J16/D16-1)*100),(J16/D16-1)*100))</f>
        <v>-66.1449663063469</v>
      </c>
      <c r="N16" s="133" t="n">
        <f aca="false">IF(F16=0,IF(F16=J16,0,100),IF(F16&lt;0,IF(J16&lt;0,-(J16/F16-1)*100,(J16/F16-1)*100),(J16/F16-1)*100))</f>
        <v>-58.0381397737563</v>
      </c>
      <c r="O16" s="64" t="n">
        <f aca="false">IF(H16=0,IF(H16=J16,0,100),IF(H16&lt;0,IF(J16&lt;0,-(J16/H16-1)*100,(J16/H16-1)*100),(J16/H16-1)*100))</f>
        <v>134.189022703844</v>
      </c>
      <c r="P16" s="665"/>
    </row>
    <row r="17" customFormat="false" ht="12.75" hidden="false" customHeight="false" outlineLevel="0" collapsed="false">
      <c r="A17" s="668" t="s">
        <v>253</v>
      </c>
      <c r="B17" s="68" t="n">
        <v>128325.516</v>
      </c>
      <c r="C17" s="485" t="n">
        <v>99.9996228355906</v>
      </c>
      <c r="D17" s="68" t="n">
        <v>159500.819</v>
      </c>
      <c r="E17" s="485" t="n">
        <v>99.9998865210877</v>
      </c>
      <c r="F17" s="68" t="n">
        <v>164124.979</v>
      </c>
      <c r="G17" s="485" t="n">
        <v>99.9993779169662</v>
      </c>
      <c r="H17" s="68" t="n">
        <v>161085.314</v>
      </c>
      <c r="I17" s="485" t="n">
        <v>100</v>
      </c>
      <c r="J17" s="68" t="n">
        <f aca="false">SUM(J7:J16)</f>
        <v>152269.572</v>
      </c>
      <c r="K17" s="485" t="n">
        <f aca="false">J17/J$18*100</f>
        <v>100</v>
      </c>
      <c r="L17" s="71" t="n">
        <f aca="false">IF(B17=0,IF(B17=J17,0,100),IF(B17&lt;0,IF(J17&lt;0,-(J17/B17-1)*100,(J17/B17-1)*100),(J17/B17-1)*100))</f>
        <v>18.658842564093</v>
      </c>
      <c r="M17" s="669" t="n">
        <f aca="false">IF(D17=0,IF(D17=J17,0,100),IF(D17&lt;0,IF(J17&lt;0,-(J17/D17-1)*100,(J17/D17-1)*100),(J17/D17-1)*100))</f>
        <v>-4.53367389919173</v>
      </c>
      <c r="N17" s="669" t="n">
        <f aca="false">IF(F17=0,IF(F17=J17,0,100),IF(F17&lt;0,IF(J17&lt;0,-(J17/F17-1)*100,(J17/F17-1)*100),(J17/F17-1)*100))</f>
        <v>-7.22340199050384</v>
      </c>
      <c r="O17" s="72" t="n">
        <f aca="false">IF(H17=0,IF(H17=J17,0,100),IF(H17&lt;0,IF(J17&lt;0,-(J17/H17-1)*100,(J17/H17-1)*100),(J17/H17-1)*100))</f>
        <v>-5.47271615337944</v>
      </c>
    </row>
    <row r="18" customFormat="false" ht="13.5" hidden="false" customHeight="false" outlineLevel="0" collapsed="false">
      <c r="A18" s="670" t="s">
        <v>354</v>
      </c>
      <c r="B18" s="671" t="n">
        <v>128326</v>
      </c>
      <c r="C18" s="672" t="n">
        <v>100</v>
      </c>
      <c r="D18" s="671" t="n">
        <v>159501</v>
      </c>
      <c r="E18" s="672" t="n">
        <v>100</v>
      </c>
      <c r="F18" s="671" t="n">
        <v>164126</v>
      </c>
      <c r="G18" s="672" t="n">
        <v>100</v>
      </c>
      <c r="H18" s="671" t="n">
        <v>161085.314</v>
      </c>
      <c r="I18" s="672" t="n">
        <v>100</v>
      </c>
      <c r="J18" s="671" t="n">
        <v>152269.572</v>
      </c>
      <c r="K18" s="672" t="n">
        <f aca="false">J18/J$18*100</f>
        <v>100</v>
      </c>
      <c r="L18" s="78" t="n">
        <f aca="false">IF(B18=0,IF(B18=J18,0,100),IF(B18&lt;0,IF(J18&lt;0,-(J18/B18-1)*100,(J18/B18-1)*100),(J18/B18-1)*100))</f>
        <v>18.6583950251703</v>
      </c>
      <c r="M18" s="141" t="n">
        <f aca="false">IF(D18=0,IF(D18=J18,0,100),IF(D18&lt;0,IF(J18&lt;0,-(J18/D18-1)*100,(J18/D18-1)*100),(J18/D18-1)*100))</f>
        <v>-4.53378223334024</v>
      </c>
      <c r="N18" s="141" t="n">
        <f aca="false">IF(F18=0,IF(F18=J18,0,100),IF(F18&lt;0,IF(J18&lt;0,-(J18/F18-1)*100,(J18/F18-1)*100),(J18/F18-1)*100))</f>
        <v>-7.22397913797936</v>
      </c>
      <c r="O18" s="79" t="n">
        <f aca="false">IF(H18=0,IF(H18=J18,0,100),IF(H18&lt;0,IF(J18&lt;0,-(J18/H18-1)*100,(J18/H18-1)*100),(J18/H18-1)*100))</f>
        <v>-5.47271615337946</v>
      </c>
    </row>
    <row r="19" customFormat="false" ht="13.5" hidden="false" customHeight="false" outlineLevel="0" collapsed="false">
      <c r="A19" s="591" t="s">
        <v>355</v>
      </c>
      <c r="B19" s="342"/>
      <c r="C19" s="13"/>
      <c r="D19" s="342"/>
      <c r="E19" s="13"/>
      <c r="F19" s="342"/>
      <c r="G19" s="13"/>
      <c r="H19" s="342"/>
      <c r="I19" s="13"/>
      <c r="J19" s="342"/>
      <c r="K19" s="334"/>
      <c r="L19" s="333"/>
      <c r="M19" s="13"/>
      <c r="N19" s="13"/>
      <c r="O19" s="334"/>
    </row>
    <row r="20" customFormat="false" ht="12.75" hidden="false" customHeight="false" outlineLevel="0" collapsed="false">
      <c r="A20" s="600" t="s">
        <v>158</v>
      </c>
      <c r="B20" s="673" t="n">
        <v>1572.08</v>
      </c>
      <c r="C20" s="674" t="n">
        <v>1.22507204607807</v>
      </c>
      <c r="D20" s="673" t="n">
        <v>3031.943</v>
      </c>
      <c r="E20" s="674" t="n">
        <v>1.90089494148616</v>
      </c>
      <c r="F20" s="673" t="n">
        <v>1947.287</v>
      </c>
      <c r="G20" s="674" t="n">
        <v>1.18646594085516</v>
      </c>
      <c r="H20" s="673" t="n">
        <v>2767.041</v>
      </c>
      <c r="I20" s="674" t="n">
        <v>1.7177487487438</v>
      </c>
      <c r="J20" s="673" t="n">
        <v>1230.237</v>
      </c>
      <c r="K20" s="674" t="n">
        <f aca="false">J20/J$52*100</f>
        <v>0.807933593087139</v>
      </c>
      <c r="L20" s="84" t="n">
        <f aca="false">IF(B20=0,IF(B20=J20,0,100),IF(B20&lt;0,IF(J20&lt;0,-(J20/B20-1)*100,(J20/B20-1)*100),(J20/B20-1)*100))</f>
        <v>-21.7446313164724</v>
      </c>
      <c r="M20" s="128" t="n">
        <f aca="false">IF(D20=0,IF(D20=J20,0,100),IF(D20&lt;0,IF(J20&lt;0,-(J20/D20-1)*100,(J20/D20-1)*100),(J20/D20-1)*100))</f>
        <v>-59.4241382506201</v>
      </c>
      <c r="N20" s="128" t="n">
        <f aca="false">IF(F20=0,IF(F20=J20,0,100),IF(F20&lt;0,IF(J20&lt;0,-(J20/F20-1)*100,(J20/F20-1)*100),(J20/F20-1)*100))</f>
        <v>-36.8230260870637</v>
      </c>
      <c r="O20" s="129" t="n">
        <f aca="false">IF(H20=0,IF(H20=J20,0,100),IF(H20&lt;0,IF(J20&lt;0,-(J20/H20-1)*100,(J20/H20-1)*100),(J20/H20-1)*100))</f>
        <v>-55.5396179528963</v>
      </c>
    </row>
    <row r="21" customFormat="false" ht="12.75" hidden="false" customHeight="false" outlineLevel="0" collapsed="false">
      <c r="A21" s="392" t="s">
        <v>159</v>
      </c>
      <c r="B21" s="675" t="n">
        <v>1298.768</v>
      </c>
      <c r="C21" s="395" t="n">
        <v>1.01208867941881</v>
      </c>
      <c r="D21" s="675" t="n">
        <v>1550.531</v>
      </c>
      <c r="E21" s="395" t="n">
        <v>0.972114757605101</v>
      </c>
      <c r="F21" s="675" t="n">
        <v>1632.905</v>
      </c>
      <c r="G21" s="395" t="n">
        <v>0.994915575953669</v>
      </c>
      <c r="H21" s="675" t="n">
        <v>1809.536</v>
      </c>
      <c r="I21" s="395" t="n">
        <v>1.12334013113895</v>
      </c>
      <c r="J21" s="675" t="n">
        <v>1803.346</v>
      </c>
      <c r="K21" s="395" t="n">
        <f aca="false">J21/J$52*100</f>
        <v>1.184311489054</v>
      </c>
      <c r="L21" s="63" t="n">
        <f aca="false">IF(B21=0,IF(B21=J21,0,100),IF(B21&lt;0,IF(J21&lt;0,-(J21/B21-1)*100,(J21/B21-1)*100),(J21/B21-1)*100))</f>
        <v>38.8505106377737</v>
      </c>
      <c r="M21" s="133" t="n">
        <f aca="false">IF(D21=0,IF(D21=J21,0,100),IF(D21&lt;0,IF(J21&lt;0,-(J21/D21-1)*100,(J21/D21-1)*100),(J21/D21-1)*100))</f>
        <v>16.3050593635342</v>
      </c>
      <c r="N21" s="133" t="n">
        <f aca="false">IF(F21=0,IF(F21=J21,0,100),IF(F21&lt;0,IF(J21&lt;0,-(J21/F21-1)*100,(J21/F21-1)*100),(J21/F21-1)*100))</f>
        <v>10.4379005514712</v>
      </c>
      <c r="O21" s="64" t="n">
        <f aca="false">IF(H21=0,IF(H21=J21,0,100),IF(H21&lt;0,IF(J21&lt;0,-(J21/H21-1)*100,(J21/H21-1)*100),(J21/H21-1)*100))</f>
        <v>-0.342076642852096</v>
      </c>
    </row>
    <row r="22" customFormat="false" ht="12.75" hidden="false" customHeight="false" outlineLevel="0" collapsed="false">
      <c r="A22" s="392" t="s">
        <v>162</v>
      </c>
      <c r="B22" s="675" t="n">
        <v>918.653</v>
      </c>
      <c r="C22" s="395" t="n">
        <v>0.715877124793749</v>
      </c>
      <c r="D22" s="675" t="n">
        <v>619.777</v>
      </c>
      <c r="E22" s="395" t="n">
        <v>0.388572926387293</v>
      </c>
      <c r="F22" s="675" t="n">
        <v>625.693</v>
      </c>
      <c r="G22" s="395" t="n">
        <v>0.381229594780578</v>
      </c>
      <c r="H22" s="675" t="n">
        <v>508.247</v>
      </c>
      <c r="I22" s="395" t="n">
        <v>0.315514171384808</v>
      </c>
      <c r="J22" s="675" t="n">
        <v>511.22</v>
      </c>
      <c r="K22" s="395" t="n">
        <f aca="false">J22/J$52*100</f>
        <v>0.33573353057826</v>
      </c>
      <c r="L22" s="63" t="n">
        <f aca="false">IF(B22=0,IF(B22=J22,0,100),IF(B22&lt;0,IF(J22&lt;0,-(J22/B22-1)*100,(J22/B22-1)*100),(J22/B22-1)*100))</f>
        <v>-44.3511314936108</v>
      </c>
      <c r="M22" s="133" t="n">
        <f aca="false">IF(D22=0,IF(D22=J22,0,100),IF(D22&lt;0,IF(J22&lt;0,-(J22/D22-1)*100,(J22/D22-1)*100),(J22/D22-1)*100))</f>
        <v>-17.5154934758792</v>
      </c>
      <c r="N22" s="133" t="n">
        <f aca="false">IF(F22=0,IF(F22=J22,0,100),IF(F22&lt;0,IF(J22&lt;0,-(J22/F22-1)*100,(J22/F22-1)*100),(J22/F22-1)*100))</f>
        <v>-18.2953940670584</v>
      </c>
      <c r="O22" s="64" t="n">
        <f aca="false">IF(H22=0,IF(H22=J22,0,100),IF(H22&lt;0,IF(J22&lt;0,-(J22/H22-1)*100,(J22/H22-1)*100),(J22/H22-1)*100))</f>
        <v>0.584951804929501</v>
      </c>
    </row>
    <row r="23" customFormat="false" ht="12.75" hidden="false" customHeight="false" outlineLevel="0" collapsed="false">
      <c r="A23" s="393" t="s">
        <v>164</v>
      </c>
      <c r="B23" s="675" t="n">
        <v>300.385</v>
      </c>
      <c r="C23" s="395" t="n">
        <v>0.234080496260471</v>
      </c>
      <c r="D23" s="675" t="n">
        <v>294.223</v>
      </c>
      <c r="E23" s="395" t="n">
        <v>0.184464883531413</v>
      </c>
      <c r="F23" s="675" t="n">
        <v>297.056</v>
      </c>
      <c r="G23" s="395" t="n">
        <v>0.180993775712912</v>
      </c>
      <c r="H23" s="675" t="n">
        <v>301.33</v>
      </c>
      <c r="I23" s="395" t="n">
        <v>0.187062363896657</v>
      </c>
      <c r="J23" s="675" t="n">
        <v>295.909</v>
      </c>
      <c r="K23" s="395" t="n">
        <f aca="false">J23/J$52*100</f>
        <v>0.194332329133998</v>
      </c>
      <c r="L23" s="136" t="s">
        <v>16</v>
      </c>
      <c r="M23" s="133" t="n">
        <f aca="false">IF(D23=0,IF(D23=J23,0,100),IF(D23&lt;0,IF(J23&lt;0,-(J23/D23-1)*100,(J23/D23-1)*100),(J23/D23-1)*100))</f>
        <v>0.573034738956491</v>
      </c>
      <c r="N23" s="133" t="n">
        <f aca="false">IF(F23=0,IF(F23=J23,0,100),IF(F23&lt;0,IF(J23&lt;0,-(J23/F23-1)*100,(J23/F23-1)*100),(J23/F23-1)*100))</f>
        <v>-0.386122481956264</v>
      </c>
      <c r="O23" s="64" t="n">
        <f aca="false">IF(H23=0,IF(H23=J23,0,100),IF(H23&lt;0,IF(J23&lt;0,-(J23/H23-1)*100,(J23/H23-1)*100),(J23/H23-1)*100))</f>
        <v>-1.79902432549033</v>
      </c>
    </row>
    <row r="24" customFormat="false" ht="12.75" hidden="false" customHeight="false" outlineLevel="0" collapsed="false">
      <c r="A24" s="393" t="s">
        <v>165</v>
      </c>
      <c r="B24" s="675" t="n">
        <v>1481.015</v>
      </c>
      <c r="C24" s="395" t="n">
        <v>1.15410798198712</v>
      </c>
      <c r="D24" s="675" t="n">
        <v>1958.235</v>
      </c>
      <c r="E24" s="395" t="n">
        <v>1.22772723819055</v>
      </c>
      <c r="F24" s="675" t="n">
        <v>1520.129</v>
      </c>
      <c r="G24" s="395" t="n">
        <v>0.926202087420196</v>
      </c>
      <c r="H24" s="675" t="n">
        <v>1988.292</v>
      </c>
      <c r="I24" s="395" t="n">
        <v>1.23430989824051</v>
      </c>
      <c r="J24" s="675" t="n">
        <v>1539.536</v>
      </c>
      <c r="K24" s="395" t="n">
        <f aca="false">J24/J$52*100</f>
        <v>1.01105953744441</v>
      </c>
      <c r="L24" s="63" t="n">
        <f aca="false">IF(B24=0,IF(B24=J24,0,100),IF(B24&lt;0,IF(J24&lt;0,-(J24/B24-1)*100,(J24/B24-1)*100),(J24/B24-1)*100))</f>
        <v>3.95141170075928</v>
      </c>
      <c r="M24" s="133" t="n">
        <f aca="false">IF(D24=0,IF(D24=J24,0,100),IF(D24&lt;0,IF(J24&lt;0,-(J24/D24-1)*100,(J24/D24-1)*100),(J24/D24-1)*100))</f>
        <v>-21.3814480897339</v>
      </c>
      <c r="N24" s="133" t="n">
        <f aca="false">IF(F24=0,IF(F24=J24,0,100),IF(F24&lt;0,IF(J24&lt;0,-(J24/F24-1)*100,(J24/F24-1)*100),(J24/F24-1)*100))</f>
        <v>1.27666796699493</v>
      </c>
      <c r="O24" s="64" t="n">
        <f aca="false">IF(H24=0,IF(H24=J24,0,100),IF(H24&lt;0,IF(J24&lt;0,-(J24/H24-1)*100,(J24/H24-1)*100),(J24/H24-1)*100))</f>
        <v>-22.5699243370692</v>
      </c>
    </row>
    <row r="25" customFormat="false" ht="12.75" hidden="false" customHeight="false" outlineLevel="0" collapsed="false">
      <c r="A25" s="393" t="s">
        <v>18</v>
      </c>
      <c r="B25" s="675" t="n">
        <v>6132.602</v>
      </c>
      <c r="C25" s="395" t="n">
        <v>4.77894208941177</v>
      </c>
      <c r="D25" s="675" t="n">
        <v>12290.86</v>
      </c>
      <c r="E25" s="395" t="n">
        <v>7.70582877069741</v>
      </c>
      <c r="F25" s="675" t="n">
        <v>13558.508</v>
      </c>
      <c r="G25" s="395" t="n">
        <v>8.26108732344651</v>
      </c>
      <c r="H25" s="675" t="n">
        <v>13413.809</v>
      </c>
      <c r="I25" s="395" t="n">
        <v>8.32714572196016</v>
      </c>
      <c r="J25" s="675" t="n">
        <v>12255.204</v>
      </c>
      <c r="K25" s="395" t="n">
        <f aca="false">J25/J$52*100</f>
        <v>8.04836060184816</v>
      </c>
      <c r="L25" s="63" t="n">
        <f aca="false">IF(B25=0,IF(B25=J25,0,100),IF(B25&lt;0,IF(J25&lt;0,-(J25/B25-1)*100,(J25/B25-1)*100),(J25/B25-1)*100))</f>
        <v>99.8369370782581</v>
      </c>
      <c r="M25" s="133" t="n">
        <f aca="false">IF(D25=0,IF(D25=J25,0,100),IF(D25&lt;0,IF(J25&lt;0,-(J25/D25-1)*100,(J25/D25-1)*100),(J25/D25-1)*100))</f>
        <v>-0.290101750406402</v>
      </c>
      <c r="N25" s="133" t="n">
        <f aca="false">IF(F25=0,IF(F25=J25,0,100),IF(F25&lt;0,IF(J25&lt;0,-(J25/F25-1)*100,(J25/F25-1)*100),(J25/F25-1)*100))</f>
        <v>-9.61244408308053</v>
      </c>
      <c r="O25" s="64" t="n">
        <f aca="false">IF(H25=0,IF(H25=J25,0,100),IF(H25&lt;0,IF(J25&lt;0,-(J25/H25-1)*100,(J25/H25-1)*100),(J25/H25-1)*100))</f>
        <v>-8.63740493099312</v>
      </c>
    </row>
    <row r="26" customFormat="false" ht="12.75" hidden="false" customHeight="false" outlineLevel="0" collapsed="false">
      <c r="A26" s="393" t="s">
        <v>166</v>
      </c>
      <c r="B26" s="675" t="n">
        <v>162.426</v>
      </c>
      <c r="C26" s="395" t="n">
        <v>0.126573426388146</v>
      </c>
      <c r="D26" s="675" t="n">
        <v>178.347</v>
      </c>
      <c r="E26" s="395" t="n">
        <v>0.111815726789466</v>
      </c>
      <c r="F26" s="675" t="n">
        <v>173.01</v>
      </c>
      <c r="G26" s="395" t="n">
        <v>0.105413568943536</v>
      </c>
      <c r="H26" s="675" t="n">
        <v>0</v>
      </c>
      <c r="I26" s="395" t="n">
        <v>0</v>
      </c>
      <c r="J26" s="675" t="n">
        <v>0</v>
      </c>
      <c r="K26" s="395" t="n">
        <f aca="false">J26/J$52*100</f>
        <v>0</v>
      </c>
      <c r="L26" s="63" t="n">
        <f aca="false">IF(B26=0,IF(B26=J26,0,100),IF(B26&lt;0,IF(J26&lt;0,-(J26/B26-1)*100,(J26/B26-1)*100),(J26/B26-1)*100))</f>
        <v>-100</v>
      </c>
      <c r="M26" s="133" t="n">
        <f aca="false">IF(D26=0,IF(D26=J26,0,100),IF(D26&lt;0,IF(J26&lt;0,-(J26/D26-1)*100,(J26/D26-1)*100),(J26/D26-1)*100))</f>
        <v>-100</v>
      </c>
      <c r="N26" s="133" t="n">
        <f aca="false">IF(F26=0,IF(F26=J26,0,100),IF(F26&lt;0,IF(J26&lt;0,-(J26/F26-1)*100,(J26/F26-1)*100),(J26/F26-1)*100))</f>
        <v>-100</v>
      </c>
      <c r="O26" s="64" t="n">
        <f aca="false">IF(H26=0,IF(H26=J26,0,100),IF(H26&lt;0,IF(J26&lt;0,-(J26/H26-1)*100,(J26/H26-1)*100),(J26/H26-1)*100))</f>
        <v>0</v>
      </c>
    </row>
    <row r="27" customFormat="false" ht="12.75" hidden="false" customHeight="false" outlineLevel="0" collapsed="false">
      <c r="A27" s="393" t="s">
        <v>167</v>
      </c>
      <c r="B27" s="675" t="n">
        <v>97.102</v>
      </c>
      <c r="C27" s="395" t="n">
        <v>0.0756685065761747</v>
      </c>
      <c r="D27" s="675" t="n">
        <v>0</v>
      </c>
      <c r="E27" s="395" t="n">
        <v>0</v>
      </c>
      <c r="F27" s="675" t="n">
        <v>144.754</v>
      </c>
      <c r="G27" s="395" t="n">
        <v>0.0881974207204935</v>
      </c>
      <c r="H27" s="675" t="n">
        <v>132.92</v>
      </c>
      <c r="I27" s="395" t="n">
        <v>0.0825152802878693</v>
      </c>
      <c r="J27" s="675" t="n">
        <v>133.808</v>
      </c>
      <c r="K27" s="395" t="n">
        <f aca="false">J27/J$52*100</f>
        <v>0.0878757330691597</v>
      </c>
      <c r="L27" s="63" t="n">
        <f aca="false">IF(B27=0,IF(B27=J27,0,100),IF(B27&lt;0,IF(J27&lt;0,-(J27/B27-1)*100,(J27/B27-1)*100),(J27/B27-1)*100))</f>
        <v>37.8014870960433</v>
      </c>
      <c r="M27" s="133" t="n">
        <f aca="false">IF(D27=0,IF(D27=J27,0,100),IF(D27&lt;0,IF(J27&lt;0,-(J27/D27-1)*100,(J27/D27-1)*100),(J27/D27-1)*100))</f>
        <v>100</v>
      </c>
      <c r="N27" s="133" t="n">
        <f aca="false">IF(F27=0,IF(F27=J27,0,100),IF(F27&lt;0,IF(J27&lt;0,-(J27/F27-1)*100,(J27/F27-1)*100),(J27/F27-1)*100))</f>
        <v>-7.56179449272559</v>
      </c>
      <c r="O27" s="64" t="n">
        <f aca="false">IF(H27=0,IF(H27=J27,0,100),IF(H27&lt;0,IF(J27&lt;0,-(J27/H27-1)*100,(J27/H27-1)*100),(J27/H27-1)*100))</f>
        <v>0.668071020162508</v>
      </c>
    </row>
    <row r="28" customFormat="false" ht="12.75" hidden="false" customHeight="false" outlineLevel="0" collapsed="false">
      <c r="A28" s="393" t="s">
        <v>17</v>
      </c>
      <c r="B28" s="675" t="n">
        <v>3935.233</v>
      </c>
      <c r="C28" s="395" t="n">
        <v>3.06660217234743</v>
      </c>
      <c r="D28" s="675" t="n">
        <v>1993.832</v>
      </c>
      <c r="E28" s="395" t="n">
        <v>1.25004499193199</v>
      </c>
      <c r="F28" s="675" t="n">
        <v>1861.433</v>
      </c>
      <c r="G28" s="395" t="n">
        <v>1.13415580532497</v>
      </c>
      <c r="H28" s="675" t="n">
        <v>2100.647</v>
      </c>
      <c r="I28" s="395" t="n">
        <v>1.30405865175197</v>
      </c>
      <c r="J28" s="675" t="n">
        <v>2137.86</v>
      </c>
      <c r="K28" s="395" t="n">
        <f aca="false">J28/J$52*100</f>
        <v>1.40399688134666</v>
      </c>
      <c r="L28" s="63" t="n">
        <f aca="false">IF(B28=0,IF(B28=J28,0,100),IF(B28&lt;0,IF(J28&lt;0,-(J28/B28-1)*100,(J28/B28-1)*100),(J28/B28-1)*100))</f>
        <v>-45.6738648003816</v>
      </c>
      <c r="M28" s="133" t="n">
        <f aca="false">IF(D28=0,IF(D28=J28,0,100),IF(D28&lt;0,IF(J28&lt;0,-(J28/D28-1)*100,(J28/D28-1)*100),(J28/D28-1)*100))</f>
        <v>7.2236778224043</v>
      </c>
      <c r="N28" s="133" t="n">
        <f aca="false">IF(F28=0,IF(F28=J28,0,100),IF(F28&lt;0,IF(J28&lt;0,-(J28/F28-1)*100,(J28/F28-1)*100),(J28/F28-1)*100))</f>
        <v>14.8502256057564</v>
      </c>
      <c r="O28" s="64" t="n">
        <f aca="false">IF(H28=0,IF(H28=J28,0,100),IF(H28&lt;0,IF(J28&lt;0,-(J28/H28-1)*100,(J28/H28-1)*100),(J28/H28-1)*100))</f>
        <v>1.77150182777022</v>
      </c>
    </row>
    <row r="29" customFormat="false" ht="12.75" hidden="false" customHeight="false" outlineLevel="0" collapsed="false">
      <c r="A29" s="393" t="s">
        <v>168</v>
      </c>
      <c r="B29" s="675" t="n">
        <v>137.859</v>
      </c>
      <c r="C29" s="395" t="n">
        <v>0.107429143046331</v>
      </c>
      <c r="D29" s="675" t="n">
        <v>492.632</v>
      </c>
      <c r="E29" s="395" t="n">
        <v>0.308858602161786</v>
      </c>
      <c r="F29" s="675" t="n">
        <v>243.21</v>
      </c>
      <c r="G29" s="395" t="n">
        <v>0.14818585112281</v>
      </c>
      <c r="H29" s="675" t="n">
        <v>549.911</v>
      </c>
      <c r="I29" s="395" t="n">
        <v>0.341378726289366</v>
      </c>
      <c r="J29" s="675" t="n">
        <v>267.79</v>
      </c>
      <c r="K29" s="395" t="n">
        <f aca="false">J29/J$52*100</f>
        <v>0.175865737165119</v>
      </c>
      <c r="L29" s="63" t="n">
        <f aca="false">IF(B29=0,IF(B29=J29,0,100),IF(B29&lt;0,IF(J29&lt;0,-(J29/B29-1)*100,(J29/B29-1)*100),(J29/B29-1)*100))</f>
        <v>94.2491966429468</v>
      </c>
      <c r="M29" s="133" t="n">
        <f aca="false">IF(D29=0,IF(D29=J29,0,100),IF(D29&lt;0,IF(J29&lt;0,-(J29/D29-1)*100,(J29/D29-1)*100),(J29/D29-1)*100))</f>
        <v>-45.6409652641323</v>
      </c>
      <c r="N29" s="133" t="n">
        <f aca="false">IF(F29=0,IF(F29=J29,0,100),IF(F29&lt;0,IF(J29&lt;0,-(J29/F29-1)*100,(J29/F29-1)*100),(J29/F29-1)*100))</f>
        <v>10.1064923317298</v>
      </c>
      <c r="O29" s="64" t="n">
        <f aca="false">IF(H29=0,IF(H29=J29,0,100),IF(H29&lt;0,IF(J29&lt;0,-(J29/H29-1)*100,(J29/H29-1)*100),(J29/H29-1)*100))</f>
        <v>-51.3030290356076</v>
      </c>
    </row>
    <row r="30" customFormat="false" ht="12.75" hidden="false" customHeight="false" outlineLevel="0" collapsed="false">
      <c r="A30" s="393" t="s">
        <v>169</v>
      </c>
      <c r="B30" s="675" t="n">
        <v>671.168</v>
      </c>
      <c r="C30" s="395" t="n">
        <v>0.523019919483821</v>
      </c>
      <c r="D30" s="675" t="n">
        <v>174.235</v>
      </c>
      <c r="E30" s="395" t="n">
        <v>0.10923768360086</v>
      </c>
      <c r="F30" s="675" t="n">
        <v>787.654</v>
      </c>
      <c r="G30" s="395" t="n">
        <v>0.479911098969145</v>
      </c>
      <c r="H30" s="675" t="n">
        <v>768.511</v>
      </c>
      <c r="I30" s="395" t="n">
        <v>0.477083212227736</v>
      </c>
      <c r="J30" s="675" t="n">
        <v>171.225</v>
      </c>
      <c r="K30" s="395" t="n">
        <f aca="false">J30/J$52*100</f>
        <v>0.1124486009414</v>
      </c>
      <c r="L30" s="63" t="n">
        <f aca="false">IF(B30=0,IF(B30=J30,0,100),IF(B30&lt;0,IF(J30&lt;0,-(J30/B30-1)*100,(J30/B30-1)*100),(J30/B30-1)*100))</f>
        <v>-74.4885036235339</v>
      </c>
      <c r="M30" s="133" t="n">
        <f aca="false">IF(D30=0,IF(D30=J30,0,100),IF(D30&lt;0,IF(J30&lt;0,-(J30/D30-1)*100,(J30/D30-1)*100),(J30/D30-1)*100))</f>
        <v>-1.72755186960141</v>
      </c>
      <c r="N30" s="133" t="n">
        <f aca="false">IF(F30=0,IF(F30=J30,0,100),IF(F30&lt;0,IF(J30&lt;0,-(J30/F30-1)*100,(J30/F30-1)*100),(J30/F30-1)*100))</f>
        <v>-78.2613939623236</v>
      </c>
      <c r="O30" s="64" t="n">
        <f aca="false">IF(H30=0,IF(H30=J30,0,100),IF(H30&lt;0,IF(J30&lt;0,-(J30/H30-1)*100,(J30/H30-1)*100),(J30/H30-1)*100))</f>
        <v>-77.7199025127812</v>
      </c>
    </row>
    <row r="31" customFormat="false" ht="12.75" hidden="false" customHeight="false" outlineLevel="0" collapsed="false">
      <c r="A31" s="393" t="s">
        <v>170</v>
      </c>
      <c r="B31" s="675" t="n">
        <v>263.375</v>
      </c>
      <c r="C31" s="395" t="n">
        <v>0.205239777960289</v>
      </c>
      <c r="D31" s="675" t="n">
        <v>0</v>
      </c>
      <c r="E31" s="395" t="n">
        <v>0</v>
      </c>
      <c r="F31" s="675" t="n">
        <v>0</v>
      </c>
      <c r="G31" s="395" t="n">
        <v>0</v>
      </c>
      <c r="H31" s="675" t="n">
        <v>0</v>
      </c>
      <c r="I31" s="395" t="n">
        <v>0</v>
      </c>
      <c r="J31" s="675" t="n">
        <v>0</v>
      </c>
      <c r="K31" s="395" t="n">
        <f aca="false">J31/J$52*100</f>
        <v>0</v>
      </c>
      <c r="L31" s="63" t="n">
        <f aca="false">IF(B31=0,IF(B31=J31,0,100),IF(B31&lt;0,IF(J31&lt;0,-(J31/B31-1)*100,(J31/B31-1)*100),(J31/B31-1)*100))</f>
        <v>-100</v>
      </c>
      <c r="M31" s="133" t="n">
        <f aca="false">IF(D31=0,IF(D31=J31,0,100),IF(D31&lt;0,IF(J31&lt;0,-(J31/D31-1)*100,(J31/D31-1)*100),(J31/D31-1)*100))</f>
        <v>0</v>
      </c>
      <c r="N31" s="133" t="n">
        <f aca="false">IF(F31=0,IF(F31=J31,0,100),IF(F31&lt;0,IF(J31&lt;0,-(J31/F31-1)*100,(J31/F31-1)*100),(J31/F31-1)*100))</f>
        <v>0</v>
      </c>
      <c r="O31" s="64" t="n">
        <f aca="false">IF(H31=0,IF(H31=J31,0,100),IF(H31&lt;0,IF(J31&lt;0,-(J31/H31-1)*100,(J31/H31-1)*100),(J31/H31-1)*100))</f>
        <v>0</v>
      </c>
    </row>
    <row r="32" customFormat="false" ht="12.75" hidden="false" customHeight="false" outlineLevel="0" collapsed="false">
      <c r="A32" s="393" t="s">
        <v>171</v>
      </c>
      <c r="B32" s="675" t="n">
        <v>683.574</v>
      </c>
      <c r="C32" s="395" t="n">
        <v>0.532687521516571</v>
      </c>
      <c r="D32" s="675" t="n">
        <v>678.673</v>
      </c>
      <c r="E32" s="395" t="n">
        <v>0.425498128633434</v>
      </c>
      <c r="F32" s="675" t="n">
        <v>685.491</v>
      </c>
      <c r="G32" s="395" t="n">
        <v>0.417664023979384</v>
      </c>
      <c r="H32" s="675" t="n">
        <v>699.364</v>
      </c>
      <c r="I32" s="395" t="n">
        <v>0.434157511911266</v>
      </c>
      <c r="J32" s="675" t="n">
        <v>1038.179</v>
      </c>
      <c r="K32" s="395" t="n">
        <f aca="false">J32/J$52*100</f>
        <v>0.681803335241594</v>
      </c>
      <c r="L32" s="63" t="n">
        <f aca="false">IF(B32=0,IF(B32=J32,0,100),IF(B32&lt;0,IF(J32&lt;0,-(J32/B32-1)*100,(J32/B32-1)*100),(J32/B32-1)*100))</f>
        <v>51.8751444613166</v>
      </c>
      <c r="M32" s="133" t="n">
        <f aca="false">IF(D32=0,IF(D32=J32,0,100),IF(D32&lt;0,IF(J32&lt;0,-(J32/D32-1)*100,(J32/D32-1)*100),(J32/D32-1)*100))</f>
        <v>52.9719025215384</v>
      </c>
      <c r="N32" s="133" t="n">
        <f aca="false">IF(F32=0,IF(F32=J32,0,100),IF(F32&lt;0,IF(J32&lt;0,-(J32/F32-1)*100,(J32/F32-1)*100),(J32/F32-1)*100))</f>
        <v>51.4504202097475</v>
      </c>
      <c r="O32" s="64" t="n">
        <f aca="false">IF(H32=0,IF(H32=J32,0,100),IF(H32&lt;0,IF(J32&lt;0,-(J32/H32-1)*100,(J32/H32-1)*100),(J32/H32-1)*100))</f>
        <v>48.4461596536282</v>
      </c>
    </row>
    <row r="33" customFormat="false" ht="12.75" hidden="false" customHeight="false" outlineLevel="0" collapsed="false">
      <c r="A33" s="393" t="s">
        <v>172</v>
      </c>
      <c r="B33" s="675" t="n">
        <v>55.634</v>
      </c>
      <c r="C33" s="395" t="n">
        <v>0.0433538103732045</v>
      </c>
      <c r="D33" s="675" t="n">
        <v>47.547</v>
      </c>
      <c r="E33" s="395" t="n">
        <v>0.0298098782803115</v>
      </c>
      <c r="F33" s="675" t="n">
        <v>43.095</v>
      </c>
      <c r="G33" s="395" t="n">
        <v>0.0262574287822766</v>
      </c>
      <c r="H33" s="675" t="n">
        <v>31.509</v>
      </c>
      <c r="I33" s="395" t="n">
        <v>0.0195604421200006</v>
      </c>
      <c r="J33" s="675" t="n">
        <v>34.079</v>
      </c>
      <c r="K33" s="395" t="n">
        <f aca="false">J33/J$52*100</f>
        <v>0.0223807030017928</v>
      </c>
      <c r="L33" s="63" t="n">
        <f aca="false">IF(B33=0,IF(B33=J33,0,100),IF(B33&lt;0,IF(J33&lt;0,-(J33/B33-1)*100,(J33/B33-1)*100),(J33/B33-1)*100))</f>
        <v>-38.7442930582018</v>
      </c>
      <c r="M33" s="133" t="n">
        <f aca="false">IF(D33=0,IF(D33=J33,0,100),IF(D33&lt;0,IF(J33&lt;0,-(J33/D33-1)*100,(J33/D33-1)*100),(J33/D33-1)*100))</f>
        <v>-28.3256567186153</v>
      </c>
      <c r="N33" s="133" t="n">
        <f aca="false">IF(F33=0,IF(F33=J33,0,100),IF(F33&lt;0,IF(J33&lt;0,-(J33/F33-1)*100,(J33/F33-1)*100),(J33/F33-1)*100))</f>
        <v>-20.9212205592296</v>
      </c>
      <c r="O33" s="64" t="n">
        <f aca="false">IF(H33=0,IF(H33=J33,0,100),IF(H33&lt;0,IF(J33&lt;0,-(J33/H33-1)*100,(J33/H33-1)*100),(J33/H33-1)*100))</f>
        <v>8.15639975879907</v>
      </c>
    </row>
    <row r="34" customFormat="false" ht="12.75" hidden="false" customHeight="false" outlineLevel="0" collapsed="false">
      <c r="A34" s="393" t="s">
        <v>173</v>
      </c>
      <c r="B34" s="675" t="n">
        <v>907.695</v>
      </c>
      <c r="C34" s="395" t="n">
        <v>0.707337903201385</v>
      </c>
      <c r="D34" s="675" t="n">
        <v>1027.886</v>
      </c>
      <c r="E34" s="395" t="n">
        <v>0.644439324164223</v>
      </c>
      <c r="F34" s="675" t="n">
        <v>1020.336</v>
      </c>
      <c r="G34" s="395" t="n">
        <v>0.621682326348601</v>
      </c>
      <c r="H34" s="675" t="n">
        <v>1016.955</v>
      </c>
      <c r="I34" s="395" t="n">
        <v>0.631314526520841</v>
      </c>
      <c r="J34" s="675" t="n">
        <v>549.112</v>
      </c>
      <c r="K34" s="395" t="n">
        <f aca="false">J34/J$52*100</f>
        <v>0.360618345219063</v>
      </c>
      <c r="L34" s="63" t="n">
        <f aca="false">IF(B34=0,IF(B34=J34,0,100),IF(B34&lt;0,IF(J34&lt;0,-(J34/B34-1)*100,(J34/B34-1)*100),(J34/B34-1)*100))</f>
        <v>-39.5047896044376</v>
      </c>
      <c r="M34" s="133" t="n">
        <f aca="false">IF(D34=0,IF(D34=J34,0,100),IF(D34&lt;0,IF(J34&lt;0,-(J34/D34-1)*100,(J34/D34-1)*100),(J34/D34-1)*100))</f>
        <v>-46.57851162483</v>
      </c>
      <c r="N34" s="133" t="n">
        <f aca="false">IF(F34=0,IF(F34=J34,0,100),IF(F34&lt;0,IF(J34&lt;0,-(J34/F34-1)*100,(J34/F34-1)*100),(J34/F34-1)*100))</f>
        <v>-46.1832180771824</v>
      </c>
      <c r="O34" s="64" t="n">
        <f aca="false">IF(H34=0,IF(H34=J34,0,100),IF(H34&lt;0,IF(J34&lt;0,-(J34/H34-1)*100,(J34/H34-1)*100),(J34/H34-1)*100))</f>
        <v>-46.0042971419581</v>
      </c>
    </row>
    <row r="35" customFormat="false" ht="12.75" hidden="false" customHeight="false" outlineLevel="0" collapsed="false">
      <c r="A35" s="393" t="s">
        <v>174</v>
      </c>
      <c r="B35" s="675" t="n">
        <v>56522.781</v>
      </c>
      <c r="C35" s="395" t="n">
        <v>44.0464091965375</v>
      </c>
      <c r="D35" s="675" t="n">
        <v>65756.694</v>
      </c>
      <c r="E35" s="395" t="n">
        <v>41.226555708156</v>
      </c>
      <c r="F35" s="675" t="n">
        <v>66942.909</v>
      </c>
      <c r="G35" s="395" t="n">
        <v>40.7877634423001</v>
      </c>
      <c r="H35" s="675" t="n">
        <v>56651.862</v>
      </c>
      <c r="I35" s="395" t="n">
        <v>35.1688554902174</v>
      </c>
      <c r="J35" s="675" t="n">
        <v>53479.318</v>
      </c>
      <c r="K35" s="395" t="n">
        <f aca="false">J35/J$52*100</f>
        <v>35.121474600089</v>
      </c>
      <c r="L35" s="63" t="n">
        <f aca="false">IF(B35=0,IF(B35=J35,0,100),IF(B35&lt;0,IF(J35&lt;0,-(J35/B35-1)*100,(J35/B35-1)*100),(J35/B35-1)*100))</f>
        <v>-5.38448913191303</v>
      </c>
      <c r="M35" s="133" t="n">
        <f aca="false">IF(D35=0,IF(D35=J35,0,100),IF(D35&lt;0,IF(J35&lt;0,-(J35/D35-1)*100,(J35/D35-1)*100),(J35/D35-1)*100))</f>
        <v>-18.6709143254678</v>
      </c>
      <c r="N35" s="133" t="n">
        <f aca="false">IF(F35=0,IF(F35=J35,0,100),IF(F35&lt;0,IF(J35&lt;0,-(J35/F35-1)*100,(J35/F35-1)*100),(J35/F35-1)*100))</f>
        <v>-20.112049507738</v>
      </c>
      <c r="O35" s="64" t="n">
        <f aca="false">IF(H35=0,IF(H35=J35,0,100),IF(H35&lt;0,IF(J35&lt;0,-(J35/H35-1)*100,(J35/H35-1)*100),(J35/H35-1)*100))</f>
        <v>-5.60007012655648</v>
      </c>
    </row>
    <row r="36" customFormat="false" ht="12.75" hidden="false" customHeight="false" outlineLevel="0" collapsed="false">
      <c r="A36" s="393" t="s">
        <v>175</v>
      </c>
      <c r="B36" s="675" t="n">
        <v>554.354</v>
      </c>
      <c r="C36" s="395" t="n">
        <v>0.431990476967815</v>
      </c>
      <c r="D36" s="675" t="n">
        <v>776.228</v>
      </c>
      <c r="E36" s="395" t="n">
        <v>0.486660823979844</v>
      </c>
      <c r="F36" s="675" t="n">
        <v>773.678</v>
      </c>
      <c r="G36" s="395" t="n">
        <v>0.471395637206502</v>
      </c>
      <c r="H36" s="675" t="n">
        <v>1695.321</v>
      </c>
      <c r="I36" s="395" t="n">
        <v>1.05243670999782</v>
      </c>
      <c r="J36" s="675" t="n">
        <v>207.768</v>
      </c>
      <c r="K36" s="395" t="n">
        <f aca="false">J36/J$52*100</f>
        <v>0.136447486759485</v>
      </c>
      <c r="L36" s="63" t="n">
        <f aca="false">IF(B36=0,IF(B36=J36,0,100),IF(B36&lt;0,IF(J36&lt;0,-(J36/B36-1)*100,(J36/B36-1)*100),(J36/B36-1)*100))</f>
        <v>-62.5206997694614</v>
      </c>
      <c r="M36" s="133" t="n">
        <f aca="false">IF(D36=0,IF(D36=J36,0,100),IF(D36&lt;0,IF(J36&lt;0,-(J36/D36-1)*100,(J36/D36-1)*100),(J36/D36-1)*100))</f>
        <v>-73.2336375394858</v>
      </c>
      <c r="N36" s="133" t="n">
        <f aca="false">IF(F36=0,IF(F36=J36,0,100),IF(F36&lt;0,IF(J36&lt;0,-(J36/F36-1)*100,(J36/F36-1)*100),(J36/F36-1)*100))</f>
        <v>-73.145417085661</v>
      </c>
      <c r="O36" s="64" t="n">
        <f aca="false">IF(H36=0,IF(H36=J36,0,100),IF(H36&lt;0,IF(J36&lt;0,-(J36/H36-1)*100,(J36/H36-1)*100),(J36/H36-1)*100))</f>
        <v>-87.7446218149837</v>
      </c>
    </row>
    <row r="37" customFormat="false" ht="12.75" hidden="false" customHeight="false" outlineLevel="0" collapsed="false">
      <c r="A37" s="393" t="s">
        <v>176</v>
      </c>
      <c r="B37" s="675" t="n">
        <v>16340.661</v>
      </c>
      <c r="C37" s="395" t="n">
        <v>12.733758463652</v>
      </c>
      <c r="D37" s="675" t="n">
        <v>15789.28</v>
      </c>
      <c r="E37" s="395" t="n">
        <v>9.89918427942367</v>
      </c>
      <c r="F37" s="675" t="n">
        <v>16587.937</v>
      </c>
      <c r="G37" s="395" t="n">
        <v>10.1068934777211</v>
      </c>
      <c r="H37" s="675" t="n">
        <v>27244.203</v>
      </c>
      <c r="I37" s="395" t="n">
        <v>16.9129028495682</v>
      </c>
      <c r="J37" s="675" t="n">
        <v>26714.111</v>
      </c>
      <c r="K37" s="395" t="n">
        <f aca="false">J37/J$52*100</f>
        <v>17.5439591610061</v>
      </c>
      <c r="L37" s="63" t="n">
        <f aca="false">IF(B37=0,IF(B37=J37,0,100),IF(B37&lt;0,IF(J37&lt;0,-(J37/B37-1)*100,(J37/B37-1)*100),(J37/B37-1)*100))</f>
        <v>63.4824380727316</v>
      </c>
      <c r="M37" s="133" t="n">
        <f aca="false">IF(D37=0,IF(D37=J37,0,100),IF(D37&lt;0,IF(J37&lt;0,-(J37/D37-1)*100,(J37/D37-1)*100),(J37/D37-1)*100))</f>
        <v>69.1914450817263</v>
      </c>
      <c r="N37" s="133" t="n">
        <f aca="false">IF(F37=0,IF(F37=J37,0,100),IF(F37&lt;0,IF(J37&lt;0,-(J37/F37-1)*100,(J37/F37-1)*100),(J37/F37-1)*100))</f>
        <v>61.0454090825158</v>
      </c>
      <c r="O37" s="64" t="n">
        <f aca="false">IF(H37=0,IF(H37=J37,0,100),IF(H37&lt;0,IF(J37&lt;0,-(J37/H37-1)*100,(J37/H37-1)*100),(J37/H37-1)*100))</f>
        <v>-1.9457056607602</v>
      </c>
    </row>
    <row r="38" customFormat="false" ht="12.75" hidden="false" customHeight="false" outlineLevel="0" collapsed="false">
      <c r="A38" s="393" t="s">
        <v>177</v>
      </c>
      <c r="B38" s="396" t="n">
        <v>281.031</v>
      </c>
      <c r="C38" s="676" t="n">
        <v>0.218998538357696</v>
      </c>
      <c r="D38" s="396" t="n">
        <v>286.166</v>
      </c>
      <c r="E38" s="395" t="n">
        <v>0.179413498810937</v>
      </c>
      <c r="F38" s="396" t="n">
        <v>281.967</v>
      </c>
      <c r="G38" s="395" t="n">
        <v>0.171800172211444</v>
      </c>
      <c r="H38" s="396" t="n">
        <v>275.939</v>
      </c>
      <c r="I38" s="395" t="n">
        <v>0.171299909173596</v>
      </c>
      <c r="J38" s="396" t="n">
        <v>274.276</v>
      </c>
      <c r="K38" s="395" t="n">
        <f aca="false">J38/J$52*100</f>
        <v>0.180125288198589</v>
      </c>
      <c r="L38" s="63" t="n">
        <f aca="false">IF(B38=0,IF(B38=J38,0,100),IF(B38&lt;0,IF(J38&lt;0,-(J38/B38-1)*100,(J38/B38-1)*100),(J38/B38-1)*100))</f>
        <v>-2.40364941945906</v>
      </c>
      <c r="M38" s="133" t="n">
        <f aca="false">IF(D38=0,IF(D38=J38,0,100),IF(D38&lt;0,IF(J38&lt;0,-(J38/D38-1)*100,(J38/D38-1)*100),(J38/D38-1)*100))</f>
        <v>-4.15493105400362</v>
      </c>
      <c r="N38" s="133" t="n">
        <f aca="false">IF(F38=0,IF(F38=J38,0,100),IF(F38&lt;0,IF(J38&lt;0,-(J38/F38-1)*100,(J38/F38-1)*100),(J38/F38-1)*100))</f>
        <v>-2.72762415459964</v>
      </c>
      <c r="O38" s="64" t="n">
        <f aca="false">IF(H38=0,IF(H38=J38,0,100),IF(H38&lt;0,IF(J38&lt;0,-(J38/H38-1)*100,(J38/H38-1)*100),(J38/H38-1)*100))</f>
        <v>-0.602669430562552</v>
      </c>
    </row>
    <row r="39" customFormat="false" ht="12.75" hidden="false" customHeight="false" outlineLevel="0" collapsed="false">
      <c r="A39" s="393" t="s">
        <v>179</v>
      </c>
      <c r="B39" s="396" t="n">
        <v>0</v>
      </c>
      <c r="C39" s="676" t="n">
        <v>0</v>
      </c>
      <c r="D39" s="677" t="n">
        <v>555.986</v>
      </c>
      <c r="E39" s="390" t="n">
        <v>0.348578774382343</v>
      </c>
      <c r="F39" s="677" t="n">
        <v>542.47</v>
      </c>
      <c r="G39" s="390" t="n">
        <v>0.330522505894456</v>
      </c>
      <c r="H39" s="677" t="n">
        <v>549.976</v>
      </c>
      <c r="I39" s="395" t="n">
        <v>0.341419077577499</v>
      </c>
      <c r="J39" s="677" t="n">
        <v>551.656</v>
      </c>
      <c r="K39" s="395" t="n">
        <f aca="false">J39/J$52*100</f>
        <v>0.362289066438482</v>
      </c>
      <c r="L39" s="63" t="n">
        <f aca="false">IF(B39=0,IF(B39=J39,0,100),IF(B39&lt;0,IF(J39&lt;0,-(J39/B39-1)*100,(J39/B39-1)*100),(J39/B39-1)*100))</f>
        <v>100</v>
      </c>
      <c r="M39" s="133" t="n">
        <f aca="false">IF(D39=0,IF(D39=J39,0,100),IF(D39&lt;0,IF(J39&lt;0,-(J39/D39-1)*100,(J39/D39-1)*100),(J39/D39-1)*100))</f>
        <v>-0.778796588403308</v>
      </c>
      <c r="N39" s="133" t="n">
        <f aca="false">IF(F39=0,IF(F39=J39,0,100),IF(F39&lt;0,IF(J39&lt;0,-(J39/F39-1)*100,(J39/F39-1)*100),(J39/F39-1)*100))</f>
        <v>1.69336553173447</v>
      </c>
      <c r="O39" s="64" t="n">
        <f aca="false">IF(H39=0,IF(H39=J39,0,100),IF(H39&lt;0,IF(J39&lt;0,-(J39/H39-1)*100,(J39/H39-1)*100),(J39/H39-1)*100))</f>
        <v>0.305467874961818</v>
      </c>
    </row>
    <row r="40" customFormat="false" ht="12.75" hidden="false" customHeight="false" outlineLevel="0" collapsed="false">
      <c r="A40" s="393" t="s">
        <v>180</v>
      </c>
      <c r="B40" s="675" t="n">
        <v>6306.969</v>
      </c>
      <c r="C40" s="676" t="n">
        <v>4.9148207580918</v>
      </c>
      <c r="D40" s="675" t="n">
        <v>10546.748</v>
      </c>
      <c r="E40" s="395" t="n">
        <v>6.61234723816685</v>
      </c>
      <c r="F40" s="675" t="n">
        <v>8998.254</v>
      </c>
      <c r="G40" s="395" t="n">
        <v>5.4825620969912</v>
      </c>
      <c r="H40" s="675" t="n">
        <v>8918.042</v>
      </c>
      <c r="I40" s="395" t="n">
        <v>5.53622280506313</v>
      </c>
      <c r="J40" s="675" t="n">
        <v>7873.733</v>
      </c>
      <c r="K40" s="395" t="n">
        <f aca="false">J40/J$52*100</f>
        <v>5.17091698079214</v>
      </c>
      <c r="L40" s="63" t="n">
        <f aca="false">IF(B40=0,IF(B40=J40,0,100),IF(B40&lt;0,IF(J40&lt;0,-(J40/B40-1)*100,(J40/B40-1)*100),(J40/B40-1)*100))</f>
        <v>24.8417900896611</v>
      </c>
      <c r="M40" s="133" t="n">
        <f aca="false">IF(D40=0,IF(D40=J40,0,100),IF(D40&lt;0,IF(J40&lt;0,-(J40/D40-1)*100,(J40/D40-1)*100),(J40/D40-1)*100))</f>
        <v>-25.3444474069163</v>
      </c>
      <c r="N40" s="133" t="n">
        <f aca="false">IF(F40=0,IF(F40=J40,0,100),IF(F40&lt;0,IF(J40&lt;0,-(J40/F40-1)*100,(J40/F40-1)*100),(J40/F40-1)*100))</f>
        <v>-12.4971022156076</v>
      </c>
      <c r="O40" s="64" t="n">
        <f aca="false">IF(H40=0,IF(H40=J40,0,100),IF(H40&lt;0,IF(J40&lt;0,-(J40/H40-1)*100,(J40/H40-1)*100),(J40/H40-1)*100))</f>
        <v>-11.7100704392287</v>
      </c>
    </row>
    <row r="41" customFormat="false" ht="12.75" hidden="false" customHeight="false" outlineLevel="0" collapsed="false">
      <c r="A41" s="393" t="s">
        <v>181</v>
      </c>
      <c r="B41" s="675" t="n">
        <v>0</v>
      </c>
      <c r="C41" s="395" t="n">
        <v>0</v>
      </c>
      <c r="D41" s="675" t="n">
        <v>550.151</v>
      </c>
      <c r="E41" s="395" t="n">
        <v>0.344920485956878</v>
      </c>
      <c r="F41" s="675" t="n">
        <v>1290.675</v>
      </c>
      <c r="G41" s="395" t="n">
        <v>0.786397653870863</v>
      </c>
      <c r="H41" s="675" t="n">
        <v>1573.88</v>
      </c>
      <c r="I41" s="395" t="n">
        <v>0.977047467194341</v>
      </c>
      <c r="J41" s="675" t="n">
        <v>4711.321</v>
      </c>
      <c r="K41" s="395" t="n">
        <f aca="false">J41/J$52*100</f>
        <v>3.09406602444642</v>
      </c>
      <c r="L41" s="63" t="n">
        <f aca="false">IF(B41=0,IF(B41=J41,0,100),IF(B41&lt;0,IF(J41&lt;0,-(J41/B41-1)*100,(J41/B41-1)*100),(J41/B41-1)*100))</f>
        <v>100</v>
      </c>
      <c r="M41" s="133" t="n">
        <f aca="false">IF(D41=0,IF(D41=J41,0,100),IF(D41&lt;0,IF(J41&lt;0,-(J41/D41-1)*100,(J41/D41-1)*100),(J41/D41-1)*100))</f>
        <v>756.368706046158</v>
      </c>
      <c r="N41" s="133" t="n">
        <f aca="false">IF(F41=0,IF(F41=J41,0,100),IF(F41&lt;0,IF(J41&lt;0,-(J41/F41-1)*100,(J41/F41-1)*100),(J41/F41-1)*100))</f>
        <v>265.027679315087</v>
      </c>
      <c r="O41" s="64" t="n">
        <f aca="false">IF(H41=0,IF(H41=J41,0,100),IF(H41&lt;0,IF(J41&lt;0,-(J41/H41-1)*100,(J41/H41-1)*100),(J41/H41-1)*100))</f>
        <v>199.344359163342</v>
      </c>
    </row>
    <row r="42" customFormat="false" ht="12.75" hidden="false" customHeight="false" outlineLevel="0" collapsed="false">
      <c r="A42" s="393" t="s">
        <v>182</v>
      </c>
      <c r="B42" s="675" t="n">
        <v>2430.861</v>
      </c>
      <c r="C42" s="395" t="n">
        <v>1.89429282161301</v>
      </c>
      <c r="D42" s="675" t="n">
        <v>3111.393</v>
      </c>
      <c r="E42" s="395" t="n">
        <v>1.95070659793916</v>
      </c>
      <c r="F42" s="675" t="n">
        <v>5090.487</v>
      </c>
      <c r="G42" s="395" t="n">
        <v>3.10159182897331</v>
      </c>
      <c r="H42" s="675" t="n">
        <v>6136.186</v>
      </c>
      <c r="I42" s="395" t="n">
        <v>3.80927706657011</v>
      </c>
      <c r="J42" s="675" t="n">
        <v>7833.593</v>
      </c>
      <c r="K42" s="395" t="n">
        <f aca="false">J42/J$52*100</f>
        <v>5.14455583702348</v>
      </c>
      <c r="L42" s="63" t="n">
        <f aca="false">IF(B42=0,IF(B42=J42,0,100),IF(B42&lt;0,IF(J42&lt;0,-(J42/B42-1)*100,(J42/B42-1)*100),(J42/B42-1)*100))</f>
        <v>222.255900275664</v>
      </c>
      <c r="M42" s="133" t="n">
        <f aca="false">IF(D42=0,IF(D42=J42,0,100),IF(D42&lt;0,IF(J42&lt;0,-(J42/D42-1)*100,(J42/D42-1)*100),(J42/D42-1)*100))</f>
        <v>151.771248440811</v>
      </c>
      <c r="N42" s="133" t="n">
        <f aca="false">IF(F42=0,IF(F42=J42,0,100),IF(F42&lt;0,IF(J42&lt;0,-(J42/F42-1)*100,(J42/F42-1)*100),(J42/F42-1)*100))</f>
        <v>53.8869070876716</v>
      </c>
      <c r="O42" s="64" t="n">
        <f aca="false">IF(H42=0,IF(H42=J42,0,100),IF(H42&lt;0,IF(J42&lt;0,-(J42/H42-1)*100,(J42/H42-1)*100),(J42/H42-1)*100))</f>
        <v>27.6622481782658</v>
      </c>
    </row>
    <row r="43" customFormat="false" ht="12.75" hidden="false" customHeight="false" outlineLevel="0" collapsed="false">
      <c r="A43" s="393" t="s">
        <v>183</v>
      </c>
      <c r="B43" s="675" t="n">
        <v>0</v>
      </c>
      <c r="C43" s="395" t="n">
        <v>0</v>
      </c>
      <c r="D43" s="675" t="n">
        <v>71.725</v>
      </c>
      <c r="E43" s="395" t="n">
        <v>0.0449684211339379</v>
      </c>
      <c r="F43" s="675" t="n">
        <v>126.526</v>
      </c>
      <c r="G43" s="395" t="n">
        <v>0.0770912503563367</v>
      </c>
      <c r="H43" s="675" t="n">
        <v>114.557</v>
      </c>
      <c r="I43" s="395" t="n">
        <v>0.0711157309956173</v>
      </c>
      <c r="J43" s="675" t="n">
        <v>122.85</v>
      </c>
      <c r="K43" s="395" t="n">
        <f aca="false">J43/J$52*100</f>
        <v>0.0806792853009258</v>
      </c>
      <c r="L43" s="63" t="n">
        <f aca="false">IF(B43=0,IF(B43=J43,0,100),IF(B43&lt;0,IF(J43&lt;0,-(J43/B43-1)*100,(J43/B43-1)*100),(J43/B43-1)*100))</f>
        <v>100</v>
      </c>
      <c r="M43" s="133" t="n">
        <f aca="false">IF(D43=0,IF(D43=J43,0,100),IF(D43&lt;0,IF(J43&lt;0,-(J43/D43-1)*100,(J43/D43-1)*100),(J43/D43-1)*100))</f>
        <v>71.2791913558731</v>
      </c>
      <c r="N43" s="133" t="n">
        <f aca="false">IF(F43=0,IF(F43=J43,0,100),IF(F43&lt;0,IF(J43&lt;0,-(J43/F43-1)*100,(J43/F43-1)*100),(J43/F43-1)*100))</f>
        <v>-2.90533171047848</v>
      </c>
      <c r="O43" s="64" t="n">
        <f aca="false">IF(H43=0,IF(H43=J43,0,100),IF(H43&lt;0,IF(J43&lt;0,-(J43/H43-1)*100,(J43/H43-1)*100),(J43/H43-1)*100))</f>
        <v>7.23919097043393</v>
      </c>
    </row>
    <row r="44" customFormat="false" ht="12.75" hidden="false" customHeight="false" outlineLevel="0" collapsed="false">
      <c r="A44" s="393" t="s">
        <v>184</v>
      </c>
      <c r="B44" s="675" t="n">
        <v>0</v>
      </c>
      <c r="C44" s="395" t="n">
        <v>0</v>
      </c>
      <c r="D44" s="675" t="n">
        <v>0</v>
      </c>
      <c r="E44" s="395" t="n">
        <v>0</v>
      </c>
      <c r="F44" s="675" t="n">
        <v>0</v>
      </c>
      <c r="G44" s="395" t="n">
        <v>0</v>
      </c>
      <c r="H44" s="675" t="n">
        <v>0</v>
      </c>
      <c r="I44" s="395" t="n">
        <v>0</v>
      </c>
      <c r="J44" s="675" t="n">
        <v>0</v>
      </c>
      <c r="K44" s="395" t="n">
        <f aca="false">J44/J$52*100</f>
        <v>0</v>
      </c>
      <c r="L44" s="63" t="n">
        <f aca="false">IF(B44=0,IF(B44=J44,0,100),IF(B44&lt;0,IF(J44&lt;0,-(J44/B44-1)*100,(J44/B44-1)*100),(J44/B44-1)*100))</f>
        <v>0</v>
      </c>
      <c r="M44" s="133" t="n">
        <f aca="false">IF(D44=0,IF(D44=J44,0,100),IF(D44&lt;0,IF(J44&lt;0,-(J44/D44-1)*100,(J44/D44-1)*100),(J44/D44-1)*100))</f>
        <v>0</v>
      </c>
      <c r="N44" s="133" t="n">
        <f aca="false">IF(F44=0,IF(F44=J44,0,100),IF(F44&lt;0,IF(J44&lt;0,-(J44/F44-1)*100,(J44/F44-1)*100),(J44/F44-1)*100))</f>
        <v>0</v>
      </c>
      <c r="O44" s="64" t="n">
        <f aca="false">IF(H44=0,IF(H44=J44,0,100),IF(H44&lt;0,IF(J44&lt;0,-(J44/H44-1)*100,(J44/H44-1)*100),(J44/H44-1)*100))</f>
        <v>0</v>
      </c>
    </row>
    <row r="45" customFormat="false" ht="12.75" hidden="false" customHeight="false" outlineLevel="0" collapsed="false">
      <c r="A45" s="393" t="s">
        <v>185</v>
      </c>
      <c r="B45" s="675" t="n">
        <v>518.392</v>
      </c>
      <c r="C45" s="395" t="n">
        <v>0.403966431804045</v>
      </c>
      <c r="D45" s="675" t="n">
        <v>890.371</v>
      </c>
      <c r="E45" s="395" t="n">
        <v>0.558223465924648</v>
      </c>
      <c r="F45" s="675" t="n">
        <v>884.547</v>
      </c>
      <c r="G45" s="395" t="n">
        <v>0.538947206336615</v>
      </c>
      <c r="H45" s="675" t="n">
        <v>877.274</v>
      </c>
      <c r="I45" s="395" t="n">
        <v>0.544602091478034</v>
      </c>
      <c r="J45" s="675" t="n">
        <v>877.704</v>
      </c>
      <c r="K45" s="395" t="n">
        <f aca="false">J45/J$52*100</f>
        <v>0.576414582220299</v>
      </c>
      <c r="L45" s="63" t="n">
        <f aca="false">IF(B45=0,IF(B45=J45,0,100),IF(B45&lt;0,IF(J45&lt;0,-(J45/B45-1)*100,(J45/B45-1)*100),(J45/B45-1)*100))</f>
        <v>69.3127980370067</v>
      </c>
      <c r="M45" s="133" t="n">
        <f aca="false">IF(D45=0,IF(D45=J45,0,100),IF(D45&lt;0,IF(J45&lt;0,-(J45/D45-1)*100,(J45/D45-1)*100),(J45/D45-1)*100))</f>
        <v>-1.42266538330651</v>
      </c>
      <c r="N45" s="133" t="n">
        <f aca="false">IF(F45=0,IF(F45=J45,0,100),IF(F45&lt;0,IF(J45&lt;0,-(J45/F45-1)*100,(J45/F45-1)*100),(J45/F45-1)*100))</f>
        <v>-0.773616325644655</v>
      </c>
      <c r="O45" s="64" t="n">
        <f aca="false">IF(H45=0,IF(H45=J45,0,100),IF(H45&lt;0,IF(J45&lt;0,-(J45/H45-1)*100,(J45/H45-1)*100),(J45/H45-1)*100))</f>
        <v>0.0490154729309245</v>
      </c>
    </row>
    <row r="46" customFormat="false" ht="12.75" hidden="false" customHeight="false" outlineLevel="0" collapsed="false">
      <c r="A46" s="393" t="s">
        <v>186</v>
      </c>
      <c r="B46" s="675" t="n">
        <v>441.521</v>
      </c>
      <c r="C46" s="395" t="n">
        <v>0.344063301394608</v>
      </c>
      <c r="D46" s="675" t="n">
        <v>787.125</v>
      </c>
      <c r="E46" s="395" t="n">
        <v>0.493492763820855</v>
      </c>
      <c r="F46" s="675" t="n">
        <v>342.286</v>
      </c>
      <c r="G46" s="395" t="n">
        <v>0.208552042421866</v>
      </c>
      <c r="H46" s="675" t="n">
        <v>562.778</v>
      </c>
      <c r="I46" s="395" t="n">
        <v>0.349366418972664</v>
      </c>
      <c r="J46" s="675" t="n">
        <v>548.718</v>
      </c>
      <c r="K46" s="395" t="n">
        <f aca="false">J46/J$52*100</f>
        <v>0.360359593583666</v>
      </c>
      <c r="L46" s="63" t="n">
        <f aca="false">IF(B46=0,IF(B46=J46,0,100),IF(B46&lt;0,IF(J46&lt;0,-(J46/B46-1)*100,(J46/B46-1)*100),(J46/B46-1)*100))</f>
        <v>24.2790263656768</v>
      </c>
      <c r="M46" s="133" t="n">
        <f aca="false">IF(D46=0,IF(D46=J46,0,100),IF(D46&lt;0,IF(J46&lt;0,-(J46/D46-1)*100,(J46/D46-1)*100),(J46/D46-1)*100))</f>
        <v>-30.288327775131</v>
      </c>
      <c r="N46" s="133" t="n">
        <f aca="false">IF(F46=0,IF(F46=J46,0,100),IF(F46&lt;0,IF(J46&lt;0,-(J46/F46-1)*100,(J46/F46-1)*100),(J46/F46-1)*100))</f>
        <v>60.309799407513</v>
      </c>
      <c r="O46" s="64" t="n">
        <f aca="false">IF(H46=0,IF(H46=J46,0,100),IF(H46&lt;0,IF(J46&lt;0,-(J46/H46-1)*100,(J46/H46-1)*100),(J46/H46-1)*100))</f>
        <v>-2.49832082988319</v>
      </c>
    </row>
    <row r="47" customFormat="false" ht="12.75" hidden="false" customHeight="false" outlineLevel="0" collapsed="false">
      <c r="A47" s="393" t="s">
        <v>187</v>
      </c>
      <c r="B47" s="675" t="n">
        <v>8147.414</v>
      </c>
      <c r="C47" s="395" t="n">
        <v>6.34902113074723</v>
      </c>
      <c r="D47" s="675" t="n">
        <v>8976.173</v>
      </c>
      <c r="E47" s="395" t="n">
        <v>5.62766577392935</v>
      </c>
      <c r="F47" s="675" t="n">
        <v>8841.672</v>
      </c>
      <c r="G47" s="395" t="n">
        <v>5.38715797322773</v>
      </c>
      <c r="H47" s="675" t="n">
        <v>6391.923</v>
      </c>
      <c r="I47" s="395" t="n">
        <v>3.9680357953918</v>
      </c>
      <c r="J47" s="675" t="n">
        <v>4675.143</v>
      </c>
      <c r="K47" s="395" t="n">
        <f aca="false">J47/J$52*100</f>
        <v>3.0703068450926</v>
      </c>
      <c r="L47" s="63" t="n">
        <f aca="false">IF(B47=0,IF(B47=J47,0,100),IF(B47&lt;0,IF(J47&lt;0,-(J47/B47-1)*100,(J47/B47-1)*100),(J47/B47-1)*100))</f>
        <v>-42.6180748885475</v>
      </c>
      <c r="M47" s="133" t="n">
        <f aca="false">IF(D47=0,IF(D47=J47,0,100),IF(D47&lt;0,IF(J47&lt;0,-(J47/D47-1)*100,(J47/D47-1)*100),(J47/D47-1)*100))</f>
        <v>-47.9160773750684</v>
      </c>
      <c r="N47" s="133" t="n">
        <f aca="false">IF(F47=0,IF(F47=J47,0,100),IF(F47&lt;0,IF(J47&lt;0,-(J47/F47-1)*100,(J47/F47-1)*100),(J47/F47-1)*100))</f>
        <v>-47.1237679932031</v>
      </c>
      <c r="O47" s="64" t="n">
        <f aca="false">IF(H47=0,IF(H47=J47,0,100),IF(H47&lt;0,IF(J47&lt;0,-(J47/H47-1)*100,(J47/H47-1)*100),(J47/H47-1)*100))</f>
        <v>-26.8585838721774</v>
      </c>
    </row>
    <row r="48" customFormat="false" ht="12.75" hidden="false" customHeight="false" outlineLevel="0" collapsed="false">
      <c r="A48" s="393" t="s">
        <v>188</v>
      </c>
      <c r="B48" s="675" t="n">
        <v>190.91</v>
      </c>
      <c r="C48" s="395" t="n">
        <v>0.148770103504125</v>
      </c>
      <c r="D48" s="675" t="n">
        <v>188.648</v>
      </c>
      <c r="E48" s="395" t="n">
        <v>0.118274000837576</v>
      </c>
      <c r="F48" s="675" t="n">
        <v>185.811</v>
      </c>
      <c r="G48" s="395" t="n">
        <v>0.113213112877679</v>
      </c>
      <c r="H48" s="675" t="n">
        <v>193.42</v>
      </c>
      <c r="I48" s="395" t="n">
        <v>0.120073017704481</v>
      </c>
      <c r="J48" s="675" t="n">
        <v>135.202</v>
      </c>
      <c r="K48" s="395" t="n">
        <f aca="false">J48/J$52*100</f>
        <v>0.0887912147436367</v>
      </c>
      <c r="L48" s="63" t="n">
        <f aca="false">IF(B48=0,IF(B48=J48,0,100),IF(B48&lt;0,IF(J48&lt;0,-(J48/B48-1)*100,(J48/B48-1)*100),(J48/B48-1)*100))</f>
        <v>-29.1802419988476</v>
      </c>
      <c r="M48" s="133" t="n">
        <f aca="false">IF(D48=0,IF(D48=J48,0,100),IF(D48&lt;0,IF(J48&lt;0,-(J48/D48-1)*100,(J48/D48-1)*100),(J48/D48-1)*100))</f>
        <v>-28.3310716254612</v>
      </c>
      <c r="N48" s="133" t="n">
        <f aca="false">IF(F48=0,IF(F48=J48,0,100),IF(F48&lt;0,IF(J48&lt;0,-(J48/F48-1)*100,(J48/F48-1)*100),(J48/F48-1)*100))</f>
        <v>-27.2368159043329</v>
      </c>
      <c r="O48" s="64" t="n">
        <f aca="false">IF(H48=0,IF(H48=J48,0,100),IF(H48&lt;0,IF(J48&lt;0,-(J48/H48-1)*100,(J48/H48-1)*100),(J48/H48-1)*100))</f>
        <v>-30.0992658463447</v>
      </c>
    </row>
    <row r="49" customFormat="false" ht="12.75" hidden="false" customHeight="false" outlineLevel="0" collapsed="false">
      <c r="A49" s="393" t="s">
        <v>189</v>
      </c>
      <c r="B49" s="675" t="n">
        <v>0</v>
      </c>
      <c r="C49" s="395" t="n">
        <v>0</v>
      </c>
      <c r="D49" s="675" t="n">
        <v>195.263</v>
      </c>
      <c r="E49" s="395" t="n">
        <v>0.12242131496516</v>
      </c>
      <c r="F49" s="675" t="n">
        <v>197.671</v>
      </c>
      <c r="G49" s="395" t="n">
        <v>0.120439313257255</v>
      </c>
      <c r="H49" s="675" t="n">
        <v>190.608</v>
      </c>
      <c r="I49" s="395" t="n">
        <v>0.118327358900919</v>
      </c>
      <c r="J49" s="675" t="n">
        <v>188.509</v>
      </c>
      <c r="K49" s="395" t="n">
        <f aca="false">J49/J$52*100</f>
        <v>0.123799522936852</v>
      </c>
      <c r="L49" s="63" t="n">
        <f aca="false">IF(B49=0,IF(B49=J49,0,100),IF(B49&lt;0,IF(J49&lt;0,-(J49/B49-1)*100,(J49/B49-1)*100),(J49/B49-1)*100))</f>
        <v>100</v>
      </c>
      <c r="M49" s="133" t="n">
        <f aca="false">IF(D49=0,IF(D49=J49,0,100),IF(D49&lt;0,IF(J49&lt;0,-(J49/D49-1)*100,(J49/D49-1)*100),(J49/D49-1)*100))</f>
        <v>-3.4589246298582</v>
      </c>
      <c r="N49" s="133" t="n">
        <f aca="false">IF(F49=0,IF(F49=J49,0,100),IF(F49&lt;0,IF(J49&lt;0,-(J49/F49-1)*100,(J49/F49-1)*100),(J49/F49-1)*100))</f>
        <v>-4.63497427543748</v>
      </c>
      <c r="O49" s="64" t="n">
        <f aca="false">IF(H49=0,IF(H49=J49,0,100),IF(H49&lt;0,IF(J49&lt;0,-(J49/H49-1)*100,(J49/H49-1)*100),(J49/H49-1)*100))</f>
        <v>-1.10121296063125</v>
      </c>
    </row>
    <row r="50" customFormat="false" ht="12.75" hidden="false" customHeight="false" outlineLevel="0" collapsed="false">
      <c r="A50" s="393" t="s">
        <v>190</v>
      </c>
      <c r="B50" s="396" t="n">
        <v>16200.758</v>
      </c>
      <c r="C50" s="395" t="n">
        <v>12.6247364962824</v>
      </c>
      <c r="D50" s="396" t="n">
        <v>25387.994</v>
      </c>
      <c r="E50" s="395" t="n">
        <v>15.9171558862027</v>
      </c>
      <c r="F50" s="396" t="n">
        <v>25796.37</v>
      </c>
      <c r="G50" s="395" t="n">
        <v>15.7175159094154</v>
      </c>
      <c r="H50" s="396" t="n">
        <v>20685.501</v>
      </c>
      <c r="I50" s="395" t="n">
        <v>12.8413324775053</v>
      </c>
      <c r="J50" s="396" t="n">
        <v>20885.275</v>
      </c>
      <c r="K50" s="395" t="n">
        <f aca="false">J50/J$52*100</f>
        <v>13.7159874669377</v>
      </c>
      <c r="L50" s="63" t="n">
        <f aca="false">IF(B50=0,IF(B50=J50,0,100),IF(B50&lt;0,IF(J50&lt;0,-(J50/B50-1)*100,(J50/B50-1)*100),(J50/B50-1)*100))</f>
        <v>28.9154186489299</v>
      </c>
      <c r="M50" s="133" t="n">
        <f aca="false">IF(D50=0,IF(D50=J50,0,100),IF(D50&lt;0,IF(J50&lt;0,-(J50/D50-1)*100,(J50/D50-1)*100),(J50/D50-1)*100))</f>
        <v>-17.7356233816661</v>
      </c>
      <c r="N50" s="133" t="n">
        <f aca="false">IF(F50=0,IF(F50=J50,0,100),IF(F50&lt;0,IF(J50&lt;0,-(J50/F50-1)*100,(J50/F50-1)*100),(J50/F50-1)*100))</f>
        <v>-19.0379305305359</v>
      </c>
      <c r="O50" s="64" t="n">
        <f aca="false">IF(H50=0,IF(H50=J50,0,100),IF(H50&lt;0,IF(J50&lt;0,-(J50/H50-1)*100,(J50/H50-1)*100),(J50/H50-1)*100))</f>
        <v>0.965768245110432</v>
      </c>
    </row>
    <row r="51" customFormat="false" ht="12.75" hidden="false" customHeight="false" outlineLevel="0" collapsed="false">
      <c r="A51" s="678" t="s">
        <v>191</v>
      </c>
      <c r="B51" s="675" t="n">
        <v>1772.293</v>
      </c>
      <c r="C51" s="395" t="n">
        <v>1.38109168220437</v>
      </c>
      <c r="D51" s="675" t="n">
        <v>1292.153</v>
      </c>
      <c r="E51" s="395" t="n">
        <v>0.81012311291016</v>
      </c>
      <c r="F51" s="675" t="n">
        <v>2701.16</v>
      </c>
      <c r="G51" s="395" t="n">
        <v>1.64579455457789</v>
      </c>
      <c r="H51" s="675" t="n">
        <v>2935.774</v>
      </c>
      <c r="I51" s="395" t="n">
        <v>1.82249634721516</v>
      </c>
      <c r="J51" s="675" t="n">
        <v>1222.887</v>
      </c>
      <c r="K51" s="395" t="n">
        <f aca="false">J51/J$52*100</f>
        <v>0.803106627299904</v>
      </c>
      <c r="L51" s="63" t="n">
        <f aca="false">IF(B51=0,IF(B51=J51,0,100),IF(B51&lt;0,IF(J51&lt;0,-(J51/B51-1)*100,(J51/B51-1)*100),(J51/B51-1)*100))</f>
        <v>-30.9997274716991</v>
      </c>
      <c r="M51" s="133" t="n">
        <f aca="false">IF(D51=0,IF(D51=J51,0,100),IF(D51&lt;0,IF(J51&lt;0,-(J51/D51-1)*100,(J51/D51-1)*100),(J51/D51-1)*100))</f>
        <v>-5.36051071351458</v>
      </c>
      <c r="N51" s="133" t="n">
        <f aca="false">IF(F51=0,IF(F51=J51,0,100),IF(F51&lt;0,IF(J51&lt;0,-(J51/F51-1)*100,(J51/F51-1)*100),(J51/F51-1)*100))</f>
        <v>-54.7273393653097</v>
      </c>
      <c r="O51" s="64" t="n">
        <f aca="false">IF(H51=0,IF(H51=J51,0,100),IF(H51&lt;0,IF(J51&lt;0,-(J51/H51-1)*100,(J51/H51-1)*100),(J51/H51-1)*100))</f>
        <v>-58.3453290341831</v>
      </c>
    </row>
    <row r="52" customFormat="false" ht="13.5" hidden="false" customHeight="false" outlineLevel="0" collapsed="false">
      <c r="A52" s="398" t="s">
        <v>456</v>
      </c>
      <c r="B52" s="399" t="n">
        <v>128325.514</v>
      </c>
      <c r="C52" s="400" t="n">
        <v>100</v>
      </c>
      <c r="D52" s="399" t="n">
        <v>159500.819</v>
      </c>
      <c r="E52" s="400" t="n">
        <v>100</v>
      </c>
      <c r="F52" s="399" t="n">
        <v>164124.981</v>
      </c>
      <c r="G52" s="400" t="n">
        <v>100</v>
      </c>
      <c r="H52" s="399" t="n">
        <v>161085.316</v>
      </c>
      <c r="I52" s="400" t="n">
        <v>100</v>
      </c>
      <c r="J52" s="399" t="n">
        <f aca="false">SUM(J20:J51)</f>
        <v>152269.569</v>
      </c>
      <c r="K52" s="400" t="n">
        <f aca="false">J52/J$52*100</f>
        <v>100</v>
      </c>
      <c r="L52" s="381" t="n">
        <f aca="false">IF(B52=0,IF(B52=J52,0,100),IF(B52&lt;0,IF(J52&lt;0,-(J52/B52-1)*100,(J52/B52-1)*100),(J52/B52-1)*100))</f>
        <v>18.6588420756296</v>
      </c>
      <c r="M52" s="382" t="n">
        <f aca="false">IF(D52=0,IF(D52=J52,0,100),IF(D52&lt;0,IF(J52&lt;0,-(J52/D52-1)*100,(J52/D52-1)*100),(J52/D52-1)*100))</f>
        <v>-4.53367578005979</v>
      </c>
      <c r="N52" s="382" t="n">
        <f aca="false">IF(F52=0,IF(F52=J52,0,100),IF(F52&lt;0,IF(J52&lt;0,-(J52/F52-1)*100,(J52/F52-1)*100),(J52/F52-1)*100))</f>
        <v>-7.22340494893949</v>
      </c>
      <c r="O52" s="383" t="n">
        <f aca="false">IF(H52=0,IF(H52=J52,0,100),IF(H52&lt;0,IF(J52&lt;0,-(J52/H52-1)*100,(J52/H52-1)*100),(J52/H52-1)*100))</f>
        <v>-5.47271918937666</v>
      </c>
    </row>
    <row r="54" customFormat="false" ht="12.75" hidden="false" customHeight="false" outlineLevel="0" collapsed="false">
      <c r="J54" s="3"/>
    </row>
  </sheetData>
  <mergeCells count="7">
    <mergeCell ref="A4:A5"/>
    <mergeCell ref="B4:C4"/>
    <mergeCell ref="D4:E4"/>
    <mergeCell ref="F4:G4"/>
    <mergeCell ref="H4:I4"/>
    <mergeCell ref="J4:K4"/>
    <mergeCell ref="L4:O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0" activeCellId="0" sqref="U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11" min="2" style="1" width="9.28"/>
    <col collapsed="false" customWidth="false" hidden="false" outlineLevel="0" max="12" min="12" style="1" width="9.14"/>
    <col collapsed="false" customWidth="true" hidden="false" outlineLevel="0" max="13" min="13" style="1" width="9.99"/>
    <col collapsed="false" customWidth="true" hidden="false" outlineLevel="0" max="16" min="14" style="1" width="11.13"/>
    <col collapsed="false" customWidth="true" hidden="false" outlineLevel="0" max="17" min="17" style="1" width="9.99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K1" s="4" t="s">
        <v>457</v>
      </c>
    </row>
    <row r="2" customFormat="false" ht="15.75" hidden="false" customHeight="false" outlineLevel="0" collapsed="false">
      <c r="A2" s="679" t="s">
        <v>458</v>
      </c>
    </row>
    <row r="3" customFormat="false" ht="13.5" hidden="false" customHeight="false" outlineLevel="0" collapsed="false">
      <c r="K3" s="8" t="s">
        <v>49</v>
      </c>
    </row>
    <row r="4" customFormat="false" ht="12.75" hidden="false" customHeight="true" outlineLevel="0" collapsed="false">
      <c r="A4" s="502" t="s">
        <v>459</v>
      </c>
      <c r="B4" s="503" t="s">
        <v>8</v>
      </c>
      <c r="C4" s="503"/>
      <c r="D4" s="503" t="s">
        <v>51</v>
      </c>
      <c r="E4" s="503"/>
      <c r="F4" s="503" t="s">
        <v>52</v>
      </c>
      <c r="G4" s="503"/>
      <c r="H4" s="503" t="s">
        <v>53</v>
      </c>
      <c r="I4" s="503"/>
      <c r="J4" s="504" t="s">
        <v>54</v>
      </c>
      <c r="K4" s="504"/>
    </row>
    <row r="5" customFormat="false" ht="36.75" hidden="false" customHeight="false" outlineLevel="0" collapsed="false">
      <c r="A5" s="502"/>
      <c r="B5" s="680" t="s">
        <v>48</v>
      </c>
      <c r="C5" s="681" t="s">
        <v>359</v>
      </c>
      <c r="D5" s="680" t="s">
        <v>48</v>
      </c>
      <c r="E5" s="681" t="s">
        <v>359</v>
      </c>
      <c r="F5" s="680" t="s">
        <v>48</v>
      </c>
      <c r="G5" s="681" t="s">
        <v>359</v>
      </c>
      <c r="H5" s="680" t="s">
        <v>48</v>
      </c>
      <c r="I5" s="681" t="s">
        <v>359</v>
      </c>
      <c r="J5" s="680" t="s">
        <v>48</v>
      </c>
      <c r="K5" s="682" t="s">
        <v>359</v>
      </c>
      <c r="N5" s="683"/>
    </row>
    <row r="6" customFormat="false" ht="12.75" hidden="false" customHeight="false" outlineLevel="0" collapsed="false">
      <c r="A6" s="210" t="s">
        <v>360</v>
      </c>
      <c r="B6" s="684" t="n">
        <v>32283.133</v>
      </c>
      <c r="C6" s="666" t="n">
        <v>84598.427</v>
      </c>
      <c r="D6" s="684" t="n">
        <v>34997.256</v>
      </c>
      <c r="E6" s="666" t="n">
        <v>88488.569</v>
      </c>
      <c r="F6" s="684" t="n">
        <v>33020.491</v>
      </c>
      <c r="G6" s="666" t="n">
        <v>88736.676</v>
      </c>
      <c r="H6" s="684" t="n">
        <v>31894.747</v>
      </c>
      <c r="I6" s="666" t="n">
        <v>86670.122</v>
      </c>
      <c r="J6" s="684" t="n">
        <v>29262.474</v>
      </c>
      <c r="K6" s="685" t="n">
        <v>75773.809</v>
      </c>
      <c r="N6" s="3"/>
      <c r="O6" s="3"/>
      <c r="S6" s="3"/>
    </row>
    <row r="7" customFormat="false" ht="12.75" hidden="false" customHeight="false" outlineLevel="0" collapsed="false">
      <c r="A7" s="190" t="s">
        <v>361</v>
      </c>
      <c r="B7" s="686" t="n">
        <v>84609.863</v>
      </c>
      <c r="C7" s="687" t="n">
        <v>24404.035</v>
      </c>
      <c r="D7" s="686" t="n">
        <v>108477.498</v>
      </c>
      <c r="E7" s="687" t="n">
        <v>37819.007</v>
      </c>
      <c r="F7" s="686" t="n">
        <v>111319.224</v>
      </c>
      <c r="G7" s="687" t="n">
        <v>40755.982</v>
      </c>
      <c r="H7" s="686" t="n">
        <v>107599.255</v>
      </c>
      <c r="I7" s="687" t="n">
        <v>35906.116</v>
      </c>
      <c r="J7" s="686" t="n">
        <v>99747.274</v>
      </c>
      <c r="K7" s="688" t="n">
        <v>40985.812</v>
      </c>
      <c r="N7" s="3"/>
      <c r="O7" s="3"/>
      <c r="S7" s="3"/>
    </row>
    <row r="8" customFormat="false" ht="12.75" hidden="false" customHeight="false" outlineLevel="0" collapsed="false">
      <c r="A8" s="190" t="s">
        <v>362</v>
      </c>
      <c r="B8" s="686" t="n">
        <v>2019.351</v>
      </c>
      <c r="C8" s="687" t="n">
        <v>892.624</v>
      </c>
      <c r="D8" s="686" t="n">
        <v>2492.952</v>
      </c>
      <c r="E8" s="687" t="n">
        <v>752.13</v>
      </c>
      <c r="F8" s="686" t="n">
        <v>2743.077</v>
      </c>
      <c r="G8" s="687" t="n">
        <v>1885.928</v>
      </c>
      <c r="H8" s="686" t="n">
        <v>2632.659</v>
      </c>
      <c r="I8" s="687" t="n">
        <v>898.896</v>
      </c>
      <c r="J8" s="686" t="n">
        <v>2700.678</v>
      </c>
      <c r="K8" s="688" t="n">
        <v>1114.138</v>
      </c>
      <c r="N8" s="3"/>
      <c r="O8" s="3"/>
      <c r="S8" s="3"/>
    </row>
    <row r="9" customFormat="false" ht="12.75" hidden="false" customHeight="false" outlineLevel="0" collapsed="false">
      <c r="A9" s="190" t="s">
        <v>363</v>
      </c>
      <c r="B9" s="686" t="n">
        <v>358.951</v>
      </c>
      <c r="C9" s="687" t="n">
        <v>2524.558</v>
      </c>
      <c r="D9" s="686" t="n">
        <v>153.922</v>
      </c>
      <c r="E9" s="687" t="n">
        <v>1.823</v>
      </c>
      <c r="F9" s="686" t="n">
        <v>153.933</v>
      </c>
      <c r="G9" s="687" t="n">
        <v>19.874</v>
      </c>
      <c r="H9" s="686" t="n">
        <v>0</v>
      </c>
      <c r="I9" s="687" t="n">
        <v>0.832</v>
      </c>
      <c r="J9" s="686" t="n">
        <v>0</v>
      </c>
      <c r="K9" s="688" t="n">
        <v>0.832</v>
      </c>
      <c r="N9" s="3"/>
      <c r="O9" s="3"/>
      <c r="S9" s="3"/>
    </row>
    <row r="10" customFormat="false" ht="12.75" hidden="false" customHeight="false" outlineLevel="0" collapsed="false">
      <c r="A10" s="190" t="s">
        <v>460</v>
      </c>
      <c r="B10" s="686" t="n">
        <v>5521.906</v>
      </c>
      <c r="C10" s="687" t="n">
        <v>9981.464</v>
      </c>
      <c r="D10" s="686" t="n">
        <v>9160.019</v>
      </c>
      <c r="E10" s="687" t="n">
        <v>24135.255</v>
      </c>
      <c r="F10" s="686" t="n">
        <v>11402.353</v>
      </c>
      <c r="G10" s="687" t="n">
        <v>22924.099</v>
      </c>
      <c r="H10" s="686" t="n">
        <v>12433.533</v>
      </c>
      <c r="I10" s="687" t="n">
        <v>27878.734</v>
      </c>
      <c r="J10" s="686" t="n">
        <v>12835.338</v>
      </c>
      <c r="K10" s="688" t="n">
        <v>23688.377</v>
      </c>
      <c r="N10" s="3"/>
      <c r="O10" s="3"/>
      <c r="S10" s="3"/>
    </row>
    <row r="11" customFormat="false" ht="12.75" hidden="false" customHeight="false" outlineLevel="0" collapsed="false">
      <c r="A11" s="190" t="s">
        <v>461</v>
      </c>
      <c r="B11" s="686" t="n">
        <v>56.679</v>
      </c>
      <c r="C11" s="687" t="n">
        <v>209.118</v>
      </c>
      <c r="D11" s="686" t="n">
        <v>51.723</v>
      </c>
      <c r="E11" s="687" t="n">
        <v>333.154</v>
      </c>
      <c r="F11" s="686" t="n">
        <v>50.702</v>
      </c>
      <c r="G11" s="687" t="n">
        <v>288.335</v>
      </c>
      <c r="H11" s="686" t="n">
        <v>50.202</v>
      </c>
      <c r="I11" s="687" t="n">
        <v>409.455</v>
      </c>
      <c r="J11" s="686" t="n">
        <v>48.62</v>
      </c>
      <c r="K11" s="688" t="n">
        <v>245.953</v>
      </c>
      <c r="N11" s="3"/>
      <c r="O11" s="3"/>
      <c r="S11" s="3"/>
    </row>
    <row r="12" customFormat="false" ht="12.75" hidden="false" customHeight="false" outlineLevel="0" collapsed="false">
      <c r="A12" s="190" t="s">
        <v>462</v>
      </c>
      <c r="B12" s="686" t="n">
        <v>2.514</v>
      </c>
      <c r="C12" s="687" t="n">
        <v>4.126</v>
      </c>
      <c r="D12" s="686" t="n">
        <v>4.431</v>
      </c>
      <c r="E12" s="687" t="n">
        <v>6.213</v>
      </c>
      <c r="F12" s="686" t="n">
        <v>5.579</v>
      </c>
      <c r="G12" s="687" t="n">
        <v>13.949</v>
      </c>
      <c r="H12" s="686" t="n">
        <v>4.622</v>
      </c>
      <c r="I12" s="687" t="n">
        <v>6.483</v>
      </c>
      <c r="J12" s="686" t="n">
        <v>1.65</v>
      </c>
      <c r="K12" s="688" t="n">
        <v>4.849</v>
      </c>
      <c r="N12" s="3"/>
      <c r="O12" s="3"/>
      <c r="S12" s="3"/>
    </row>
    <row r="13" customFormat="false" ht="12.75" hidden="false" customHeight="false" outlineLevel="0" collapsed="false">
      <c r="A13" s="190" t="s">
        <v>364</v>
      </c>
      <c r="B13" s="686" t="n">
        <v>0</v>
      </c>
      <c r="C13" s="687" t="n">
        <v>54.442</v>
      </c>
      <c r="D13" s="686" t="n">
        <v>0</v>
      </c>
      <c r="E13" s="687" t="n">
        <v>101.682</v>
      </c>
      <c r="F13" s="686" t="n">
        <v>0</v>
      </c>
      <c r="G13" s="687" t="n">
        <v>162.889</v>
      </c>
      <c r="H13" s="686" t="n">
        <v>0.365</v>
      </c>
      <c r="I13" s="687" t="n">
        <v>108.747</v>
      </c>
      <c r="J13" s="686" t="n">
        <v>0.358</v>
      </c>
      <c r="K13" s="688" t="n">
        <v>217.068</v>
      </c>
      <c r="N13" s="3"/>
      <c r="O13" s="3"/>
      <c r="S13" s="3"/>
    </row>
    <row r="14" customFormat="false" ht="12.75" hidden="false" customHeight="false" outlineLevel="0" collapsed="false">
      <c r="A14" s="190" t="s">
        <v>463</v>
      </c>
      <c r="B14" s="686" t="n">
        <v>0</v>
      </c>
      <c r="C14" s="687" t="n">
        <v>50.873</v>
      </c>
      <c r="D14" s="686" t="n">
        <v>0</v>
      </c>
      <c r="E14" s="687" t="n">
        <v>7.699</v>
      </c>
      <c r="F14" s="686" t="n">
        <v>0</v>
      </c>
      <c r="G14" s="687" t="n">
        <v>9.908</v>
      </c>
      <c r="H14" s="686" t="n">
        <v>0.01</v>
      </c>
      <c r="I14" s="687" t="n">
        <v>48.618</v>
      </c>
      <c r="J14" s="686" t="n">
        <v>0</v>
      </c>
      <c r="K14" s="688" t="n">
        <v>85.834</v>
      </c>
      <c r="N14" s="3"/>
      <c r="O14" s="3"/>
      <c r="S14" s="3"/>
    </row>
    <row r="15" customFormat="false" ht="12.75" hidden="false" customHeight="false" outlineLevel="0" collapsed="false">
      <c r="A15" s="190" t="s">
        <v>464</v>
      </c>
      <c r="B15" s="686" t="n">
        <v>0</v>
      </c>
      <c r="C15" s="666" t="n">
        <v>20.305</v>
      </c>
      <c r="D15" s="686" t="n">
        <v>0</v>
      </c>
      <c r="E15" s="666" t="n">
        <v>99.419</v>
      </c>
      <c r="F15" s="686" t="n">
        <v>0</v>
      </c>
      <c r="G15" s="666" t="n">
        <v>154.019</v>
      </c>
      <c r="H15" s="686" t="n">
        <v>2.544</v>
      </c>
      <c r="I15" s="666" t="n">
        <v>104.505</v>
      </c>
      <c r="J15" s="686" t="n">
        <v>0.676</v>
      </c>
      <c r="K15" s="685" t="n">
        <v>106.494</v>
      </c>
      <c r="N15" s="3"/>
      <c r="O15" s="3"/>
      <c r="S15" s="3"/>
    </row>
    <row r="16" customFormat="false" ht="12.75" hidden="false" customHeight="false" outlineLevel="0" collapsed="false">
      <c r="A16" s="190" t="s">
        <v>465</v>
      </c>
      <c r="B16" s="686" t="n">
        <v>3472.643</v>
      </c>
      <c r="C16" s="687" t="n">
        <v>5447.353</v>
      </c>
      <c r="D16" s="686" t="n">
        <v>4163.006</v>
      </c>
      <c r="E16" s="687" t="n">
        <v>7296.241</v>
      </c>
      <c r="F16" s="686" t="n">
        <v>5429.388</v>
      </c>
      <c r="G16" s="687" t="n">
        <v>8747.704</v>
      </c>
      <c r="H16" s="686" t="n">
        <v>6466.891</v>
      </c>
      <c r="I16" s="687" t="n">
        <v>8650.951</v>
      </c>
      <c r="J16" s="686" t="n">
        <v>7580.42</v>
      </c>
      <c r="K16" s="688" t="n">
        <v>9484.219</v>
      </c>
      <c r="N16" s="3"/>
      <c r="O16" s="3"/>
      <c r="S16" s="3"/>
    </row>
    <row r="17" customFormat="false" ht="12.75" hidden="false" customHeight="false" outlineLevel="0" collapsed="false">
      <c r="A17" s="190" t="s">
        <v>466</v>
      </c>
      <c r="B17" s="686" t="n">
        <v>0</v>
      </c>
      <c r="C17" s="687" t="n">
        <v>122.174</v>
      </c>
      <c r="D17" s="686" t="n">
        <v>0</v>
      </c>
      <c r="E17" s="687" t="n">
        <v>423.58</v>
      </c>
      <c r="F17" s="686" t="n">
        <v>0.242</v>
      </c>
      <c r="G17" s="687" t="n">
        <v>400.819</v>
      </c>
      <c r="H17" s="686" t="n">
        <v>0.488</v>
      </c>
      <c r="I17" s="687" t="n">
        <v>368.545</v>
      </c>
      <c r="J17" s="686" t="n">
        <v>92.084</v>
      </c>
      <c r="K17" s="688" t="n">
        <v>520.63</v>
      </c>
      <c r="N17" s="3"/>
      <c r="O17" s="3"/>
      <c r="S17" s="3"/>
    </row>
    <row r="18" customFormat="false" ht="12.75" hidden="false" customHeight="false" outlineLevel="0" collapsed="false">
      <c r="A18" s="190" t="s">
        <v>467</v>
      </c>
      <c r="B18" s="686" t="n">
        <v>0</v>
      </c>
      <c r="C18" s="687" t="n">
        <v>0</v>
      </c>
      <c r="D18" s="686" t="n">
        <v>0</v>
      </c>
      <c r="E18" s="687" t="n">
        <v>0</v>
      </c>
      <c r="F18" s="686" t="n">
        <v>0</v>
      </c>
      <c r="G18" s="687" t="n">
        <v>0.144</v>
      </c>
      <c r="H18" s="686" t="n">
        <v>0</v>
      </c>
      <c r="I18" s="687" t="n">
        <v>0</v>
      </c>
      <c r="J18" s="686" t="n">
        <v>0</v>
      </c>
      <c r="K18" s="688" t="n">
        <v>0</v>
      </c>
      <c r="N18" s="3"/>
      <c r="O18" s="3"/>
      <c r="S18" s="3"/>
    </row>
    <row r="19" customFormat="false" ht="24" hidden="false" customHeight="false" outlineLevel="0" collapsed="false">
      <c r="A19" s="190" t="s">
        <v>468</v>
      </c>
      <c r="B19" s="686" t="n">
        <v>0</v>
      </c>
      <c r="C19" s="687" t="n">
        <v>0</v>
      </c>
      <c r="D19" s="686" t="n">
        <v>0</v>
      </c>
      <c r="E19" s="687" t="n">
        <v>0</v>
      </c>
      <c r="F19" s="686" t="n">
        <v>0</v>
      </c>
      <c r="G19" s="687" t="n">
        <v>0</v>
      </c>
      <c r="H19" s="686" t="n">
        <v>0</v>
      </c>
      <c r="I19" s="687" t="n">
        <v>0</v>
      </c>
      <c r="J19" s="686" t="n">
        <v>0</v>
      </c>
      <c r="K19" s="688" t="n">
        <v>0.04</v>
      </c>
      <c r="N19" s="3"/>
      <c r="O19" s="3"/>
      <c r="S19" s="3"/>
    </row>
    <row r="20" customFormat="false" ht="12.75" hidden="false" customHeight="false" outlineLevel="0" collapsed="false">
      <c r="A20" s="190" t="s">
        <v>469</v>
      </c>
      <c r="B20" s="686" t="n">
        <v>0</v>
      </c>
      <c r="C20" s="687" t="n">
        <v>0</v>
      </c>
      <c r="D20" s="686" t="n">
        <v>0</v>
      </c>
      <c r="E20" s="687" t="n">
        <v>0</v>
      </c>
      <c r="F20" s="686" t="n">
        <v>0</v>
      </c>
      <c r="G20" s="687" t="n">
        <v>0.174</v>
      </c>
      <c r="H20" s="686" t="n">
        <v>0</v>
      </c>
      <c r="I20" s="687" t="n">
        <v>0.107</v>
      </c>
      <c r="J20" s="686" t="n">
        <v>0</v>
      </c>
      <c r="K20" s="688" t="n">
        <v>0.057</v>
      </c>
      <c r="N20" s="3"/>
      <c r="O20" s="3"/>
      <c r="S20" s="3"/>
    </row>
    <row r="21" customFormat="false" ht="12.75" hidden="false" customHeight="false" outlineLevel="0" collapsed="false">
      <c r="A21" s="190" t="s">
        <v>470</v>
      </c>
      <c r="B21" s="686" t="n">
        <v>0</v>
      </c>
      <c r="C21" s="687" t="n">
        <v>0</v>
      </c>
      <c r="D21" s="686" t="n">
        <v>0</v>
      </c>
      <c r="E21" s="687" t="n">
        <v>1</v>
      </c>
      <c r="F21" s="686" t="n">
        <v>0</v>
      </c>
      <c r="G21" s="687" t="n">
        <v>0.444</v>
      </c>
      <c r="H21" s="686" t="n">
        <v>0</v>
      </c>
      <c r="I21" s="687" t="n">
        <v>0.444</v>
      </c>
      <c r="J21" s="686" t="n">
        <v>0</v>
      </c>
      <c r="K21" s="688" t="n">
        <v>0.444</v>
      </c>
      <c r="N21" s="3"/>
      <c r="O21" s="3"/>
      <c r="S21" s="3"/>
    </row>
    <row r="22" customFormat="false" ht="12.75" hidden="false" customHeight="false" outlineLevel="0" collapsed="false">
      <c r="A22" s="190" t="s">
        <v>471</v>
      </c>
      <c r="B22" s="686" t="n">
        <v>0</v>
      </c>
      <c r="C22" s="687" t="n">
        <v>0.554</v>
      </c>
      <c r="D22" s="686" t="n">
        <v>0</v>
      </c>
      <c r="E22" s="687" t="n">
        <v>0</v>
      </c>
      <c r="F22" s="686" t="n">
        <v>0</v>
      </c>
      <c r="G22" s="687" t="n">
        <v>0</v>
      </c>
      <c r="H22" s="686" t="n">
        <v>0</v>
      </c>
      <c r="I22" s="687" t="n">
        <v>0</v>
      </c>
      <c r="J22" s="686" t="n">
        <v>0</v>
      </c>
      <c r="K22" s="688" t="n">
        <v>0</v>
      </c>
      <c r="N22" s="3"/>
      <c r="O22" s="3"/>
      <c r="S22" s="3"/>
    </row>
    <row r="23" customFormat="false" ht="12.75" hidden="false" customHeight="false" outlineLevel="0" collapsed="false">
      <c r="A23" s="190" t="s">
        <v>472</v>
      </c>
      <c r="B23" s="686" t="n">
        <v>0</v>
      </c>
      <c r="C23" s="687" t="n">
        <v>0</v>
      </c>
      <c r="D23" s="686" t="n">
        <v>0</v>
      </c>
      <c r="E23" s="687" t="n">
        <v>0</v>
      </c>
      <c r="F23" s="686" t="n">
        <v>0</v>
      </c>
      <c r="G23" s="687" t="n">
        <v>0</v>
      </c>
      <c r="H23" s="686" t="n">
        <v>0</v>
      </c>
      <c r="I23" s="687" t="n">
        <v>6.595</v>
      </c>
      <c r="J23" s="686" t="n">
        <v>0</v>
      </c>
      <c r="K23" s="688" t="n">
        <v>4.885</v>
      </c>
      <c r="N23" s="3"/>
      <c r="O23" s="3"/>
      <c r="S23" s="3"/>
    </row>
    <row r="24" customFormat="false" ht="12.75" hidden="false" customHeight="false" outlineLevel="0" collapsed="false">
      <c r="A24" s="190" t="s">
        <v>473</v>
      </c>
      <c r="B24" s="686" t="n">
        <v>0</v>
      </c>
      <c r="C24" s="687" t="n">
        <v>2.392</v>
      </c>
      <c r="D24" s="686" t="n">
        <v>0</v>
      </c>
      <c r="E24" s="687" t="n">
        <v>16.181</v>
      </c>
      <c r="F24" s="686" t="n">
        <v>0</v>
      </c>
      <c r="G24" s="687" t="n">
        <v>13.734</v>
      </c>
      <c r="H24" s="686" t="n">
        <v>0</v>
      </c>
      <c r="I24" s="687" t="n">
        <v>14.296</v>
      </c>
      <c r="J24" s="686" t="n">
        <v>0</v>
      </c>
      <c r="K24" s="688" t="n">
        <v>20.949</v>
      </c>
      <c r="N24" s="3"/>
      <c r="O24" s="3"/>
      <c r="S24" s="3"/>
    </row>
    <row r="25" customFormat="false" ht="12.75" hidden="false" customHeight="false" outlineLevel="0" collapsed="false">
      <c r="A25" s="190" t="s">
        <v>474</v>
      </c>
      <c r="B25" s="65" t="n">
        <v>0</v>
      </c>
      <c r="C25" s="37" t="n">
        <v>12.483</v>
      </c>
      <c r="D25" s="65" t="n">
        <v>0</v>
      </c>
      <c r="E25" s="37" t="n">
        <v>18.984</v>
      </c>
      <c r="F25" s="65" t="n">
        <v>0</v>
      </c>
      <c r="G25" s="37" t="n">
        <v>11.581</v>
      </c>
      <c r="H25" s="65" t="n">
        <v>0</v>
      </c>
      <c r="I25" s="37" t="n">
        <v>11.867</v>
      </c>
      <c r="J25" s="65" t="n">
        <v>0</v>
      </c>
      <c r="K25" s="66" t="n">
        <v>15.184</v>
      </c>
      <c r="N25" s="3"/>
      <c r="O25" s="3"/>
      <c r="S25" s="3"/>
    </row>
    <row r="26" customFormat="false" ht="13.5" hidden="false" customHeight="false" outlineLevel="0" collapsed="false">
      <c r="A26" s="219" t="s">
        <v>365</v>
      </c>
      <c r="B26" s="399" t="n">
        <v>128325.04</v>
      </c>
      <c r="C26" s="689" t="n">
        <v>128324.928</v>
      </c>
      <c r="D26" s="399" t="n">
        <v>159500.807</v>
      </c>
      <c r="E26" s="689" t="n">
        <v>159500.937</v>
      </c>
      <c r="F26" s="399" t="n">
        <v>164124.989</v>
      </c>
      <c r="G26" s="689" t="n">
        <v>164126.259</v>
      </c>
      <c r="H26" s="399" t="n">
        <v>161085.316</v>
      </c>
      <c r="I26" s="689" t="n">
        <v>161085.313</v>
      </c>
      <c r="J26" s="399" t="n">
        <f aca="false">SUM(J6:J25)</f>
        <v>152269.572</v>
      </c>
      <c r="K26" s="690" t="n">
        <f aca="false">SUM(K6:K25)</f>
        <v>152269.574</v>
      </c>
    </row>
    <row r="27" customFormat="false" ht="12.75" hidden="false" customHeight="false" outlineLevel="0" collapsed="false">
      <c r="A27" s="3"/>
      <c r="B27" s="195"/>
      <c r="C27" s="195"/>
      <c r="D27" s="195"/>
      <c r="E27" s="195"/>
    </row>
    <row r="28" customFormat="false" ht="12.75" hidden="false" customHeight="false" outlineLevel="0" collapsed="false">
      <c r="A28" s="3"/>
      <c r="B28" s="195"/>
      <c r="C28" s="195"/>
      <c r="D28" s="195"/>
      <c r="E28" s="195"/>
      <c r="J28" s="691"/>
      <c r="M28" s="631"/>
      <c r="N28" s="692"/>
      <c r="O28" s="692"/>
      <c r="Q28" s="631"/>
      <c r="R28" s="105"/>
    </row>
    <row r="29" customFormat="false" ht="12.75" hidden="false" customHeight="false" outlineLevel="0" collapsed="false">
      <c r="A29" s="3"/>
      <c r="B29" s="195"/>
      <c r="C29" s="195"/>
      <c r="D29" s="195"/>
      <c r="E29" s="195"/>
      <c r="K29" s="3"/>
      <c r="L29" s="3"/>
      <c r="N29" s="3"/>
      <c r="O29" s="3"/>
      <c r="P29" s="3"/>
      <c r="Q29" s="3"/>
      <c r="R29" s="105"/>
    </row>
    <row r="30" customFormat="false" ht="12.75" hidden="false" customHeight="false" outlineLevel="0" collapsed="false">
      <c r="A30" s="3"/>
      <c r="B30" s="195"/>
      <c r="C30" s="195"/>
      <c r="D30" s="195"/>
      <c r="E30" s="195"/>
      <c r="O30" s="3"/>
      <c r="Q30" s="3"/>
      <c r="R30" s="105"/>
    </row>
    <row r="31" customFormat="false" ht="12.75" hidden="false" customHeight="false" outlineLevel="0" collapsed="false">
      <c r="A31" s="3"/>
      <c r="B31" s="195"/>
      <c r="C31" s="195"/>
      <c r="D31" s="195"/>
      <c r="E31" s="195"/>
      <c r="O31" s="3"/>
      <c r="Q31" s="3"/>
      <c r="R31" s="105"/>
    </row>
    <row r="32" customFormat="false" ht="12.75" hidden="false" customHeight="false" outlineLevel="0" collapsed="false">
      <c r="O32" s="3"/>
      <c r="Q32" s="3"/>
      <c r="R32" s="105"/>
    </row>
    <row r="33" customFormat="false" ht="12.75" hidden="false" customHeight="false" outlineLevel="0" collapsed="false">
      <c r="O33" s="3"/>
      <c r="Q33" s="3"/>
      <c r="R33" s="105"/>
    </row>
    <row r="34" customFormat="false" ht="12.75" hidden="false" customHeight="false" outlineLevel="0" collapsed="false">
      <c r="O34" s="3"/>
      <c r="Q34" s="3"/>
      <c r="R34" s="105"/>
    </row>
    <row r="35" customFormat="false" ht="12.75" hidden="false" customHeight="false" outlineLevel="0" collapsed="false">
      <c r="O35" s="3"/>
      <c r="Q35" s="3"/>
      <c r="R35" s="105"/>
    </row>
    <row r="36" customFormat="false" ht="12.75" hidden="false" customHeight="false" outlineLevel="0" collapsed="false">
      <c r="O36" s="3"/>
      <c r="Q36" s="3"/>
      <c r="R36" s="105"/>
    </row>
    <row r="37" customFormat="false" ht="12.75" hidden="false" customHeight="false" outlineLevel="0" collapsed="false">
      <c r="O37" s="3"/>
      <c r="Q37" s="3"/>
      <c r="R37" s="105"/>
    </row>
    <row r="38" customFormat="false" ht="12.75" hidden="false" customHeight="false" outlineLevel="0" collapsed="false">
      <c r="O38" s="3"/>
      <c r="Q38" s="3"/>
      <c r="R38" s="105"/>
    </row>
    <row r="39" customFormat="false" ht="12.75" hidden="false" customHeight="false" outlineLevel="0" collapsed="false">
      <c r="O39" s="556"/>
      <c r="Q39" s="3"/>
      <c r="R39" s="105"/>
    </row>
    <row r="40" customFormat="false" ht="12.75" hidden="false" customHeight="false" outlineLevel="0" collapsed="false">
      <c r="O40" s="3"/>
      <c r="Q40" s="3"/>
      <c r="R40" s="105"/>
    </row>
    <row r="41" customFormat="false" ht="12.75" hidden="false" customHeight="false" outlineLevel="0" collapsed="false">
      <c r="O41" s="3"/>
      <c r="Q41" s="3"/>
      <c r="R41" s="105"/>
    </row>
    <row r="42" customFormat="false" ht="12.75" hidden="false" customHeight="false" outlineLevel="0" collapsed="false">
      <c r="O42" s="3"/>
      <c r="Q42" s="3"/>
      <c r="R42" s="105"/>
    </row>
    <row r="43" customFormat="false" ht="12.75" hidden="false" customHeight="false" outlineLevel="0" collapsed="false">
      <c r="O43" s="3"/>
      <c r="Q43" s="3"/>
      <c r="R43" s="105"/>
    </row>
    <row r="44" customFormat="false" ht="12.75" hidden="false" customHeight="false" outlineLevel="0" collapsed="false">
      <c r="O44" s="3"/>
      <c r="Q44" s="3"/>
      <c r="R44" s="105"/>
    </row>
    <row r="45" customFormat="false" ht="12.75" hidden="false" customHeight="false" outlineLevel="0" collapsed="false">
      <c r="O45" s="3"/>
      <c r="Q45" s="3"/>
      <c r="R45" s="105"/>
    </row>
    <row r="46" customFormat="false" ht="12.75" hidden="false" customHeight="false" outlineLevel="0" collapsed="false">
      <c r="R46" s="105"/>
    </row>
  </sheetData>
  <mergeCells count="6"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44.13"/>
    <col collapsed="false" customWidth="true" hidden="false" outlineLevel="0" max="4" min="2" style="106" width="8.7"/>
    <col collapsed="false" customWidth="true" hidden="false" outlineLevel="0" max="6" min="5" style="0" width="8.7"/>
    <col collapsed="false" customWidth="true" hidden="false" outlineLevel="0" max="7" min="7" style="0" width="4.85"/>
    <col collapsed="false" customWidth="true" hidden="false" outlineLevel="0" max="11" min="8" style="0" width="8.56"/>
    <col collapsed="false" customWidth="true" hidden="false" outlineLevel="0" max="16" min="14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4" t="s">
        <v>46</v>
      </c>
    </row>
    <row r="2" customFormat="false" ht="15.75" hidden="false" customHeight="false" outlineLevel="0" collapsed="false">
      <c r="A2" s="5" t="s">
        <v>47</v>
      </c>
      <c r="B2" s="5"/>
      <c r="C2" s="5"/>
      <c r="D2" s="5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7" t="s">
        <v>48</v>
      </c>
      <c r="B3" s="7"/>
      <c r="C3" s="7"/>
      <c r="D3" s="7"/>
      <c r="E3" s="1"/>
      <c r="F3" s="1"/>
      <c r="G3" s="1"/>
      <c r="H3" s="1"/>
      <c r="I3" s="1"/>
      <c r="J3" s="1"/>
      <c r="K3" s="1"/>
    </row>
    <row r="4" customFormat="false" ht="13.5" hidden="false" customHeight="false" outlineLevel="0" collapsed="false">
      <c r="A4" s="1"/>
      <c r="B4" s="1"/>
      <c r="C4" s="1"/>
      <c r="D4" s="107"/>
      <c r="E4" s="107"/>
      <c r="F4" s="107"/>
      <c r="G4" s="1"/>
      <c r="H4" s="1"/>
      <c r="I4" s="1"/>
      <c r="J4" s="1"/>
      <c r="K4" s="8" t="s">
        <v>49</v>
      </c>
    </row>
    <row r="5" customFormat="false" ht="12.75" hidden="false" customHeight="true" outlineLevel="0" collapsed="false">
      <c r="A5" s="108" t="s">
        <v>2</v>
      </c>
      <c r="B5" s="109" t="n">
        <v>2010</v>
      </c>
      <c r="C5" s="110" t="n">
        <v>2011</v>
      </c>
      <c r="D5" s="110"/>
      <c r="E5" s="110"/>
      <c r="F5" s="110"/>
      <c r="G5" s="111"/>
      <c r="H5" s="112" t="s">
        <v>50</v>
      </c>
      <c r="I5" s="112"/>
      <c r="J5" s="112"/>
      <c r="K5" s="112"/>
    </row>
    <row r="6" customFormat="false" ht="13.5" hidden="false" customHeight="false" outlineLevel="0" collapsed="false">
      <c r="A6" s="108"/>
      <c r="B6" s="113" t="s">
        <v>8</v>
      </c>
      <c r="C6" s="113" t="s">
        <v>51</v>
      </c>
      <c r="D6" s="113" t="s">
        <v>52</v>
      </c>
      <c r="E6" s="113" t="s">
        <v>53</v>
      </c>
      <c r="F6" s="113" t="s">
        <v>54</v>
      </c>
      <c r="G6" s="114" t="s">
        <v>55</v>
      </c>
      <c r="H6" s="115" t="s">
        <v>8</v>
      </c>
      <c r="I6" s="116" t="s">
        <v>51</v>
      </c>
      <c r="J6" s="116" t="s">
        <v>52</v>
      </c>
      <c r="K6" s="15" t="s">
        <v>53</v>
      </c>
    </row>
    <row r="7" customFormat="false" ht="13.5" hidden="false" customHeight="false" outlineLevel="0" collapsed="false">
      <c r="A7" s="117" t="s">
        <v>56</v>
      </c>
      <c r="B7" s="118" t="n">
        <v>3.13</v>
      </c>
      <c r="C7" s="118" t="n">
        <v>1.891</v>
      </c>
      <c r="D7" s="118" t="n">
        <v>3.853</v>
      </c>
      <c r="E7" s="118" t="n">
        <v>0.979</v>
      </c>
      <c r="F7" s="118" t="n">
        <v>1.032</v>
      </c>
      <c r="G7" s="119" t="n">
        <f aca="false">F7/F$60*100</f>
        <v>0.000289169612839286</v>
      </c>
      <c r="H7" s="120" t="s">
        <v>16</v>
      </c>
      <c r="I7" s="121" t="s">
        <v>16</v>
      </c>
      <c r="J7" s="121" t="s">
        <v>16</v>
      </c>
      <c r="K7" s="122" t="n">
        <f aca="false">IF(AND(E7&lt;0,F7&gt;=0),-(F7/E7-1)*100,(F7/E7-1)*100)</f>
        <v>5.41368743615935</v>
      </c>
    </row>
    <row r="8" customFormat="false" ht="13.5" hidden="false" customHeight="false" outlineLevel="0" collapsed="false">
      <c r="A8" s="123" t="s">
        <v>57</v>
      </c>
      <c r="B8" s="118" t="n">
        <v>10170.01803</v>
      </c>
      <c r="C8" s="118" t="n">
        <v>10540.12465</v>
      </c>
      <c r="D8" s="118" t="n">
        <v>10317.63633</v>
      </c>
      <c r="E8" s="118" t="n">
        <v>10331.4676818658</v>
      </c>
      <c r="F8" s="118" t="n">
        <v>10524.21488</v>
      </c>
      <c r="G8" s="119" t="n">
        <f aca="false">F8/F$60*100</f>
        <v>2.94891777353396</v>
      </c>
      <c r="H8" s="100" t="n">
        <f aca="false">(F8/B8-1)*100</f>
        <v>3.48275537914657</v>
      </c>
      <c r="I8" s="124" t="n">
        <f aca="false">(F8/C8-1)*100</f>
        <v>-0.150944799310304</v>
      </c>
      <c r="J8" s="124" t="n">
        <f aca="false">IF(AND(D8&lt;0,F8&gt;=0),-(F8/D8-1)*100,IF(AND(D8=0,F8&gt;0),100,(F8/D8-1)*100))</f>
        <v>2.00218871253821</v>
      </c>
      <c r="K8" s="101" t="n">
        <f aca="false">IF(AND(E8&lt;0,F8&gt;=0),-(F8/E8-1)*100,(F8/E8-1)*100)</f>
        <v>1.86563229997383</v>
      </c>
    </row>
    <row r="9" customFormat="false" ht="12.75" hidden="false" customHeight="false" outlineLevel="0" collapsed="false">
      <c r="A9" s="125" t="s">
        <v>58</v>
      </c>
      <c r="B9" s="126" t="n">
        <v>264849.48041</v>
      </c>
      <c r="C9" s="126" t="n">
        <v>261430.8647</v>
      </c>
      <c r="D9" s="126" t="n">
        <v>265680.82211</v>
      </c>
      <c r="E9" s="126" t="n">
        <v>268361.83056</v>
      </c>
      <c r="F9" s="126" t="n">
        <v>249198.02503</v>
      </c>
      <c r="G9" s="127" t="n">
        <f aca="false">F9/F$60*100</f>
        <v>69.826062420775</v>
      </c>
      <c r="H9" s="84" t="n">
        <f aca="false">(F9/B9-1)*100</f>
        <v>-5.90956620181803</v>
      </c>
      <c r="I9" s="128" t="n">
        <f aca="false">(F9/C9-1)*100</f>
        <v>-4.67918724288258</v>
      </c>
      <c r="J9" s="128" t="n">
        <f aca="false">IF(AND(D9&lt;0,F9&gt;=0),-(F9/D9-1)*100,IF(AND(D9=0,F9&gt;0),100,(F9/D9-1)*100))</f>
        <v>-6.20398452138771</v>
      </c>
      <c r="K9" s="129" t="n">
        <f aca="false">IF(AND(E9&lt;0,F9&gt;=0),-(F9/E9-1)*100,(F9/E9-1)*100)</f>
        <v>-7.14103249706195</v>
      </c>
    </row>
    <row r="10" customFormat="false" ht="12.75" hidden="false" customHeight="false" outlineLevel="0" collapsed="false">
      <c r="A10" s="130" t="s">
        <v>59</v>
      </c>
      <c r="B10" s="131" t="n">
        <v>12738.95935</v>
      </c>
      <c r="C10" s="131" t="n">
        <v>12947.9358</v>
      </c>
      <c r="D10" s="131" t="n">
        <v>13329.63625</v>
      </c>
      <c r="E10" s="131" t="n">
        <v>12168.8725</v>
      </c>
      <c r="F10" s="131" t="n">
        <v>11096.17092</v>
      </c>
      <c r="G10" s="132" t="n">
        <f aca="false">F10/F$60*100</f>
        <v>3.10918163656487</v>
      </c>
      <c r="H10" s="63" t="n">
        <f aca="false">(F10/B10-1)*100</f>
        <v>-12.8957820247695</v>
      </c>
      <c r="I10" s="133" t="n">
        <f aca="false">(F10/C10-1)*100</f>
        <v>-14.3016223481738</v>
      </c>
      <c r="J10" s="133" t="n">
        <f aca="false">IF(AND(D10&lt;0,F10&gt;=0),-(F10/D10-1)*100,IF(AND(D10=0,F10&gt;0),100,(F10/D10-1)*100))</f>
        <v>-16.7556359986943</v>
      </c>
      <c r="K10" s="64" t="n">
        <f aca="false">IF(AND(E10&lt;0,F10&gt;=0),-(F10/E10-1)*100,(F10/E10-1)*100)</f>
        <v>-8.81512712044603</v>
      </c>
    </row>
    <row r="11" customFormat="false" ht="12.75" hidden="false" customHeight="false" outlineLevel="0" collapsed="false">
      <c r="A11" s="134" t="s">
        <v>60</v>
      </c>
      <c r="B11" s="131" t="n">
        <v>6621.30675</v>
      </c>
      <c r="C11" s="131" t="n">
        <v>6486.236</v>
      </c>
      <c r="D11" s="131" t="n">
        <v>6922.32725</v>
      </c>
      <c r="E11" s="131" t="n">
        <v>5761.5635</v>
      </c>
      <c r="F11" s="131" t="n">
        <v>5874.14292</v>
      </c>
      <c r="G11" s="132" t="n">
        <f aca="false">F11/F$60*100</f>
        <v>1.64595313366185</v>
      </c>
      <c r="H11" s="63" t="n">
        <f aca="false">(F11/B11-1)*100</f>
        <v>-11.2842352455578</v>
      </c>
      <c r="I11" s="133" t="n">
        <f aca="false">(F11/C11-1)*100</f>
        <v>-9.4367994010702</v>
      </c>
      <c r="J11" s="133" t="n">
        <f aca="false">IF(AND(D11&lt;0,F11&gt;=0),-(F11/D11-1)*100,IF(AND(D11=0,F11&gt;0),100,(F11/D11-1)*100))</f>
        <v>-15.1420799991795</v>
      </c>
      <c r="K11" s="64" t="n">
        <f aca="false">IF(AND(E11&lt;0,F11&gt;=0),-(F11/E11-1)*100,(F11/E11-1)*100)</f>
        <v>1.95397343099664</v>
      </c>
    </row>
    <row r="12" customFormat="false" ht="12.75" hidden="false" customHeight="false" outlineLevel="0" collapsed="false">
      <c r="A12" s="134" t="s">
        <v>61</v>
      </c>
      <c r="B12" s="131" t="n">
        <v>6117.6526</v>
      </c>
      <c r="C12" s="131" t="n">
        <v>6461.6998</v>
      </c>
      <c r="D12" s="131" t="n">
        <v>6407.309</v>
      </c>
      <c r="E12" s="131" t="n">
        <v>6407.309</v>
      </c>
      <c r="F12" s="131" t="n">
        <v>5222.028</v>
      </c>
      <c r="G12" s="132" t="n">
        <f aca="false">F12/F$60*100</f>
        <v>1.46322850290301</v>
      </c>
      <c r="H12" s="63" t="n">
        <f aca="false">(F12/B12-1)*100</f>
        <v>-14.6400042395346</v>
      </c>
      <c r="I12" s="133" t="n">
        <f aca="false">(F12/C12-1)*100</f>
        <v>-19.1849178756339</v>
      </c>
      <c r="J12" s="133" t="n">
        <f aca="false">IF(AND(D12&lt;0,F12&gt;=0),-(F12/D12-1)*100,IF(AND(D12=0,F12&gt;0),100,(F12/D12-1)*100))</f>
        <v>-18.4988893153116</v>
      </c>
      <c r="K12" s="64" t="n">
        <f aca="false">IF(AND(E12&lt;0,F12&gt;=0),-(F12/E12-1)*100,(F12/E12-1)*100)</f>
        <v>-18.4988893153116</v>
      </c>
    </row>
    <row r="13" customFormat="false" ht="12.75" hidden="false" customHeight="false" outlineLevel="0" collapsed="false">
      <c r="A13" s="135" t="s">
        <v>62</v>
      </c>
      <c r="B13" s="131" t="n">
        <v>6328.00448</v>
      </c>
      <c r="C13" s="131" t="n">
        <v>1970.57748</v>
      </c>
      <c r="D13" s="131" t="n">
        <v>5.82148</v>
      </c>
      <c r="E13" s="131" t="n">
        <v>5.82148</v>
      </c>
      <c r="F13" s="131" t="n">
        <v>5.82148</v>
      </c>
      <c r="G13" s="132" t="n">
        <f aca="false">F13/F$60*100</f>
        <v>0.00163119681952679</v>
      </c>
      <c r="H13" s="63" t="n">
        <f aca="false">(F13/B13-1)*100</f>
        <v>-99.9080044899083</v>
      </c>
      <c r="I13" s="133" t="n">
        <f aca="false">(F13/C13-1)*100</f>
        <v>-99.7045799995644</v>
      </c>
      <c r="J13" s="133" t="n">
        <f aca="false">IF(AND(D13&lt;0,F13&gt;=0),-(F13/D13-1)*100,IF(AND(D13=0,F13&gt;0),100,(F13/D13-1)*100))</f>
        <v>0</v>
      </c>
      <c r="K13" s="64" t="n">
        <f aca="false">IF(AND(E13&lt;0,F13&gt;=0),-(F13/E13-1)*100,(F13/E13-1)*100)</f>
        <v>0</v>
      </c>
    </row>
    <row r="14" customFormat="false" ht="12.75" hidden="false" customHeight="false" outlineLevel="0" collapsed="false">
      <c r="A14" s="134" t="s">
        <v>63</v>
      </c>
      <c r="B14" s="131" t="n">
        <v>6328.00448</v>
      </c>
      <c r="C14" s="131" t="n">
        <v>1970.57748</v>
      </c>
      <c r="D14" s="131" t="n">
        <v>5.82148</v>
      </c>
      <c r="E14" s="131" t="n">
        <v>5.82148</v>
      </c>
      <c r="F14" s="131" t="n">
        <v>5.82148</v>
      </c>
      <c r="G14" s="132" t="n">
        <f aca="false">F14/F$60*100</f>
        <v>0.00163119681952679</v>
      </c>
      <c r="H14" s="136" t="s">
        <v>16</v>
      </c>
      <c r="I14" s="60" t="s">
        <v>16</v>
      </c>
      <c r="J14" s="60" t="s">
        <v>16</v>
      </c>
      <c r="K14" s="62" t="s">
        <v>16</v>
      </c>
    </row>
    <row r="15" customFormat="false" ht="12.75" hidden="false" customHeight="false" outlineLevel="0" collapsed="false">
      <c r="A15" s="134" t="s">
        <v>64</v>
      </c>
      <c r="B15" s="131" t="n">
        <v>0</v>
      </c>
      <c r="C15" s="131" t="n">
        <v>0</v>
      </c>
      <c r="D15" s="131" t="n">
        <v>0</v>
      </c>
      <c r="E15" s="131" t="n">
        <v>0</v>
      </c>
      <c r="F15" s="131" t="n">
        <v>0</v>
      </c>
      <c r="G15" s="132" t="n">
        <f aca="false">F15/F$60*100</f>
        <v>0</v>
      </c>
      <c r="H15" s="63" t="n">
        <v>0</v>
      </c>
      <c r="I15" s="133" t="n">
        <v>0</v>
      </c>
      <c r="J15" s="133" t="n">
        <v>0</v>
      </c>
      <c r="K15" s="64" t="n">
        <v>0</v>
      </c>
    </row>
    <row r="16" customFormat="false" ht="12.75" hidden="false" customHeight="false" outlineLevel="0" collapsed="false">
      <c r="A16" s="134" t="s">
        <v>65</v>
      </c>
      <c r="B16" s="131" t="n">
        <v>0</v>
      </c>
      <c r="C16" s="131" t="n">
        <v>0</v>
      </c>
      <c r="D16" s="131" t="n">
        <v>0</v>
      </c>
      <c r="E16" s="131" t="n">
        <v>0</v>
      </c>
      <c r="F16" s="131" t="n">
        <v>0</v>
      </c>
      <c r="G16" s="132" t="n">
        <f aca="false">F16/F$60*100</f>
        <v>0</v>
      </c>
      <c r="H16" s="63" t="n">
        <v>0</v>
      </c>
      <c r="I16" s="133" t="n">
        <v>0</v>
      </c>
      <c r="J16" s="133" t="n">
        <v>0</v>
      </c>
      <c r="K16" s="64" t="n">
        <v>0</v>
      </c>
    </row>
    <row r="17" customFormat="false" ht="12.75" hidden="false" customHeight="false" outlineLevel="0" collapsed="false">
      <c r="A17" s="135" t="s">
        <v>66</v>
      </c>
      <c r="B17" s="131" t="n">
        <v>0</v>
      </c>
      <c r="C17" s="131" t="n">
        <v>146.351</v>
      </c>
      <c r="D17" s="131" t="n">
        <v>157.5568</v>
      </c>
      <c r="E17" s="131" t="n">
        <v>157.5568</v>
      </c>
      <c r="F17" s="131" t="n">
        <v>157.5568</v>
      </c>
      <c r="G17" s="132" t="n">
        <f aca="false">F17/F$60*100</f>
        <v>0.0441479058684077</v>
      </c>
      <c r="H17" s="63" t="n">
        <v>0</v>
      </c>
      <c r="I17" s="133" t="n">
        <f aca="false">IF(AND(C17&lt;0,E17&gt;=0),-(E17/C17-1)*100,IF(AND(C17=0,E17&gt;0),100,(E17/C17-1)*100))</f>
        <v>7.65679769868328</v>
      </c>
      <c r="J17" s="133" t="n">
        <f aca="false">IF(AND(D17&lt;0,F17&gt;=0),-(F17/D17-1)*100,IF(AND(D17=0,F17&gt;0),100,(F17/D17-1)*100))</f>
        <v>0</v>
      </c>
      <c r="K17" s="64" t="n">
        <v>0</v>
      </c>
    </row>
    <row r="18" customFormat="false" ht="12.75" hidden="false" customHeight="false" outlineLevel="0" collapsed="false">
      <c r="A18" s="134" t="s">
        <v>63</v>
      </c>
      <c r="B18" s="131" t="n">
        <v>0</v>
      </c>
      <c r="C18" s="131" t="n">
        <v>133.319</v>
      </c>
      <c r="D18" s="131" t="n">
        <v>132.525</v>
      </c>
      <c r="E18" s="131" t="n">
        <v>132.525</v>
      </c>
      <c r="F18" s="131" t="n">
        <v>132.525</v>
      </c>
      <c r="G18" s="132" t="n">
        <f aca="false">F18/F$60*100</f>
        <v>0.0371339175789984</v>
      </c>
      <c r="H18" s="63" t="n">
        <v>0</v>
      </c>
      <c r="I18" s="133" t="n">
        <f aca="false">IF(AND(C18&lt;0,E18&gt;=0),-(E18/C18-1)*100,IF(AND(C18=0,E18&gt;0),100,(E18/C18-1)*100))</f>
        <v>-0.595564023132478</v>
      </c>
      <c r="J18" s="133" t="n">
        <f aca="false">IF(AND(D18&lt;0,F18&gt;=0),-(F18/D18-1)*100,IF(AND(D18=0,F18&gt;0),100,(F18/D18-1)*100))</f>
        <v>0</v>
      </c>
      <c r="K18" s="64" t="n">
        <v>0</v>
      </c>
    </row>
    <row r="19" customFormat="false" ht="12.75" hidden="false" customHeight="false" outlineLevel="0" collapsed="false">
      <c r="A19" s="134" t="s">
        <v>64</v>
      </c>
      <c r="B19" s="131" t="n">
        <v>0</v>
      </c>
      <c r="C19" s="131" t="n">
        <v>0</v>
      </c>
      <c r="D19" s="131" t="n">
        <v>0</v>
      </c>
      <c r="E19" s="131" t="n">
        <v>0</v>
      </c>
      <c r="F19" s="131" t="n">
        <v>0</v>
      </c>
      <c r="G19" s="132" t="n">
        <f aca="false">F19/F$60*100</f>
        <v>0</v>
      </c>
      <c r="H19" s="63" t="n">
        <v>0</v>
      </c>
      <c r="I19" s="133" t="n">
        <v>0</v>
      </c>
      <c r="J19" s="133" t="n">
        <v>0</v>
      </c>
      <c r="K19" s="64" t="n">
        <v>0</v>
      </c>
    </row>
    <row r="20" customFormat="false" ht="12.75" hidden="false" customHeight="false" outlineLevel="0" collapsed="false">
      <c r="A20" s="134" t="s">
        <v>65</v>
      </c>
      <c r="B20" s="131" t="n">
        <v>0</v>
      </c>
      <c r="C20" s="131" t="n">
        <v>13.032</v>
      </c>
      <c r="D20" s="131" t="n">
        <v>25.0318</v>
      </c>
      <c r="E20" s="131" t="n">
        <v>25.0318</v>
      </c>
      <c r="F20" s="131" t="n">
        <v>25.0318</v>
      </c>
      <c r="G20" s="132" t="n">
        <f aca="false">F20/F$60*100</f>
        <v>0.00701398828940934</v>
      </c>
      <c r="H20" s="63" t="n">
        <v>0</v>
      </c>
      <c r="I20" s="133" t="n">
        <v>0</v>
      </c>
      <c r="J20" s="133" t="n">
        <v>0</v>
      </c>
      <c r="K20" s="64" t="n">
        <v>0</v>
      </c>
    </row>
    <row r="21" customFormat="false" ht="12.75" hidden="false" customHeight="false" outlineLevel="0" collapsed="false">
      <c r="A21" s="130" t="s">
        <v>67</v>
      </c>
      <c r="B21" s="131" t="n">
        <v>245782.51658</v>
      </c>
      <c r="C21" s="131" t="n">
        <v>246366.00042</v>
      </c>
      <c r="D21" s="131" t="n">
        <v>252187.80758</v>
      </c>
      <c r="E21" s="131" t="n">
        <v>256029.57978</v>
      </c>
      <c r="F21" s="131" t="n">
        <v>237938.47583</v>
      </c>
      <c r="G21" s="132" t="n">
        <f aca="false">F21/F$60*100</f>
        <v>66.6711016815222</v>
      </c>
      <c r="H21" s="63" t="n">
        <f aca="false">(F21/B21-1)*100</f>
        <v>-3.19145595022291</v>
      </c>
      <c r="I21" s="133" t="n">
        <f aca="false">(F21/C21-1)*100</f>
        <v>-3.42073361406726</v>
      </c>
      <c r="J21" s="133" t="n">
        <f aca="false">IF(AND(D21&lt;0,F21&gt;=0),-(F21/D21-1)*100,IF(AND(D21=0,F21&gt;0),100,(F21/D21-1)*100))</f>
        <v>-5.65028574804505</v>
      </c>
      <c r="K21" s="64" t="n">
        <f aca="false">IF(AND(E21&lt;0,F21&gt;=0),-(F21/E21-1)*100,(F21/E21-1)*100)</f>
        <v>-7.06602102989242</v>
      </c>
    </row>
    <row r="22" customFormat="false" ht="12.75" hidden="false" customHeight="false" outlineLevel="0" collapsed="false">
      <c r="A22" s="134" t="s">
        <v>68</v>
      </c>
      <c r="B22" s="131" t="n">
        <v>17159.61474</v>
      </c>
      <c r="C22" s="131" t="n">
        <v>21216.85504</v>
      </c>
      <c r="D22" s="131" t="n">
        <v>24260.88037</v>
      </c>
      <c r="E22" s="131" t="n">
        <v>23654.57526</v>
      </c>
      <c r="F22" s="131" t="n">
        <v>24064.95117</v>
      </c>
      <c r="G22" s="132" t="n">
        <f aca="false">F22/F$60*100</f>
        <v>6.74307423723374</v>
      </c>
      <c r="H22" s="63" t="n">
        <f aca="false">(F22/B22-1)*100</f>
        <v>40.2417917571499</v>
      </c>
      <c r="I22" s="133" t="n">
        <f aca="false">(F22/C22-1)*100</f>
        <v>13.4237431732012</v>
      </c>
      <c r="J22" s="133" t="n">
        <f aca="false">IF(AND(D22&lt;0,F22&gt;=0),-(F22/D22-1)*100,IF(AND(D22=0,F22&gt;0),100,(F22/D22-1)*100))</f>
        <v>-0.807593117034122</v>
      </c>
      <c r="K22" s="64" t="n">
        <f aca="false">IF(AND(E22&lt;0,F22&gt;=0),-(F22/E22-1)*100,(F22/E22-1)*100)</f>
        <v>1.73486907073723</v>
      </c>
    </row>
    <row r="23" customFormat="false" ht="24" hidden="false" customHeight="false" outlineLevel="0" collapsed="false">
      <c r="A23" s="137" t="s">
        <v>69</v>
      </c>
      <c r="B23" s="131" t="n">
        <v>725.533</v>
      </c>
      <c r="C23" s="131" t="n">
        <v>1395.92011</v>
      </c>
      <c r="D23" s="131" t="n">
        <v>1033.249</v>
      </c>
      <c r="E23" s="131" t="n">
        <v>867.90474</v>
      </c>
      <c r="F23" s="131" t="n">
        <v>893.862</v>
      </c>
      <c r="G23" s="132" t="n">
        <f aca="false">F23/F$60*100</f>
        <v>0.250462915185804</v>
      </c>
      <c r="H23" s="63" t="n">
        <f aca="false">(F23/B23-1)*100</f>
        <v>23.2007365619483</v>
      </c>
      <c r="I23" s="133" t="n">
        <f aca="false">(F23/C23-1)*100</f>
        <v>-35.9661062551782</v>
      </c>
      <c r="J23" s="133" t="n">
        <f aca="false">IF(AND(D23&lt;0,F23&gt;=0),-(F23/D23-1)*100,IF(AND(D23=0,F23&gt;0),100,(F23/D23-1)*100))</f>
        <v>-13.4901654876995</v>
      </c>
      <c r="K23" s="64" t="n">
        <f aca="false">IF(AND(E23&lt;0,F23&gt;=0),-(F23/E23-1)*100,(F23/E23-1)*100)</f>
        <v>2.99079597145651</v>
      </c>
    </row>
    <row r="24" customFormat="false" ht="24" hidden="false" customHeight="false" outlineLevel="0" collapsed="false">
      <c r="A24" s="137" t="s">
        <v>70</v>
      </c>
      <c r="B24" s="131" t="n">
        <v>12363.27574</v>
      </c>
      <c r="C24" s="131" t="n">
        <v>16093.57145</v>
      </c>
      <c r="D24" s="131" t="n">
        <v>22780.15437</v>
      </c>
      <c r="E24" s="131" t="n">
        <v>22334.6249</v>
      </c>
      <c r="F24" s="131" t="n">
        <v>22714.51817</v>
      </c>
      <c r="G24" s="132" t="n">
        <f aca="false">F24/F$60*100</f>
        <v>6.36467870644363</v>
      </c>
      <c r="H24" s="63" t="n">
        <f aca="false">(F24/B24-1)*100</f>
        <v>83.7257264796717</v>
      </c>
      <c r="I24" s="133" t="n">
        <f aca="false">(F24/C24-1)*100</f>
        <v>41.1403195404461</v>
      </c>
      <c r="J24" s="133" t="n">
        <f aca="false">IF(AND(D24&lt;0,F24&gt;=0),-(F24/D24-1)*100,IF(AND(D24=0,F24&gt;0),100,(F24/D24-1)*100))</f>
        <v>-0.288128863983628</v>
      </c>
      <c r="K24" s="64" t="n">
        <f aca="false">IF(AND(E24&lt;0,F24&gt;=0),-(F24/E24-1)*100,(F24/E24-1)*100)</f>
        <v>1.70091627551803</v>
      </c>
    </row>
    <row r="25" customFormat="false" ht="27" hidden="false" customHeight="true" outlineLevel="0" collapsed="false">
      <c r="A25" s="137" t="s">
        <v>71</v>
      </c>
      <c r="B25" s="131" t="n">
        <v>69.005</v>
      </c>
      <c r="C25" s="131" t="n">
        <v>65.59965</v>
      </c>
      <c r="D25" s="131" t="n">
        <v>65.598</v>
      </c>
      <c r="E25" s="131" t="n">
        <v>70.16762</v>
      </c>
      <c r="F25" s="131" t="n">
        <v>74.692</v>
      </c>
      <c r="G25" s="132" t="n">
        <f aca="false">F25/F$60*100</f>
        <v>0.0209289309323565</v>
      </c>
      <c r="H25" s="63" t="n">
        <f aca="false">(F25/B25-1)*100</f>
        <v>8.24143178030576</v>
      </c>
      <c r="I25" s="133" t="n">
        <f aca="false">(F25/C25-1)*100</f>
        <v>13.8603635842569</v>
      </c>
      <c r="J25" s="133" t="n">
        <f aca="false">IF(AND(D25&lt;0,F25&gt;=0),-(F25/D25-1)*100,IF(AND(D25=0,F25&gt;0),100,(F25/D25-1)*100))</f>
        <v>13.8632275374249</v>
      </c>
      <c r="K25" s="64" t="n">
        <f aca="false">IF(AND(E25&lt;0,F25&gt;=0),-(F25/E25-1)*100,(F25/E25-1)*100)</f>
        <v>6.44795989945219</v>
      </c>
    </row>
    <row r="26" customFormat="false" ht="24" hidden="false" customHeight="false" outlineLevel="0" collapsed="false">
      <c r="A26" s="137" t="s">
        <v>72</v>
      </c>
      <c r="B26" s="131" t="n">
        <v>0</v>
      </c>
      <c r="C26" s="131" t="n">
        <v>0</v>
      </c>
      <c r="D26" s="131" t="n">
        <v>0</v>
      </c>
      <c r="E26" s="131" t="n">
        <v>0</v>
      </c>
      <c r="F26" s="131" t="n">
        <v>0</v>
      </c>
      <c r="G26" s="132" t="n">
        <f aca="false">F26/F$60*100</f>
        <v>0</v>
      </c>
      <c r="H26" s="63" t="n">
        <v>100</v>
      </c>
      <c r="I26" s="133" t="n">
        <v>100</v>
      </c>
      <c r="J26" s="60" t="s">
        <v>16</v>
      </c>
      <c r="K26" s="62" t="s">
        <v>16</v>
      </c>
    </row>
    <row r="27" customFormat="false" ht="12.75" hidden="false" customHeight="false" outlineLevel="0" collapsed="false">
      <c r="A27" s="137" t="s">
        <v>73</v>
      </c>
      <c r="B27" s="131" t="n">
        <v>4001.801</v>
      </c>
      <c r="C27" s="131" t="n">
        <v>3661.76383</v>
      </c>
      <c r="D27" s="131" t="n">
        <v>381.879</v>
      </c>
      <c r="E27" s="131" t="n">
        <v>381.878</v>
      </c>
      <c r="F27" s="131" t="n">
        <v>381.879</v>
      </c>
      <c r="G27" s="132" t="n">
        <f aca="false">F27/F$60*100</f>
        <v>0.107003684671951</v>
      </c>
      <c r="H27" s="63" t="n">
        <f aca="false">(F27/B27-1)*100</f>
        <v>-90.4573215909537</v>
      </c>
      <c r="I27" s="133" t="n">
        <f aca="false">(F27/C27-1)*100</f>
        <v>-89.5711734090726</v>
      </c>
      <c r="J27" s="133" t="n">
        <f aca="false">IF(AND(D27&lt;0,F27&gt;=0),-(F27/D27-1)*100,IF(AND(D27=0,F27&gt;0),100,(F27/D27-1)*100))</f>
        <v>0</v>
      </c>
      <c r="K27" s="64" t="n">
        <f aca="false">IF(AND(E27&lt;0,F27&gt;=0),-(F27/E27-1)*100,(F27/E27-1)*100)</f>
        <v>0.000261863736583656</v>
      </c>
    </row>
    <row r="28" customFormat="false" ht="12.75" hidden="false" customHeight="false" outlineLevel="0" collapsed="false">
      <c r="A28" s="134" t="s">
        <v>74</v>
      </c>
      <c r="B28" s="131" t="n">
        <v>128311.66739</v>
      </c>
      <c r="C28" s="131" t="n">
        <v>143497.40794</v>
      </c>
      <c r="D28" s="131" t="n">
        <v>154045.98125</v>
      </c>
      <c r="E28" s="131" t="n">
        <v>156702.46488</v>
      </c>
      <c r="F28" s="131" t="n">
        <v>144025.73673</v>
      </c>
      <c r="G28" s="132" t="n">
        <f aca="false">F28/F$60*100</f>
        <v>40.3564598150262</v>
      </c>
      <c r="H28" s="63" t="n">
        <f aca="false">(F28/B28-1)*100</f>
        <v>12.2467969278566</v>
      </c>
      <c r="I28" s="133" t="n">
        <f aca="false">(F28/C28-1)*100</f>
        <v>0.368180023308118</v>
      </c>
      <c r="J28" s="133" t="n">
        <f aca="false">IF(AND(D28&lt;0,F28&gt;=0),-(F28/D28-1)*100,IF(AND(D28=0,F28&gt;0),100,(F28/D28-1)*100))</f>
        <v>-6.50471011232562</v>
      </c>
      <c r="K28" s="64" t="n">
        <f aca="false">IF(AND(E28&lt;0,F28&gt;=0),-(F28/E28-1)*100,(F28/E28-1)*100)</f>
        <v>-8.08968012067173</v>
      </c>
    </row>
    <row r="29" customFormat="false" ht="24" hidden="false" customHeight="false" outlineLevel="0" collapsed="false">
      <c r="A29" s="137" t="s">
        <v>75</v>
      </c>
      <c r="B29" s="131" t="n">
        <v>94896.4123</v>
      </c>
      <c r="C29" s="131" t="n">
        <v>105788.67578</v>
      </c>
      <c r="D29" s="131" t="n">
        <v>115925.97892</v>
      </c>
      <c r="E29" s="131" t="n">
        <v>119126.1613</v>
      </c>
      <c r="F29" s="131" t="n">
        <v>113857.61169</v>
      </c>
      <c r="G29" s="132" t="n">
        <f aca="false">F29/F$60*100</f>
        <v>31.9032572589177</v>
      </c>
      <c r="H29" s="63" t="n">
        <f aca="false">(F29/B29-1)*100</f>
        <v>19.98094441132</v>
      </c>
      <c r="I29" s="133" t="n">
        <f aca="false">(F29/C29-1)*100</f>
        <v>7.62740988154562</v>
      </c>
      <c r="J29" s="133" t="n">
        <f aca="false">IF(AND(D29&lt;0,F29&gt;=0),-(F29/D29-1)*100,IF(AND(D29=0,F29&gt;0),100,(F29/D29-1)*100))</f>
        <v>-1.78421372781971</v>
      </c>
      <c r="K29" s="64" t="n">
        <f aca="false">IF(AND(E29&lt;0,F29&gt;=0),-(F29/E29-1)*100,(F29/E29-1)*100)</f>
        <v>-4.42266379819964</v>
      </c>
    </row>
    <row r="30" customFormat="false" ht="36" hidden="false" customHeight="false" outlineLevel="0" collapsed="false">
      <c r="A30" s="137" t="s">
        <v>76</v>
      </c>
      <c r="B30" s="131" t="n">
        <v>29511.42926</v>
      </c>
      <c r="C30" s="131" t="n">
        <v>33106.39773</v>
      </c>
      <c r="D30" s="131" t="n">
        <v>30854.02315</v>
      </c>
      <c r="E30" s="131" t="n">
        <v>30280.59938</v>
      </c>
      <c r="F30" s="131" t="n">
        <v>26354.09715</v>
      </c>
      <c r="G30" s="132" t="n">
        <f aca="false">F30/F$60*100</f>
        <v>7.38450006743646</v>
      </c>
      <c r="H30" s="63" t="n">
        <f aca="false">(F30/B30-1)*100</f>
        <v>-10.6986756967392</v>
      </c>
      <c r="I30" s="133" t="n">
        <f aca="false">(F30/C30-1)*100</f>
        <v>-20.395757445641</v>
      </c>
      <c r="J30" s="133" t="n">
        <f aca="false">IF(AND(D30&lt;0,F30&gt;=0),-(F30/D30-1)*100,IF(AND(D30=0,F30&gt;0),100,(F30/D30-1)*100))</f>
        <v>-14.58456804198</v>
      </c>
      <c r="K30" s="64" t="n">
        <f aca="false">IF(AND(E30&lt;0,F30&gt;=0),-(F30/E30-1)*100,(F30/E30-1)*100)</f>
        <v>-12.967055839038</v>
      </c>
    </row>
    <row r="31" customFormat="false" ht="12.75" hidden="false" customHeight="false" outlineLevel="0" collapsed="false">
      <c r="A31" s="137" t="s">
        <v>77</v>
      </c>
      <c r="B31" s="131" t="n">
        <v>3657.37783</v>
      </c>
      <c r="C31" s="131" t="n">
        <v>4356.53643</v>
      </c>
      <c r="D31" s="131" t="n">
        <v>4364.25518</v>
      </c>
      <c r="E31" s="131" t="n">
        <v>4352.3892</v>
      </c>
      <c r="F31" s="131" t="n">
        <v>3614.14289</v>
      </c>
      <c r="G31" s="132" t="n">
        <f aca="false">F31/F$60*100</f>
        <v>1.01269408938678</v>
      </c>
      <c r="H31" s="63" t="n">
        <f aca="false">(F31/B31-1)*100</f>
        <v>-1.18212943834681</v>
      </c>
      <c r="I31" s="133" t="n">
        <f aca="false">(F31/C31-1)*100</f>
        <v>-17.0409120164295</v>
      </c>
      <c r="J31" s="133" t="n">
        <f aca="false">IF(AND(D31&lt;0,F31&gt;=0),-(F31/D31-1)*100,IF(AND(D31=0,F31&gt;0),100,(F31/D31-1)*100))</f>
        <v>-17.1876358980457</v>
      </c>
      <c r="K31" s="64" t="n">
        <f aca="false">IF(AND(E31&lt;0,F31&gt;=0),-(F31/E31-1)*100,(F31/E31-1)*100)</f>
        <v>-16.9618633829898</v>
      </c>
    </row>
    <row r="32" customFormat="false" ht="12.75" hidden="false" customHeight="false" outlineLevel="0" collapsed="false">
      <c r="A32" s="137" t="s">
        <v>78</v>
      </c>
      <c r="B32" s="131" t="n">
        <v>246.448</v>
      </c>
      <c r="C32" s="131" t="n">
        <v>245.798</v>
      </c>
      <c r="D32" s="131" t="n">
        <v>2901.724</v>
      </c>
      <c r="E32" s="131" t="n">
        <v>2943.315</v>
      </c>
      <c r="F32" s="131" t="n">
        <v>199.885</v>
      </c>
      <c r="G32" s="132" t="n">
        <f aca="false">F32/F$60*100</f>
        <v>0.0560083992852526</v>
      </c>
      <c r="H32" s="63" t="n">
        <f aca="false">(F32/B32-1)*100</f>
        <v>-18.8936408491852</v>
      </c>
      <c r="I32" s="133" t="n">
        <f aca="false">(F32/C32-1)*100</f>
        <v>-18.6791593096771</v>
      </c>
      <c r="J32" s="133" t="n">
        <f aca="false">IF(AND(D32&lt;0,F32&gt;=0),-(F32/D32-1)*100,IF(AND(D32=0,F32&gt;0),100,(F32/D32-1)*100))</f>
        <v>-93.1115088823058</v>
      </c>
      <c r="K32" s="64" t="n">
        <f aca="false">IF(AND(E32&lt;0,F32&gt;=0),-(F32/E32-1)*100,(F32/E32-1)*100)</f>
        <v>-93.2088478467307</v>
      </c>
    </row>
    <row r="33" customFormat="false" ht="12.75" hidden="false" customHeight="false" outlineLevel="0" collapsed="false">
      <c r="A33" s="134" t="s">
        <v>79</v>
      </c>
      <c r="B33" s="131" t="n">
        <v>0</v>
      </c>
      <c r="C33" s="131" t="n">
        <v>0</v>
      </c>
      <c r="D33" s="131" t="n">
        <v>0</v>
      </c>
      <c r="E33" s="131" t="n">
        <v>0</v>
      </c>
      <c r="F33" s="131" t="n">
        <v>0</v>
      </c>
      <c r="G33" s="132" t="n">
        <f aca="false">F33/F$60*100</f>
        <v>0</v>
      </c>
      <c r="H33" s="63" t="n">
        <v>0</v>
      </c>
      <c r="I33" s="133" t="n">
        <v>0</v>
      </c>
      <c r="J33" s="133" t="n">
        <v>0</v>
      </c>
      <c r="K33" s="64" t="n">
        <v>0</v>
      </c>
    </row>
    <row r="34" customFormat="false" ht="12.75" hidden="false" customHeight="false" outlineLevel="0" collapsed="false">
      <c r="A34" s="134" t="s">
        <v>80</v>
      </c>
      <c r="B34" s="131" t="n">
        <v>5461.32385</v>
      </c>
      <c r="C34" s="131" t="n">
        <v>5184.29796</v>
      </c>
      <c r="D34" s="131" t="n">
        <v>6103.13468</v>
      </c>
      <c r="E34" s="131" t="n">
        <v>7332.33948</v>
      </c>
      <c r="F34" s="131" t="n">
        <v>6867.40204</v>
      </c>
      <c r="G34" s="132" t="n">
        <f aca="false">F34/F$60*100</f>
        <v>1.9242674313164</v>
      </c>
      <c r="H34" s="63" t="n">
        <f aca="false">(F34/B34-1)*100</f>
        <v>25.7461053147398</v>
      </c>
      <c r="I34" s="133" t="n">
        <f aca="false">(F34/C34-1)*100</f>
        <v>32.4654194837212</v>
      </c>
      <c r="J34" s="133" t="n">
        <f aca="false">IF(AND(D34&lt;0,F34&gt;=0),-(F34/D34-1)*100,IF(AND(D34=0,F34&gt;0),100,(F34/D34-1)*100))</f>
        <v>12.5225380082879</v>
      </c>
      <c r="K34" s="64" t="n">
        <f aca="false">IF(AND(E34&lt;0,F34&gt;=0),-(F34/E34-1)*100,(F34/E34-1)*100)</f>
        <v>-6.34091535543578</v>
      </c>
    </row>
    <row r="35" customFormat="false" ht="12.75" hidden="false" customHeight="false" outlineLevel="0" collapsed="false">
      <c r="A35" s="134" t="s">
        <v>81</v>
      </c>
      <c r="B35" s="131" t="n">
        <v>3097.406</v>
      </c>
      <c r="C35" s="131" t="n">
        <v>1788.056</v>
      </c>
      <c r="D35" s="131" t="n">
        <v>1462.494</v>
      </c>
      <c r="E35" s="131" t="n">
        <v>1735.672</v>
      </c>
      <c r="F35" s="131" t="n">
        <v>1617.763</v>
      </c>
      <c r="G35" s="132" t="n">
        <f aca="false">F35/F$60*100</f>
        <v>0.453302229046242</v>
      </c>
      <c r="H35" s="63" t="n">
        <f aca="false">(F35/B35-1)*100</f>
        <v>-47.7703923864033</v>
      </c>
      <c r="I35" s="133" t="n">
        <f aca="false">(F35/C35-1)*100</f>
        <v>-9.52391871395527</v>
      </c>
      <c r="J35" s="133" t="n">
        <f aca="false">IF(AND(D35&lt;0,F35&gt;=0),-(F35/D35-1)*100,IF(AND(D35=0,F35&gt;0),100,(F35/D35-1)*100))</f>
        <v>10.6167273164881</v>
      </c>
      <c r="K35" s="64" t="n">
        <f aca="false">IF(AND(E35&lt;0,F35&gt;=0),-(F35/E35-1)*100,(F35/E35-1)*100)</f>
        <v>-6.79327660986638</v>
      </c>
    </row>
    <row r="36" customFormat="false" ht="12.75" hidden="false" customHeight="false" outlineLevel="0" collapsed="false">
      <c r="A36" s="134" t="s">
        <v>82</v>
      </c>
      <c r="B36" s="131" t="n">
        <v>91497.8796</v>
      </c>
      <c r="C36" s="131" t="n">
        <v>74436.25848</v>
      </c>
      <c r="D36" s="131" t="n">
        <v>66081.0605</v>
      </c>
      <c r="E36" s="131" t="n">
        <v>66335.27104</v>
      </c>
      <c r="F36" s="131" t="n">
        <v>58653.84811</v>
      </c>
      <c r="G36" s="132" t="n">
        <f aca="false">F36/F$60*100</f>
        <v>16.4349908425416</v>
      </c>
      <c r="H36" s="63" t="n">
        <f aca="false">(F36/B36-1)*100</f>
        <v>-35.8959482269795</v>
      </c>
      <c r="I36" s="133" t="n">
        <f aca="false">(F36/C36-1)*100</f>
        <v>-21.202584187168</v>
      </c>
      <c r="J36" s="133" t="n">
        <f aca="false">IF(AND(D36&lt;0,F36&gt;=0),-(F36/D36-1)*100,IF(AND(D36=0,F36&gt;0),100,(F36/D36-1)*100))</f>
        <v>-11.2395478126445</v>
      </c>
      <c r="K36" s="64" t="n">
        <f aca="false">IF(AND(E36&lt;0,F36&gt;=0),-(F36/E36-1)*100,(F36/E36-1)*100)</f>
        <v>-11.5796963057076</v>
      </c>
    </row>
    <row r="37" customFormat="false" ht="12.75" hidden="false" customHeight="false" outlineLevel="0" collapsed="false">
      <c r="A37" s="134" t="s">
        <v>83</v>
      </c>
      <c r="B37" s="131" t="n">
        <v>254.625</v>
      </c>
      <c r="C37" s="131" t="n">
        <v>243.125</v>
      </c>
      <c r="D37" s="131" t="n">
        <v>234.25678</v>
      </c>
      <c r="E37" s="131" t="n">
        <v>269.25712</v>
      </c>
      <c r="F37" s="131" t="n">
        <v>2708.77478</v>
      </c>
      <c r="G37" s="132" t="n">
        <f aca="false">F37/F$60*100</f>
        <v>0.759007126357967</v>
      </c>
      <c r="H37" s="63" t="n">
        <f aca="false">(F37/B37-1)*100</f>
        <v>963.82907412862</v>
      </c>
      <c r="I37" s="133" t="n">
        <f aca="false">(F37/C37-1)*100</f>
        <v>1014.14900976864</v>
      </c>
      <c r="J37" s="133" t="n">
        <f aca="false">IF(AND(D37&lt;0,F37&gt;=0),-(F37/D37-1)*100,IF(AND(D37=0,F37&gt;0),100,(F37/D37-1)*100))</f>
        <v>1056.32716372179</v>
      </c>
      <c r="K37" s="64" t="n">
        <f aca="false">IF(AND(E37&lt;0,F37&gt;=0),-(F37/E37-1)*100,(F37/E37-1)*100)</f>
        <v>906.017883575372</v>
      </c>
    </row>
    <row r="38" customFormat="false" ht="13.5" hidden="false" customHeight="false" outlineLevel="0" collapsed="false">
      <c r="A38" s="138" t="s">
        <v>84</v>
      </c>
      <c r="B38" s="139" t="n">
        <v>0</v>
      </c>
      <c r="C38" s="139" t="n">
        <v>0</v>
      </c>
      <c r="D38" s="139" t="n">
        <v>0</v>
      </c>
      <c r="E38" s="139" t="n">
        <v>0</v>
      </c>
      <c r="F38" s="139" t="n">
        <v>0</v>
      </c>
      <c r="G38" s="140" t="n">
        <f aca="false">F38/F$60*100</f>
        <v>0</v>
      </c>
      <c r="H38" s="78" t="n">
        <v>0</v>
      </c>
      <c r="I38" s="141" t="n">
        <v>0</v>
      </c>
      <c r="J38" s="141" t="n">
        <v>0</v>
      </c>
      <c r="K38" s="79" t="n">
        <v>0</v>
      </c>
    </row>
    <row r="39" customFormat="false" ht="23.25" hidden="false" customHeight="true" outlineLevel="0" collapsed="false">
      <c r="A39" s="142" t="s">
        <v>85</v>
      </c>
      <c r="B39" s="118" t="n">
        <v>17493.1127028785</v>
      </c>
      <c r="C39" s="118" t="n">
        <v>16287.27469</v>
      </c>
      <c r="D39" s="118" t="n">
        <v>17355.598</v>
      </c>
      <c r="E39" s="118" t="n">
        <v>17456.7549983052</v>
      </c>
      <c r="F39" s="118" t="n">
        <v>18105.1096469815</v>
      </c>
      <c r="G39" s="119" t="n">
        <f aca="false">F39/F$60*100</f>
        <v>5.0731080882078</v>
      </c>
      <c r="H39" s="100" t="n">
        <f aca="false">(F39/B39-1)*100</f>
        <v>3.49850226484987</v>
      </c>
      <c r="I39" s="124" t="n">
        <f aca="false">(F39/C39-1)*100</f>
        <v>11.1610750821165</v>
      </c>
      <c r="J39" s="124" t="n">
        <f aca="false">IF(AND(D39&lt;0,F39&gt;=0),-(F39/D39-1)*100,IF(AND(D39=0,F39&gt;0),100,(F39/D39-1)*100))</f>
        <v>4.31855846731104</v>
      </c>
      <c r="K39" s="101" t="n">
        <f aca="false">IF(AND(E39&lt;0,F39&gt;=0),-(F39/E39-1)*100,(F39/E39-1)*100)</f>
        <v>3.71406168408255</v>
      </c>
    </row>
    <row r="40" customFormat="false" ht="12.75" hidden="false" customHeight="false" outlineLevel="0" collapsed="false">
      <c r="A40" s="125" t="s">
        <v>86</v>
      </c>
      <c r="B40" s="126" t="n">
        <v>35613.4884457828</v>
      </c>
      <c r="C40" s="126" t="n">
        <v>38753.7904460332</v>
      </c>
      <c r="D40" s="126" t="n">
        <v>41331.1604270206</v>
      </c>
      <c r="E40" s="126" t="n">
        <v>34817.8429009214</v>
      </c>
      <c r="F40" s="126" t="n">
        <v>35047.2076222587</v>
      </c>
      <c r="G40" s="127" t="n">
        <f aca="false">F40/F$60*100</f>
        <v>9.8203366852971</v>
      </c>
      <c r="H40" s="84" t="n">
        <f aca="false">(F40/B40-1)*100</f>
        <v>-1.59007400913913</v>
      </c>
      <c r="I40" s="128" t="n">
        <f aca="false">(F40/C40-1)*100</f>
        <v>-9.56443945511884</v>
      </c>
      <c r="J40" s="128" t="n">
        <f aca="false">IF(AND(D40&lt;0,F40&gt;=0),-(F40/D40-1)*100,IF(AND(D40=0,F40&gt;0),100,(F40/D40-1)*100))</f>
        <v>-15.2039108987942</v>
      </c>
      <c r="K40" s="129" t="n">
        <f aca="false">IF(AND(E40&lt;0,F40&gt;=0),-(F40/E40-1)*100,(F40/E40-1)*100)</f>
        <v>0.658756264683058</v>
      </c>
    </row>
    <row r="41" customFormat="false" ht="12.75" hidden="false" customHeight="false" outlineLevel="0" collapsed="false">
      <c r="A41" s="135" t="s">
        <v>87</v>
      </c>
      <c r="B41" s="131" t="n">
        <v>27371.1572691009</v>
      </c>
      <c r="C41" s="131" t="n">
        <v>31567.6405542603</v>
      </c>
      <c r="D41" s="131" t="n">
        <v>31657.1679461806</v>
      </c>
      <c r="E41" s="131" t="n">
        <v>27044.9440835214</v>
      </c>
      <c r="F41" s="131" t="n">
        <v>25724.7475265287</v>
      </c>
      <c r="G41" s="132" t="n">
        <f aca="false">F41/F$60*100</f>
        <v>7.20815434363825</v>
      </c>
      <c r="H41" s="63" t="n">
        <f aca="false">(F41/B41-1)*100</f>
        <v>-6.01512653040384</v>
      </c>
      <c r="I41" s="133" t="n">
        <f aca="false">(F41/C41-1)*100</f>
        <v>-18.5091217624848</v>
      </c>
      <c r="J41" s="133" t="n">
        <f aca="false">IF(AND(D41&lt;0,F41&gt;=0),-(F41/D41-1)*100,IF(AND(D41=0,F41&gt;0),100,(F41/D41-1)*100))</f>
        <v>-18.7395803368685</v>
      </c>
      <c r="K41" s="64" t="n">
        <f aca="false">IF(AND(E41&lt;0,F41&gt;=0),-(F41/E41-1)*100,(F41/E41-1)*100)</f>
        <v>-4.88149116861023</v>
      </c>
    </row>
    <row r="42" customFormat="false" ht="12.75" hidden="false" customHeight="false" outlineLevel="0" collapsed="false">
      <c r="A42" s="134" t="s">
        <v>88</v>
      </c>
      <c r="B42" s="131" t="n">
        <v>24965.5453385409</v>
      </c>
      <c r="C42" s="131" t="n">
        <v>27185.6387589722</v>
      </c>
      <c r="D42" s="131" t="n">
        <v>27107.8386360684</v>
      </c>
      <c r="E42" s="131" t="n">
        <v>23295.5806308223</v>
      </c>
      <c r="F42" s="131" t="n">
        <v>22413.7708637599</v>
      </c>
      <c r="G42" s="132" t="n">
        <f aca="false">F42/F$60*100</f>
        <v>6.28040837494372</v>
      </c>
      <c r="H42" s="63" t="n">
        <f aca="false">(F42/B42-1)*100</f>
        <v>-10.2211845973245</v>
      </c>
      <c r="I42" s="133" t="n">
        <f aca="false">(F42/C42-1)*100</f>
        <v>-17.5528996670619</v>
      </c>
      <c r="J42" s="133" t="n">
        <f aca="false">IF(AND(D42&lt;0,F42&gt;=0),-(F42/D42-1)*100,IF(AND(D42=0,F42&gt;0),100,(F42/D42-1)*100))</f>
        <v>-17.3162745851038</v>
      </c>
      <c r="K42" s="64" t="n">
        <f aca="false">IF(AND(E42&lt;0,F42&gt;=0),-(F42/E42-1)*100,(F42/E42-1)*100)</f>
        <v>-3.78530924400153</v>
      </c>
    </row>
    <row r="43" customFormat="false" ht="12.75" hidden="false" customHeight="false" outlineLevel="0" collapsed="false">
      <c r="A43" s="134" t="s">
        <v>89</v>
      </c>
      <c r="B43" s="131" t="n">
        <v>2405.61193056</v>
      </c>
      <c r="C43" s="131" t="n">
        <v>4382.00179528806</v>
      </c>
      <c r="D43" s="131" t="n">
        <v>4549.32931011218</v>
      </c>
      <c r="E43" s="131" t="n">
        <v>3749.36345269908</v>
      </c>
      <c r="F43" s="131" t="n">
        <v>3310.97666276876</v>
      </c>
      <c r="G43" s="132" t="n">
        <f aca="false">F43/F$60*100</f>
        <v>0.927745968694528</v>
      </c>
      <c r="H43" s="63" t="n">
        <f aca="false">(F43/B43-1)*100</f>
        <v>37.6355271898739</v>
      </c>
      <c r="I43" s="133" t="n">
        <f aca="false">(F43/C43-1)*100</f>
        <v>-24.4414580950416</v>
      </c>
      <c r="J43" s="133" t="n">
        <f aca="false">IF(AND(D43&lt;0,F43&gt;=0),-(F43/D43-1)*100,IF(AND(D43=0,F43&gt;0),100,(F43/D43-1)*100))</f>
        <v>-27.2205541285136</v>
      </c>
      <c r="K43" s="64" t="n">
        <f aca="false">IF(AND(E43&lt;0,F43&gt;=0),-(F43/E43-1)*100,(F43/E43-1)*100)</f>
        <v>-11.6922991185273</v>
      </c>
    </row>
    <row r="44" customFormat="false" ht="12.75" hidden="false" customHeight="false" outlineLevel="0" collapsed="false">
      <c r="A44" s="130" t="s">
        <v>90</v>
      </c>
      <c r="B44" s="131" t="n">
        <v>2092.49058668192</v>
      </c>
      <c r="C44" s="131" t="n">
        <v>1746.6800217729</v>
      </c>
      <c r="D44" s="131" t="n">
        <v>3882.77410084</v>
      </c>
      <c r="E44" s="131" t="n">
        <v>2769.26914136</v>
      </c>
      <c r="F44" s="131" t="n">
        <v>3587.64548573</v>
      </c>
      <c r="G44" s="132" t="n">
        <f aca="false">F44/F$60*100</f>
        <v>1.00526943421817</v>
      </c>
      <c r="H44" s="63" t="n">
        <f aca="false">(F44/B44-1)*100</f>
        <v>71.4533632105347</v>
      </c>
      <c r="I44" s="133" t="n">
        <f aca="false">(F44/C44-1)*100</f>
        <v>105.397980225852</v>
      </c>
      <c r="J44" s="133" t="n">
        <f aca="false">IF(AND(D44&lt;0,F44&gt;=0),-(F44/D44-1)*100,IF(AND(D44=0,F44&gt;0),100,(F44/D44-1)*100))</f>
        <v>-7.60097310441398</v>
      </c>
      <c r="K44" s="64" t="n">
        <f aca="false">IF(AND(E44&lt;0,F44&gt;=0),-(F44/E44-1)*100,(F44/E44-1)*100)</f>
        <v>29.5520696109766</v>
      </c>
    </row>
    <row r="45" customFormat="false" ht="12.75" hidden="false" customHeight="false" outlineLevel="0" collapsed="false">
      <c r="A45" s="130" t="s">
        <v>91</v>
      </c>
      <c r="B45" s="131" t="n">
        <v>0</v>
      </c>
      <c r="C45" s="131" t="n">
        <v>0</v>
      </c>
      <c r="D45" s="131" t="n">
        <v>0</v>
      </c>
      <c r="E45" s="131" t="n">
        <v>0</v>
      </c>
      <c r="F45" s="131" t="n">
        <v>0</v>
      </c>
      <c r="G45" s="132" t="n">
        <f aca="false">F45/F$60*100</f>
        <v>0</v>
      </c>
      <c r="H45" s="63" t="n">
        <v>0</v>
      </c>
      <c r="I45" s="133" t="n">
        <v>0</v>
      </c>
      <c r="J45" s="133" t="n">
        <v>0</v>
      </c>
      <c r="K45" s="64" t="n">
        <v>0</v>
      </c>
    </row>
    <row r="46" customFormat="false" ht="12.75" hidden="false" customHeight="false" outlineLevel="0" collapsed="false">
      <c r="A46" s="134" t="s">
        <v>92</v>
      </c>
      <c r="B46" s="131" t="n">
        <v>1894.15301668192</v>
      </c>
      <c r="C46" s="131" t="n">
        <v>998.0374633574</v>
      </c>
      <c r="D46" s="131" t="n">
        <v>878.44205</v>
      </c>
      <c r="E46" s="131" t="n">
        <v>1270.97053136</v>
      </c>
      <c r="F46" s="131" t="n">
        <v>1104.52210573</v>
      </c>
      <c r="G46" s="132" t="n">
        <f aca="false">F46/F$60*100</f>
        <v>0.309490532641838</v>
      </c>
      <c r="H46" s="63" t="n">
        <f aca="false">(F46/B46-1)*100</f>
        <v>-41.6878100131084</v>
      </c>
      <c r="I46" s="133" t="n">
        <f aca="false">(F46/C46-1)*100</f>
        <v>10.6694033322542</v>
      </c>
      <c r="J46" s="133" t="n">
        <f aca="false">IF(AND(D46&lt;0,F46&gt;=0),-(F46/D46-1)*100,IF(AND(D46=0,F46&gt;0),100,(F46/D46-1)*100))</f>
        <v>25.7364792281972</v>
      </c>
      <c r="K46" s="64" t="n">
        <f aca="false">IF(AND(E46&lt;0,F46&gt;=0),-(F46/E46-1)*100,(F46/E46-1)*100)</f>
        <v>-13.0961671827192</v>
      </c>
    </row>
    <row r="47" customFormat="false" ht="12.75" hidden="false" customHeight="false" outlineLevel="0" collapsed="false">
      <c r="A47" s="134" t="s">
        <v>89</v>
      </c>
      <c r="B47" s="131" t="n">
        <v>143.28249</v>
      </c>
      <c r="C47" s="131" t="n">
        <v>303.3341828489</v>
      </c>
      <c r="D47" s="131" t="n">
        <v>470.9364</v>
      </c>
      <c r="E47" s="131" t="n">
        <v>257.97722</v>
      </c>
      <c r="F47" s="131" t="n">
        <v>466.13238</v>
      </c>
      <c r="G47" s="132" t="n">
        <f aca="false">F47/F$60*100</f>
        <v>0.130611744046952</v>
      </c>
      <c r="H47" s="63" t="n">
        <f aca="false">(F47/B47-1)*100</f>
        <v>225.32403645414</v>
      </c>
      <c r="I47" s="133" t="n">
        <f aca="false">(F47/C47-1)*100</f>
        <v>53.6695850174574</v>
      </c>
      <c r="J47" s="133" t="n">
        <f aca="false">IF(AND(D47&lt;0,F47&gt;=0),-(F47/D47-1)*100,IF(AND(D47=0,F47&gt;0),100,(F47/D47-1)*100))</f>
        <v>-1.02009952936321</v>
      </c>
      <c r="K47" s="64" t="n">
        <f aca="false">IF(AND(E47&lt;0,F47&gt;=0),-(F47/E47-1)*100,(F47/E47-1)*100)</f>
        <v>80.6874188348878</v>
      </c>
    </row>
    <row r="48" customFormat="false" ht="13.5" hidden="false" customHeight="false" outlineLevel="0" collapsed="false">
      <c r="A48" s="143" t="s">
        <v>93</v>
      </c>
      <c r="B48" s="139" t="n">
        <v>6149.84059</v>
      </c>
      <c r="C48" s="139" t="n">
        <v>5439.46987</v>
      </c>
      <c r="D48" s="139" t="n">
        <v>5791.21838</v>
      </c>
      <c r="E48" s="139" t="n">
        <v>5003.62967604</v>
      </c>
      <c r="F48" s="139" t="n">
        <v>5734.81461</v>
      </c>
      <c r="G48" s="140" t="n">
        <f aca="false">F48/F$60*100</f>
        <v>1.60691290744068</v>
      </c>
      <c r="H48" s="144" t="n">
        <f aca="false">(F48/B48-1)*100</f>
        <v>-6.74856484369458</v>
      </c>
      <c r="I48" s="145" t="n">
        <f aca="false">(F48/C48-1)*100</f>
        <v>5.42966037239951</v>
      </c>
      <c r="J48" s="145" t="n">
        <f aca="false">IF(AND(D48&lt;0,F48&gt;=0),-(F48/D48-1)*100,IF(AND(D48=0,F48&gt;0),100,(F48/D48-1)*100))</f>
        <v>-0.973953429122798</v>
      </c>
      <c r="K48" s="146" t="n">
        <f aca="false">IF(AND(E48&lt;0,F48&gt;=0),-(F48/E48-1)*100,(F48/E48-1)*100)</f>
        <v>14.6130905222922</v>
      </c>
    </row>
    <row r="49" customFormat="false" ht="12.75" hidden="false" customHeight="false" outlineLevel="0" collapsed="false">
      <c r="A49" s="147" t="s">
        <v>94</v>
      </c>
      <c r="B49" s="126" t="n">
        <v>16508.0354029024</v>
      </c>
      <c r="C49" s="126" t="n">
        <v>21889.2155677934</v>
      </c>
      <c r="D49" s="126" t="n">
        <v>20303.5280323121</v>
      </c>
      <c r="E49" s="126" t="n">
        <v>20077.3332972942</v>
      </c>
      <c r="F49" s="126" t="n">
        <v>24693.14845</v>
      </c>
      <c r="G49" s="127" t="n">
        <f aca="false">F49/F$60*100</f>
        <v>6.91909707080379</v>
      </c>
      <c r="H49" s="84" t="n">
        <f aca="false">(F49/B49-1)*100</f>
        <v>49.5825993059028</v>
      </c>
      <c r="I49" s="128" t="n">
        <f aca="false">(F49/C49-1)*100</f>
        <v>12.8096544781267</v>
      </c>
      <c r="J49" s="128" t="n">
        <f aca="false">IF(AND(D49&lt;0,F49&gt;=0),-(F49/D49-1)*100,IF(AND(D49=0,F49&gt;0),100,(F49/D49-1)*100))</f>
        <v>21.6199884606363</v>
      </c>
      <c r="K49" s="129" t="n">
        <f aca="false">IF(AND(E49&lt;0,F49&gt;=0),-(F49/E49-1)*100,(F49/E49-1)*100)</f>
        <v>22.9901804405858</v>
      </c>
    </row>
    <row r="50" customFormat="false" ht="12.75" hidden="false" customHeight="false" outlineLevel="0" collapsed="false">
      <c r="A50" s="135" t="s">
        <v>95</v>
      </c>
      <c r="B50" s="131" t="n">
        <v>2733.12511</v>
      </c>
      <c r="C50" s="131" t="n">
        <v>3362.53078</v>
      </c>
      <c r="D50" s="131" t="n">
        <v>3421.96863</v>
      </c>
      <c r="E50" s="131" t="n">
        <v>3542.76336405</v>
      </c>
      <c r="F50" s="131" t="n">
        <v>3344.56485</v>
      </c>
      <c r="G50" s="132" t="n">
        <f aca="false">F50/F$60*100</f>
        <v>0.937157483324016</v>
      </c>
      <c r="H50" s="63" t="n">
        <f aca="false">(F50/B50-1)*100</f>
        <v>22.3714508261204</v>
      </c>
      <c r="I50" s="133" t="n">
        <f aca="false">(F50/C50-1)*100</f>
        <v>-0.534297860018385</v>
      </c>
      <c r="J50" s="133" t="n">
        <f aca="false">IF(AND(D50&lt;0,F50&gt;=0),-(F50/D50-1)*100,IF(AND(D50=0,F50&gt;0),100,(F50/D50-1)*100))</f>
        <v>-2.26196638161466</v>
      </c>
      <c r="K50" s="64" t="n">
        <f aca="false">IF(AND(E50&lt;0,F50&gt;=0),-(F50/E50-1)*100,(F50/E50-1)*100)</f>
        <v>-5.59446098097345</v>
      </c>
    </row>
    <row r="51" customFormat="false" ht="12.75" hidden="false" customHeight="false" outlineLevel="0" collapsed="false">
      <c r="A51" s="135" t="s">
        <v>96</v>
      </c>
      <c r="B51" s="131" t="n">
        <v>178.96719290236</v>
      </c>
      <c r="C51" s="131" t="n">
        <v>287.27386</v>
      </c>
      <c r="D51" s="131" t="n">
        <v>217.77586231208</v>
      </c>
      <c r="E51" s="131" t="n">
        <v>210.03867</v>
      </c>
      <c r="F51" s="131" t="n">
        <v>198.57204</v>
      </c>
      <c r="G51" s="132" t="n">
        <f aca="false">F51/F$60*100</f>
        <v>0.055640503805724</v>
      </c>
      <c r="H51" s="63" t="n">
        <f aca="false">(F51/B51-1)*100</f>
        <v>10.9544362738795</v>
      </c>
      <c r="I51" s="133" t="n">
        <f aca="false">(F51/C51-1)*100</f>
        <v>-30.8770940732303</v>
      </c>
      <c r="J51" s="133" t="n">
        <f aca="false">IF(AND(D51&lt;0,F51&gt;=0),-(F51/D51-1)*100,IF(AND(D51=0,F51&gt;0),100,(F51/D51-1)*100))</f>
        <v>-8.81815923408458</v>
      </c>
      <c r="K51" s="64" t="n">
        <f aca="false">IF(AND(E51&lt;0,F51&gt;=0),-(F51/E51-1)*100,(F51/E51-1)*100)</f>
        <v>-5.45929470987415</v>
      </c>
    </row>
    <row r="52" customFormat="false" ht="12.75" hidden="false" customHeight="false" outlineLevel="0" collapsed="false">
      <c r="A52" s="135" t="s">
        <v>97</v>
      </c>
      <c r="B52" s="131" t="n">
        <v>13166.66479</v>
      </c>
      <c r="C52" s="131" t="n">
        <v>17581.0220477934</v>
      </c>
      <c r="D52" s="131" t="n">
        <v>16244.00441</v>
      </c>
      <c r="E52" s="131" t="n">
        <v>15869.8015132442</v>
      </c>
      <c r="F52" s="131" t="n">
        <v>20673.83931</v>
      </c>
      <c r="G52" s="132" t="n">
        <f aca="false">F52/F$60*100</f>
        <v>5.79287413679681</v>
      </c>
      <c r="H52" s="63" t="n">
        <f aca="false">(F52/B52-1)*100</f>
        <v>57.0165234684311</v>
      </c>
      <c r="I52" s="133" t="n">
        <f aca="false">(F52/C52-1)*100</f>
        <v>17.5917944576768</v>
      </c>
      <c r="J52" s="133" t="n">
        <f aca="false">IF(AND(D52&lt;0,F52&gt;=0),-(F52/D52-1)*100,IF(AND(D52=0,F52&gt;0),100,(F52/D52-1)*100))</f>
        <v>27.2705841995028</v>
      </c>
      <c r="K52" s="64" t="n">
        <f aca="false">IF(AND(E52&lt;0,F52&gt;=0),-(F52/E52-1)*100,(F52/E52-1)*100)</f>
        <v>30.271568253368</v>
      </c>
    </row>
    <row r="53" customFormat="false" ht="12.75" hidden="false" customHeight="false" outlineLevel="0" collapsed="false">
      <c r="A53" s="130" t="s">
        <v>98</v>
      </c>
      <c r="B53" s="131" t="n">
        <v>429.27831</v>
      </c>
      <c r="C53" s="131" t="n">
        <v>658.38888</v>
      </c>
      <c r="D53" s="131" t="n">
        <v>419.77913</v>
      </c>
      <c r="E53" s="131" t="n">
        <v>454.72975</v>
      </c>
      <c r="F53" s="131" t="n">
        <v>476.17225</v>
      </c>
      <c r="G53" s="132" t="n">
        <f aca="false">F53/F$60*100</f>
        <v>0.13342494687724</v>
      </c>
      <c r="H53" s="63" t="n">
        <f aca="false">(F53/B53-1)*100</f>
        <v>10.9239015593404</v>
      </c>
      <c r="I53" s="133" t="n">
        <f aca="false">(F53/C53-1)*100</f>
        <v>-27.6761402774603</v>
      </c>
      <c r="J53" s="133" t="n">
        <f aca="false">IF(AND(D53&lt;0,F53&gt;=0),-(F53/D53-1)*100,IF(AND(D53=0,F53&gt;0),100,(F53/D53-1)*100))</f>
        <v>13.4339980170048</v>
      </c>
      <c r="K53" s="64" t="n">
        <f aca="false">IF(AND(E53&lt;0,F53&gt;=0),-(F53/E53-1)*100,(F53/E53-1)*100)</f>
        <v>4.71543812561197</v>
      </c>
    </row>
    <row r="54" customFormat="false" ht="12.75" hidden="false" customHeight="false" outlineLevel="0" collapsed="false">
      <c r="A54" s="134" t="s">
        <v>99</v>
      </c>
      <c r="B54" s="131" t="n">
        <v>0</v>
      </c>
      <c r="C54" s="131" t="n">
        <v>0</v>
      </c>
      <c r="D54" s="131" t="n">
        <v>0.17863</v>
      </c>
      <c r="E54" s="131" t="n">
        <v>7.17061</v>
      </c>
      <c r="F54" s="131" t="n">
        <v>0</v>
      </c>
      <c r="G54" s="132" t="n">
        <f aca="false">F54/F$60*100</f>
        <v>0</v>
      </c>
      <c r="H54" s="63" t="n">
        <v>100</v>
      </c>
      <c r="I54" s="133" t="n">
        <v>100</v>
      </c>
      <c r="J54" s="60" t="s">
        <v>16</v>
      </c>
      <c r="K54" s="64" t="n">
        <v>100</v>
      </c>
    </row>
    <row r="55" customFormat="false" ht="13.5" hidden="false" customHeight="false" outlineLevel="0" collapsed="false">
      <c r="A55" s="148" t="s">
        <v>100</v>
      </c>
      <c r="B55" s="139" t="n">
        <v>429.27831</v>
      </c>
      <c r="C55" s="139" t="n">
        <v>658.38888</v>
      </c>
      <c r="D55" s="139" t="n">
        <v>419.6005</v>
      </c>
      <c r="E55" s="139" t="n">
        <v>447.55914</v>
      </c>
      <c r="F55" s="139" t="n">
        <v>476.17225</v>
      </c>
      <c r="G55" s="140" t="n">
        <f aca="false">F55/F$60*100</f>
        <v>0.13342494687724</v>
      </c>
      <c r="H55" s="78" t="n">
        <f aca="false">(F55/B55-1)*100</f>
        <v>10.9239015593404</v>
      </c>
      <c r="I55" s="141" t="n">
        <f aca="false">(F55/C55-1)*100</f>
        <v>-27.6761402774603</v>
      </c>
      <c r="J55" s="141" t="n">
        <f aca="false">IF(AND(D55&lt;0,F55&gt;=0),-(F55/D55-1)*100,IF(AND(D55=0,F55&gt;0),100,(F55/D55-1)*100))</f>
        <v>13.4822885101424</v>
      </c>
      <c r="K55" s="79" t="n">
        <f aca="false">IF(AND(E55&lt;0,F55&gt;=0),-(F55/E55-1)*100,(F55/E55-1)*100)</f>
        <v>6.39314616611337</v>
      </c>
    </row>
    <row r="56" customFormat="false" ht="12.75" hidden="false" customHeight="false" outlineLevel="0" collapsed="false">
      <c r="A56" s="149" t="s">
        <v>101</v>
      </c>
      <c r="B56" s="126" t="n">
        <v>17465.15721</v>
      </c>
      <c r="C56" s="126" t="n">
        <v>20251.99535</v>
      </c>
      <c r="D56" s="126" t="n">
        <v>21063.02317</v>
      </c>
      <c r="E56" s="126" t="n">
        <v>19718.12557</v>
      </c>
      <c r="F56" s="126" t="n">
        <v>19315.23433</v>
      </c>
      <c r="G56" s="127" t="n">
        <f aca="false">F56/F$60*100</f>
        <v>5.41218879176956</v>
      </c>
      <c r="H56" s="150" t="n">
        <f aca="false">(F56/B56-1)*100</f>
        <v>10.5929600160753</v>
      </c>
      <c r="I56" s="151" t="n">
        <f aca="false">(F56/C56-1)*100</f>
        <v>-4.62552456590408</v>
      </c>
      <c r="J56" s="151" t="n">
        <f aca="false">IF(AND(D56&lt;0,F56&gt;=0),-(F56/D56-1)*100,IF(AND(D56=0,F56&gt;0),100,(F56/D56-1)*100))</f>
        <v>-8.29790114122538</v>
      </c>
      <c r="K56" s="152" t="n">
        <f aca="false">IF(AND(E56&lt;0,F56&gt;=0),-(F56/E56-1)*100,(F56/E56-1)*100)</f>
        <v>-2.0432532421488</v>
      </c>
    </row>
    <row r="57" customFormat="false" ht="12.75" hidden="false" customHeight="false" outlineLevel="0" collapsed="false">
      <c r="A57" s="135" t="s">
        <v>102</v>
      </c>
      <c r="B57" s="131" t="n">
        <v>1134.07121</v>
      </c>
      <c r="C57" s="131" t="n">
        <v>1266.27675</v>
      </c>
      <c r="D57" s="131" t="n">
        <v>1149.16479</v>
      </c>
      <c r="E57" s="131" t="n">
        <v>1069.50239</v>
      </c>
      <c r="F57" s="131" t="n">
        <v>1228.412</v>
      </c>
      <c r="G57" s="132" t="n">
        <f aca="false">F57/F$60*100</f>
        <v>0.344204866712338</v>
      </c>
      <c r="H57" s="63" t="n">
        <f aca="false">(F57/B57-1)*100</f>
        <v>8.31877127010392</v>
      </c>
      <c r="I57" s="133" t="n">
        <f aca="false">(F57/C57-1)*100</f>
        <v>-2.99024285173047</v>
      </c>
      <c r="J57" s="133" t="n">
        <f aca="false">IF(AND(D57&lt;0,F57&gt;=0),-(F57/D57-1)*100,IF(AND(D57=0,F57&gt;0),100,(F57/D57-1)*100))</f>
        <v>6.89607014499636</v>
      </c>
      <c r="K57" s="64" t="n">
        <f aca="false">IF(AND(E57&lt;0,F57&gt;=0),-(F57/E57-1)*100,(F57/E57-1)*100)</f>
        <v>14.8582753517737</v>
      </c>
    </row>
    <row r="58" customFormat="false" ht="12.75" hidden="false" customHeight="false" outlineLevel="0" collapsed="false">
      <c r="A58" s="135" t="s">
        <v>103</v>
      </c>
      <c r="B58" s="131" t="n">
        <v>10466.53618</v>
      </c>
      <c r="C58" s="131" t="n">
        <v>12583.68109</v>
      </c>
      <c r="D58" s="131" t="n">
        <v>13435.77467</v>
      </c>
      <c r="E58" s="131" t="n">
        <v>12885.93317</v>
      </c>
      <c r="F58" s="131" t="n">
        <v>12895.72582</v>
      </c>
      <c r="G58" s="132" t="n">
        <f aca="false">F58/F$60*100</f>
        <v>3.61342252194863</v>
      </c>
      <c r="H58" s="63" t="n">
        <f aca="false">(F58/B58-1)*100</f>
        <v>23.2091075616957</v>
      </c>
      <c r="I58" s="133" t="n">
        <f aca="false">(F58/C58-1)*100</f>
        <v>2.47975713758333</v>
      </c>
      <c r="J58" s="133" t="n">
        <f aca="false">IF(AND(D58&lt;0,F58&gt;=0),-(F58/D58-1)*100,IF(AND(D58=0,F58&gt;0),100,(F58/D58-1)*100))</f>
        <v>-4.01948427436675</v>
      </c>
      <c r="K58" s="64" t="n">
        <f aca="false">IF(AND(E58&lt;0,F58&gt;=0),-(F58/E58-1)*100,(F58/E58-1)*100)</f>
        <v>0.0759948842726788</v>
      </c>
    </row>
    <row r="59" customFormat="false" ht="13.5" hidden="false" customHeight="false" outlineLevel="0" collapsed="false">
      <c r="A59" s="153" t="s">
        <v>104</v>
      </c>
      <c r="B59" s="139" t="n">
        <v>5864.54982</v>
      </c>
      <c r="C59" s="139" t="n">
        <v>6402.03751</v>
      </c>
      <c r="D59" s="139" t="n">
        <v>6478.08371</v>
      </c>
      <c r="E59" s="139" t="n">
        <v>5762.69001</v>
      </c>
      <c r="F59" s="139" t="n">
        <v>5191.09651</v>
      </c>
      <c r="G59" s="140" t="n">
        <f aca="false">F59/F$60*100</f>
        <v>1.45456140310859</v>
      </c>
      <c r="H59" s="78" t="n">
        <f aca="false">(F59/B59-1)*100</f>
        <v>-11.48346131707</v>
      </c>
      <c r="I59" s="141" t="n">
        <f aca="false">(F59/C59-1)*100</f>
        <v>-18.9149313497228</v>
      </c>
      <c r="J59" s="141" t="n">
        <f aca="false">IF(AND(D59&lt;0,F59&gt;=0),-(F59/D59-1)*100,IF(AND(D59=0,F59&gt;0),100,(F59/D59-1)*100))</f>
        <v>-19.866788661797</v>
      </c>
      <c r="K59" s="79" t="n">
        <f aca="false">IF(AND(E59&lt;0,F59&gt;=0),-(F59/E59-1)*100,(F59/E59-1)*100)</f>
        <v>-9.91886599848532</v>
      </c>
    </row>
    <row r="60" customFormat="false" ht="13.5" hidden="false" customHeight="false" outlineLevel="0" collapsed="false">
      <c r="A60" s="123" t="s">
        <v>105</v>
      </c>
      <c r="B60" s="118" t="n">
        <v>362102.422201564</v>
      </c>
      <c r="C60" s="118" t="n">
        <v>369155.156403827</v>
      </c>
      <c r="D60" s="118" t="n">
        <v>376055.621069333</v>
      </c>
      <c r="E60" s="118" t="n">
        <v>370764.334008387</v>
      </c>
      <c r="F60" s="118" t="n">
        <v>356883.97195924</v>
      </c>
      <c r="G60" s="154" t="n">
        <f aca="false">F60/F$60*100</f>
        <v>100</v>
      </c>
      <c r="H60" s="100" t="n">
        <f aca="false">(F60/B60-1)*100</f>
        <v>-1.44115308884035</v>
      </c>
      <c r="I60" s="124" t="n">
        <f aca="false">(F60/C60-1)*100</f>
        <v>-3.32412651745888</v>
      </c>
      <c r="J60" s="124" t="n">
        <f aca="false">IF(AND(D60&lt;0,F60&gt;=0),-(F60/D60-1)*100,IF(AND(D60=0,F60&gt;0),100,(F60/D60-1)*100))</f>
        <v>-5.09808869644786</v>
      </c>
      <c r="K60" s="101" t="n">
        <f aca="false">IF(AND(E60&lt;0,F60&gt;=0),-(F60/E60-1)*100,(F60/E60-1)*100)</f>
        <v>-3.74371555620894</v>
      </c>
    </row>
    <row r="61" customFormat="false" ht="14.25" hidden="false" customHeight="false" outlineLevel="0" collapsed="false">
      <c r="A61" s="155"/>
      <c r="B61" s="156"/>
      <c r="C61" s="156"/>
      <c r="D61" s="156"/>
    </row>
    <row r="62" customFormat="false" ht="12.75" hidden="false" customHeight="false" outlineLevel="0" collapsed="false">
      <c r="A62" s="155"/>
      <c r="F62" s="157"/>
      <c r="G62" s="157"/>
    </row>
  </sheetData>
  <mergeCells count="3">
    <mergeCell ref="A5:A6"/>
    <mergeCell ref="C5:F5"/>
    <mergeCell ref="H5:K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3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83.7"/>
    <col collapsed="false" customWidth="false" hidden="false" outlineLevel="0" max="257" min="3" style="1" width="9.14"/>
  </cols>
  <sheetData>
    <row r="1" customFormat="false" ht="15" hidden="false" customHeight="false" outlineLevel="0" collapsed="false">
      <c r="B1" s="693" t="s">
        <v>475</v>
      </c>
    </row>
    <row r="2" customFormat="false" ht="15.75" hidden="false" customHeight="false" outlineLevel="0" collapsed="false">
      <c r="A2" s="694" t="s">
        <v>476</v>
      </c>
      <c r="B2" s="694"/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7"/>
      <c r="B4" s="695" t="s">
        <v>477</v>
      </c>
    </row>
    <row r="5" customFormat="false" ht="15.75" hidden="false" customHeight="false" outlineLevel="0" collapsed="false">
      <c r="A5" s="696" t="s">
        <v>478</v>
      </c>
      <c r="B5" s="697" t="s">
        <v>479</v>
      </c>
      <c r="C5" s="695"/>
    </row>
    <row r="6" customFormat="false" ht="15.75" hidden="false" customHeight="false" outlineLevel="0" collapsed="false">
      <c r="A6" s="696" t="s">
        <v>480</v>
      </c>
      <c r="B6" s="695" t="s">
        <v>481</v>
      </c>
      <c r="C6" s="695"/>
    </row>
    <row r="7" customFormat="false" ht="15.75" hidden="false" customHeight="false" outlineLevel="0" collapsed="false">
      <c r="A7" s="696" t="s">
        <v>482</v>
      </c>
      <c r="B7" s="697" t="s">
        <v>483</v>
      </c>
    </row>
    <row r="8" customFormat="false" ht="15.75" hidden="false" customHeight="false" outlineLevel="0" collapsed="false">
      <c r="A8" s="696"/>
      <c r="B8" s="697"/>
    </row>
    <row r="9" customFormat="false" ht="15.75" hidden="false" customHeight="false" outlineLevel="0" collapsed="false">
      <c r="A9" s="696"/>
      <c r="B9" s="698"/>
    </row>
    <row r="10" customFormat="false" ht="15.75" hidden="false" customHeight="false" outlineLevel="0" collapsed="false">
      <c r="A10" s="696"/>
      <c r="B10" s="695" t="s">
        <v>484</v>
      </c>
    </row>
    <row r="11" customFormat="false" ht="15.75" hidden="false" customHeight="false" outlineLevel="0" collapsed="false">
      <c r="A11" s="696" t="s">
        <v>478</v>
      </c>
      <c r="B11" s="697" t="s">
        <v>485</v>
      </c>
    </row>
    <row r="12" customFormat="false" ht="15.75" hidden="false" customHeight="false" outlineLevel="0" collapsed="false">
      <c r="A12" s="696" t="s">
        <v>480</v>
      </c>
      <c r="B12" s="697" t="s">
        <v>486</v>
      </c>
    </row>
    <row r="13" customFormat="false" ht="15.75" hidden="false" customHeight="false" outlineLevel="0" collapsed="false">
      <c r="A13" s="696" t="s">
        <v>482</v>
      </c>
      <c r="B13" s="697" t="s">
        <v>487</v>
      </c>
    </row>
    <row r="14" customFormat="false" ht="15.75" hidden="false" customHeight="false" outlineLevel="0" collapsed="false">
      <c r="A14" s="696" t="s">
        <v>488</v>
      </c>
      <c r="B14" s="697" t="s">
        <v>489</v>
      </c>
    </row>
    <row r="15" customFormat="false" ht="15.75" hidden="false" customHeight="false" outlineLevel="0" collapsed="false">
      <c r="A15" s="696" t="s">
        <v>490</v>
      </c>
      <c r="B15" s="697" t="s">
        <v>491</v>
      </c>
    </row>
    <row r="16" customFormat="false" ht="15.75" hidden="false" customHeight="false" outlineLevel="0" collapsed="false">
      <c r="A16" s="696" t="s">
        <v>492</v>
      </c>
      <c r="B16" s="697" t="s">
        <v>493</v>
      </c>
    </row>
    <row r="17" customFormat="false" ht="15.75" hidden="false" customHeight="false" outlineLevel="0" collapsed="false">
      <c r="A17" s="696" t="s">
        <v>494</v>
      </c>
      <c r="B17" s="697" t="s">
        <v>495</v>
      </c>
      <c r="C17" s="695"/>
    </row>
    <row r="18" customFormat="false" ht="15.75" hidden="false" customHeight="false" outlineLevel="0" collapsed="false">
      <c r="A18" s="696" t="s">
        <v>496</v>
      </c>
      <c r="B18" s="697" t="s">
        <v>497</v>
      </c>
    </row>
    <row r="19" customFormat="false" ht="15.75" hidden="false" customHeight="false" outlineLevel="0" collapsed="false">
      <c r="A19" s="696" t="s">
        <v>498</v>
      </c>
      <c r="B19" s="697" t="s">
        <v>499</v>
      </c>
    </row>
    <row r="20" customFormat="false" ht="15.75" hidden="false" customHeight="false" outlineLevel="0" collapsed="false">
      <c r="A20" s="696"/>
    </row>
    <row r="21" customFormat="false" ht="15.75" hidden="false" customHeight="false" outlineLevel="0" collapsed="false">
      <c r="A21" s="696"/>
      <c r="B21" s="695" t="s">
        <v>500</v>
      </c>
      <c r="C21" s="695"/>
    </row>
    <row r="22" customFormat="false" ht="31.5" hidden="false" customHeight="false" outlineLevel="0" collapsed="false">
      <c r="A22" s="699" t="s">
        <v>478</v>
      </c>
      <c r="B22" s="700" t="s">
        <v>501</v>
      </c>
    </row>
    <row r="23" customFormat="false" ht="15.75" hidden="false" customHeight="false" outlineLevel="0" collapsed="false">
      <c r="A23" s="699" t="s">
        <v>480</v>
      </c>
      <c r="B23" s="700" t="s">
        <v>502</v>
      </c>
    </row>
    <row r="24" customFormat="false" ht="15.75" hidden="false" customHeight="false" outlineLevel="0" collapsed="false">
      <c r="A24" s="696" t="s">
        <v>482</v>
      </c>
      <c r="B24" s="697" t="s">
        <v>503</v>
      </c>
    </row>
    <row r="25" customFormat="false" ht="15.75" hidden="false" customHeight="false" outlineLevel="0" collapsed="false">
      <c r="A25" s="696" t="s">
        <v>488</v>
      </c>
      <c r="B25" s="697" t="s">
        <v>504</v>
      </c>
    </row>
    <row r="26" customFormat="false" ht="15.75" hidden="false" customHeight="false" outlineLevel="0" collapsed="false">
      <c r="A26" s="696" t="s">
        <v>490</v>
      </c>
      <c r="B26" s="697" t="s">
        <v>505</v>
      </c>
    </row>
    <row r="27" customFormat="false" ht="15.75" hidden="false" customHeight="false" outlineLevel="0" collapsed="false">
      <c r="A27" s="696"/>
      <c r="B27" s="697"/>
    </row>
    <row r="28" customFormat="false" ht="15.75" hidden="false" customHeight="false" outlineLevel="0" collapsed="false">
      <c r="A28" s="696"/>
      <c r="B28" s="695" t="s">
        <v>506</v>
      </c>
    </row>
    <row r="29" customFormat="false" ht="17.25" hidden="false" customHeight="true" outlineLevel="0" collapsed="false">
      <c r="A29" s="699" t="s">
        <v>478</v>
      </c>
      <c r="B29" s="697" t="s">
        <v>507</v>
      </c>
    </row>
    <row r="30" customFormat="false" ht="15.75" hidden="false" customHeight="false" outlineLevel="0" collapsed="false">
      <c r="A30" s="696" t="s">
        <v>480</v>
      </c>
      <c r="B30" s="695" t="s">
        <v>508</v>
      </c>
    </row>
    <row r="31" customFormat="false" ht="15.75" hidden="false" customHeight="false" outlineLevel="0" collapsed="false">
      <c r="A31" s="696" t="s">
        <v>482</v>
      </c>
      <c r="B31" s="695" t="s">
        <v>509</v>
      </c>
    </row>
    <row r="32" customFormat="false" ht="15.75" hidden="false" customHeight="false" outlineLevel="0" collapsed="false">
      <c r="A32" s="696" t="s">
        <v>488</v>
      </c>
      <c r="B32" s="695" t="s">
        <v>510</v>
      </c>
    </row>
    <row r="33" customFormat="false" ht="15.75" hidden="false" customHeight="false" outlineLevel="0" collapsed="false">
      <c r="A33" s="1" t="s">
        <v>490</v>
      </c>
      <c r="B33" s="695" t="s">
        <v>511</v>
      </c>
    </row>
    <row r="35" customFormat="false" ht="12.75" hidden="false" customHeight="false" outlineLevel="0" collapsed="false">
      <c r="A35" s="4"/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5" min="2" style="1" width="8.7"/>
    <col collapsed="false" customWidth="true" hidden="false" outlineLevel="0" max="6" min="6" style="158" width="8.7"/>
    <col collapsed="false" customWidth="true" hidden="false" outlineLevel="0" max="7" min="7" style="158" width="4.85"/>
    <col collapsed="false" customWidth="true" hidden="false" outlineLevel="0" max="11" min="8" style="1" width="8.56"/>
    <col collapsed="false" customWidth="false" hidden="false" outlineLevel="0" max="13" min="12" style="1" width="9.14"/>
    <col collapsed="false" customWidth="true" hidden="false" outlineLevel="0" max="14" min="14" style="1" width="13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4" t="s">
        <v>106</v>
      </c>
    </row>
    <row r="2" customFormat="false" ht="15.75" hidden="false" customHeight="false" outlineLevel="0" collapsed="false">
      <c r="A2" s="5" t="s">
        <v>47</v>
      </c>
    </row>
    <row r="3" customFormat="false" ht="15.75" hidden="false" customHeight="false" outlineLevel="0" collapsed="false">
      <c r="A3" s="7" t="s">
        <v>107</v>
      </c>
      <c r="B3" s="159"/>
      <c r="C3" s="159"/>
      <c r="D3" s="159"/>
    </row>
    <row r="4" customFormat="false" ht="13.5" hidden="false" customHeight="false" outlineLevel="0" collapsed="false">
      <c r="C4" s="107"/>
      <c r="D4" s="107"/>
      <c r="E4" s="107"/>
      <c r="F4" s="160"/>
      <c r="K4" s="8" t="s">
        <v>49</v>
      </c>
    </row>
    <row r="5" customFormat="false" ht="12.75" hidden="false" customHeight="true" outlineLevel="0" collapsed="false">
      <c r="A5" s="108" t="s">
        <v>2</v>
      </c>
      <c r="B5" s="109" t="n">
        <v>2010</v>
      </c>
      <c r="C5" s="109" t="n">
        <v>2011</v>
      </c>
      <c r="D5" s="109"/>
      <c r="E5" s="109"/>
      <c r="F5" s="109"/>
      <c r="G5" s="161"/>
      <c r="H5" s="112" t="s">
        <v>50</v>
      </c>
      <c r="I5" s="112"/>
      <c r="J5" s="112"/>
      <c r="K5" s="112"/>
    </row>
    <row r="6" customFormat="false" ht="13.5" hidden="false" customHeight="false" outlineLevel="0" collapsed="false">
      <c r="A6" s="108"/>
      <c r="B6" s="113" t="s">
        <v>8</v>
      </c>
      <c r="C6" s="113" t="s">
        <v>51</v>
      </c>
      <c r="D6" s="113" t="s">
        <v>52</v>
      </c>
      <c r="E6" s="113" t="s">
        <v>53</v>
      </c>
      <c r="F6" s="113" t="s">
        <v>54</v>
      </c>
      <c r="G6" s="162" t="s">
        <v>55</v>
      </c>
      <c r="H6" s="115" t="s">
        <v>8</v>
      </c>
      <c r="I6" s="116" t="s">
        <v>51</v>
      </c>
      <c r="J6" s="116" t="s">
        <v>52</v>
      </c>
      <c r="K6" s="15" t="s">
        <v>53</v>
      </c>
    </row>
    <row r="7" customFormat="false" ht="12.75" hidden="false" customHeight="false" outlineLevel="0" collapsed="false">
      <c r="A7" s="163" t="s">
        <v>108</v>
      </c>
      <c r="B7" s="164" t="n">
        <v>127449.839681321</v>
      </c>
      <c r="C7" s="164" t="n">
        <v>120201.27986104</v>
      </c>
      <c r="D7" s="164" t="n">
        <v>114835.955537973</v>
      </c>
      <c r="E7" s="164" t="n">
        <v>117049.049177145</v>
      </c>
      <c r="F7" s="164" t="n">
        <v>108491.180053296</v>
      </c>
      <c r="G7" s="165" t="n">
        <f aca="false">F7/F$54*100</f>
        <v>30.3995663990253</v>
      </c>
      <c r="H7" s="84" t="n">
        <f aca="false">(F7/B7-1)*100</f>
        <v>-14.8753891534351</v>
      </c>
      <c r="I7" s="128" t="n">
        <f aca="false">(F7/C7-1)*100</f>
        <v>-9.74207580924426</v>
      </c>
      <c r="J7" s="151" t="n">
        <f aca="false">IF(AND(D7&lt;0,F7&gt;=0),-(F7/D7-1)*100,IF(AND(D7=0,F7&gt;0),100,(F7/D7-1)*100))</f>
        <v>-5.52507745065905</v>
      </c>
      <c r="K7" s="129" t="n">
        <f aca="false">IF(AND(E7&lt;0,F7&gt;=0),-(F7/E7-1)*100,(F7/E7-1)*100)</f>
        <v>-7.31135296186664</v>
      </c>
      <c r="M7" s="3"/>
      <c r="N7" s="3"/>
    </row>
    <row r="8" customFormat="false" ht="12.75" hidden="false" customHeight="false" outlineLevel="0" collapsed="false">
      <c r="A8" s="166" t="s">
        <v>109</v>
      </c>
      <c r="B8" s="167" t="n">
        <v>78764.326</v>
      </c>
      <c r="C8" s="167" t="n">
        <v>72759.126</v>
      </c>
      <c r="D8" s="167" t="n">
        <v>73455.126</v>
      </c>
      <c r="E8" s="167" t="n">
        <v>73694.126</v>
      </c>
      <c r="F8" s="167" t="n">
        <v>72698.126</v>
      </c>
      <c r="G8" s="165" t="n">
        <f aca="false">F8/F$54*100</f>
        <v>20.3702412245499</v>
      </c>
      <c r="H8" s="63" t="n">
        <f aca="false">(F8/B8-1)*100</f>
        <v>-7.70171003558133</v>
      </c>
      <c r="I8" s="133" t="n">
        <f aca="false">(F8/C8-1)*100</f>
        <v>-0.0838382803003968</v>
      </c>
      <c r="J8" s="133" t="n">
        <f aca="false">IF(AND(D8&lt;0,F8&gt;=0),-(F8/D8-1)*100,IF(AND(D8=0,F8&gt;0),100,(F8/D8-1)*100))</f>
        <v>-1.03056116192626</v>
      </c>
      <c r="K8" s="64" t="n">
        <f aca="false">IF(AND(E8&lt;0,F8&gt;=0),-(F8/E8-1)*100,(F8/E8-1)*100)</f>
        <v>-1.35153241385887</v>
      </c>
      <c r="M8" s="3"/>
      <c r="N8" s="3"/>
    </row>
    <row r="9" customFormat="false" ht="12.75" hidden="false" customHeight="false" outlineLevel="0" collapsed="false">
      <c r="A9" s="166" t="s">
        <v>110</v>
      </c>
      <c r="B9" s="167" t="n">
        <v>9922.08136</v>
      </c>
      <c r="C9" s="167" t="n">
        <v>9558.93136</v>
      </c>
      <c r="D9" s="167" t="n">
        <v>9558.93136</v>
      </c>
      <c r="E9" s="167" t="n">
        <v>9558.93136</v>
      </c>
      <c r="F9" s="167" t="n">
        <v>9558.93136</v>
      </c>
      <c r="G9" s="165" t="n">
        <f aca="false">F9/F$54*100</f>
        <v>2.6784423253512</v>
      </c>
      <c r="H9" s="63" t="n">
        <f aca="false">(F9/B9-1)*100</f>
        <v>-3.66001836534025</v>
      </c>
      <c r="I9" s="133" t="n">
        <f aca="false">(F9/C9-1)*100</f>
        <v>0</v>
      </c>
      <c r="J9" s="133" t="n">
        <f aca="false">IF(AND(D9&lt;0,F9&gt;=0),-(F9/D9-1)*100,IF(AND(D9=0,F9&gt;0),100,(F9/D9-1)*100))</f>
        <v>0</v>
      </c>
      <c r="K9" s="64" t="n">
        <f aca="false">IF(AND(E9&lt;0,F9&gt;=0),-(F9/E9-1)*100,(F9/E9-1)*100)</f>
        <v>0</v>
      </c>
      <c r="M9" s="3"/>
      <c r="N9" s="3"/>
    </row>
    <row r="10" customFormat="false" ht="12.75" hidden="false" customHeight="false" outlineLevel="0" collapsed="false">
      <c r="A10" s="166" t="s">
        <v>111</v>
      </c>
      <c r="B10" s="167" t="n">
        <v>0</v>
      </c>
      <c r="C10" s="167" t="n">
        <v>0</v>
      </c>
      <c r="D10" s="167" t="n">
        <v>0</v>
      </c>
      <c r="E10" s="167" t="n">
        <v>0</v>
      </c>
      <c r="F10" s="167" t="n">
        <v>0</v>
      </c>
      <c r="G10" s="165" t="n">
        <f aca="false">F10/F$54*100</f>
        <v>0</v>
      </c>
      <c r="H10" s="63" t="n">
        <v>0</v>
      </c>
      <c r="I10" s="133" t="n">
        <v>0</v>
      </c>
      <c r="J10" s="133" t="n">
        <v>0</v>
      </c>
      <c r="K10" s="64" t="n">
        <v>0</v>
      </c>
      <c r="M10" s="3"/>
      <c r="N10" s="3"/>
    </row>
    <row r="11" customFormat="false" ht="12.75" hidden="false" customHeight="false" outlineLevel="0" collapsed="false">
      <c r="A11" s="166" t="s">
        <v>112</v>
      </c>
      <c r="B11" s="167" t="n">
        <v>2148.59694</v>
      </c>
      <c r="C11" s="167" t="n">
        <v>1884.85</v>
      </c>
      <c r="D11" s="167" t="n">
        <v>1903.06937</v>
      </c>
      <c r="E11" s="167" t="n">
        <v>1868.74</v>
      </c>
      <c r="F11" s="167" t="n">
        <v>1893.60615</v>
      </c>
      <c r="G11" s="165" t="n">
        <f aca="false">F11/F$54*100</f>
        <v>0.530594338288599</v>
      </c>
      <c r="H11" s="63" t="n">
        <f aca="false">(F11/B11-1)*100</f>
        <v>-11.8677814927913</v>
      </c>
      <c r="I11" s="133" t="n">
        <f aca="false">(F11/C11-1)*100</f>
        <v>0.46455420855771</v>
      </c>
      <c r="J11" s="133" t="n">
        <f aca="false">IF(AND(D11&lt;0,F11&gt;=0),-(F11/D11-1)*100,IF(AND(D11=0,F11&gt;0),100,(F11/D11-1)*100))</f>
        <v>-0.497260906469232</v>
      </c>
      <c r="K11" s="64" t="n">
        <f aca="false">IF(AND(E11&lt;0,F11&gt;=0),-(F11/E11-1)*100,(F11/E11-1)*100)</f>
        <v>1.33063722080118</v>
      </c>
      <c r="M11" s="3"/>
      <c r="N11" s="3"/>
    </row>
    <row r="12" customFormat="false" ht="12.75" hidden="false" customHeight="false" outlineLevel="0" collapsed="false">
      <c r="A12" s="166" t="s">
        <v>113</v>
      </c>
      <c r="B12" s="167" t="n">
        <v>8674.63294</v>
      </c>
      <c r="C12" s="167" t="n">
        <v>8679.30494</v>
      </c>
      <c r="D12" s="167" t="n">
        <v>11689.74794</v>
      </c>
      <c r="E12" s="167" t="n">
        <v>11843.93694</v>
      </c>
      <c r="F12" s="167" t="n">
        <v>14010.57901</v>
      </c>
      <c r="G12" s="165" t="n">
        <f aca="false">F12/F$54*100</f>
        <v>3.92580785547781</v>
      </c>
      <c r="H12" s="63" t="n">
        <f aca="false">(F12/B12-1)*100</f>
        <v>61.5120675065705</v>
      </c>
      <c r="I12" s="133" t="n">
        <f aca="false">(F12/C12-1)*100</f>
        <v>61.4251268604465</v>
      </c>
      <c r="J12" s="133" t="n">
        <f aca="false">IF(AND(D12&lt;0,F12&gt;=0),-(F12/D12-1)*100,IF(AND(D12=0,F12&gt;0),100,(F12/D12-1)*100))</f>
        <v>19.8535595627223</v>
      </c>
      <c r="K12" s="64" t="n">
        <f aca="false">IF(AND(E12&lt;0,F12&gt;=0),-(F12/E12-1)*100,(F12/E12-1)*100)</f>
        <v>18.2932590824821</v>
      </c>
      <c r="M12" s="3"/>
      <c r="N12" s="3"/>
    </row>
    <row r="13" customFormat="false" ht="12.75" hidden="false" customHeight="false" outlineLevel="0" collapsed="false">
      <c r="A13" s="166" t="s">
        <v>114</v>
      </c>
      <c r="B13" s="167" t="n">
        <v>13562.2670912868</v>
      </c>
      <c r="C13" s="167" t="n">
        <v>29253.047598923</v>
      </c>
      <c r="D13" s="167" t="n">
        <v>18539.703168923</v>
      </c>
      <c r="E13" s="167" t="n">
        <v>18624.31557</v>
      </c>
      <c r="F13" s="167" t="n">
        <v>12169.92242</v>
      </c>
      <c r="G13" s="165" t="n">
        <f aca="false">F13/F$54*100</f>
        <v>3.41005014874054</v>
      </c>
      <c r="H13" s="63" t="n">
        <f aca="false">(F13/B13-1)*100</f>
        <v>-10.2663121284593</v>
      </c>
      <c r="I13" s="133" t="n">
        <f aca="false">(F13/C13-1)*100</f>
        <v>-58.3977622200018</v>
      </c>
      <c r="J13" s="133" t="n">
        <f aca="false">IF(AND(D13&lt;0,F13&gt;=0),-(F13/D13-1)*100,IF(AND(D13=0,F13&gt;0),100,(F13/D13-1)*100))</f>
        <v>-34.3575120425892</v>
      </c>
      <c r="K13" s="64" t="n">
        <f aca="false">IF(AND(E13&lt;0,F13&gt;=0),-(F13/E13-1)*100,(F13/E13-1)*100)</f>
        <v>-34.6557333918714</v>
      </c>
      <c r="M13" s="3"/>
      <c r="N13" s="3"/>
    </row>
    <row r="14" customFormat="false" ht="13.5" hidden="false" customHeight="false" outlineLevel="0" collapsed="false">
      <c r="A14" s="168" t="s">
        <v>115</v>
      </c>
      <c r="B14" s="169" t="n">
        <v>14377.9353500343</v>
      </c>
      <c r="C14" s="169" t="n">
        <v>-1933.98003788314</v>
      </c>
      <c r="D14" s="169" t="n">
        <v>-310.622300950104</v>
      </c>
      <c r="E14" s="169" t="n">
        <v>1458.99930714545</v>
      </c>
      <c r="F14" s="169" t="n">
        <v>-1839.98488670451</v>
      </c>
      <c r="G14" s="170" t="n">
        <f aca="false">F14/F$54*100</f>
        <v>-0.515569493382773</v>
      </c>
      <c r="H14" s="78" t="n">
        <f aca="false">(F14/B14-1)*100</f>
        <v>-112.797281681338</v>
      </c>
      <c r="I14" s="141" t="n">
        <f aca="false">(F14/C14-1)*100</f>
        <v>-4.86019241861003</v>
      </c>
      <c r="J14" s="141" t="n">
        <f aca="false">IF(AND(D14&lt;0,F14&gt;=0),-(F14/D14-1)*100,IF(AND(D14=0,F14&gt;0),100,(F14/D14-1)*100))</f>
        <v>492.354406324507</v>
      </c>
      <c r="K14" s="79" t="n">
        <f aca="false">IF(AND(E14&lt;0,F14&gt;=0),-(F14/E14-1)*100,(F14/E14-1)*100)</f>
        <v>-226.112800581411</v>
      </c>
      <c r="M14" s="3"/>
      <c r="N14" s="3"/>
    </row>
    <row r="15" customFormat="false" ht="13.5" hidden="false" customHeight="false" outlineLevel="0" collapsed="false">
      <c r="A15" s="171" t="s">
        <v>116</v>
      </c>
      <c r="B15" s="172" t="n">
        <v>800</v>
      </c>
      <c r="C15" s="172" t="n">
        <v>800</v>
      </c>
      <c r="D15" s="172" t="n">
        <v>800</v>
      </c>
      <c r="E15" s="172" t="n">
        <v>0</v>
      </c>
      <c r="F15" s="172" t="n">
        <v>0</v>
      </c>
      <c r="G15" s="173" t="n">
        <f aca="false">F15/F$54*100</f>
        <v>0</v>
      </c>
      <c r="H15" s="100" t="n">
        <f aca="false">(F15/B15-1)*100</f>
        <v>-100</v>
      </c>
      <c r="I15" s="124" t="n">
        <f aca="false">(F15/C15-1)*100</f>
        <v>-100</v>
      </c>
      <c r="J15" s="124" t="n">
        <f aca="false">IF(AND(D15&lt;0,F15&gt;=0),-(F15/D15-1)*100,IF(AND(D15=0,F15&gt;0),100,(F15/D15-1)*100))</f>
        <v>-100</v>
      </c>
      <c r="K15" s="174" t="s">
        <v>16</v>
      </c>
      <c r="M15" s="3"/>
      <c r="N15" s="3"/>
    </row>
    <row r="16" customFormat="false" ht="12.75" hidden="false" customHeight="false" outlineLevel="0" collapsed="false">
      <c r="A16" s="163" t="s">
        <v>117</v>
      </c>
      <c r="B16" s="164" t="n">
        <v>189356.622937636</v>
      </c>
      <c r="C16" s="164" t="n">
        <v>203680.773060135</v>
      </c>
      <c r="D16" s="164" t="n">
        <v>210774.304033184</v>
      </c>
      <c r="E16" s="164" t="n">
        <v>210539.674499424</v>
      </c>
      <c r="F16" s="164" t="n">
        <v>204299.352330005</v>
      </c>
      <c r="G16" s="165" t="n">
        <f aca="false">F16/F$54*100</f>
        <v>57.2453145350887</v>
      </c>
      <c r="H16" s="84" t="n">
        <f aca="false">(F16/B16-1)*100</f>
        <v>7.89131595217056</v>
      </c>
      <c r="I16" s="128" t="n">
        <f aca="false">(F16/C16-1)*100</f>
        <v>0.303700374157057</v>
      </c>
      <c r="J16" s="128" t="n">
        <f aca="false">IF(AND(D16&lt;0,F16&gt;=0),-(F16/D16-1)*100,IF(AND(D16=0,F16&gt;0),100,(F16/D16-1)*100))</f>
        <v>-3.07198343407172</v>
      </c>
      <c r="K16" s="129" t="n">
        <f aca="false">IF(AND(E16&lt;0,F16&gt;=0),-(F16/E16-1)*100,(F16/E16-1)*100)</f>
        <v>-2.96396495542055</v>
      </c>
      <c r="M16" s="3"/>
      <c r="N16" s="3"/>
    </row>
    <row r="17" customFormat="false" ht="12.75" hidden="false" customHeight="false" outlineLevel="0" collapsed="false">
      <c r="A17" s="166" t="s">
        <v>118</v>
      </c>
      <c r="B17" s="167" t="n">
        <v>68051.4170417802</v>
      </c>
      <c r="C17" s="167" t="n">
        <v>77656.5875940192</v>
      </c>
      <c r="D17" s="167" t="n">
        <v>83237.9547849161</v>
      </c>
      <c r="E17" s="167" t="n">
        <v>80282.9906124692</v>
      </c>
      <c r="F17" s="167" t="n">
        <v>77253.6062338743</v>
      </c>
      <c r="G17" s="165" t="n">
        <f aca="false">F17/F$54*100</f>
        <v>21.6467009679233</v>
      </c>
      <c r="H17" s="63" t="n">
        <f aca="false">(F17/B17-1)*100</f>
        <v>13.5224064275464</v>
      </c>
      <c r="I17" s="133" t="n">
        <f aca="false">(F17/C17-1)*100</f>
        <v>-0.518927463374519</v>
      </c>
      <c r="J17" s="133" t="n">
        <f aca="false">IF(AND(D17&lt;0,F17&gt;=0),-(F17/D17-1)*100,IF(AND(D17=0,F17&gt;0),100,(F17/D17-1)*100))</f>
        <v>-7.18944688934895</v>
      </c>
      <c r="K17" s="64" t="n">
        <f aca="false">IF(AND(E17&lt;0,F17&gt;=0),-(F17/E17-1)*100,(F17/E17-1)*100)</f>
        <v>-3.77338257516832</v>
      </c>
      <c r="M17" s="3"/>
      <c r="N17" s="3"/>
    </row>
    <row r="18" customFormat="false" ht="12.75" hidden="false" customHeight="false" outlineLevel="0" collapsed="false">
      <c r="A18" s="175" t="s">
        <v>119</v>
      </c>
      <c r="B18" s="167" t="n">
        <v>72199.2667502835</v>
      </c>
      <c r="C18" s="167" t="n">
        <v>83342.6239844534</v>
      </c>
      <c r="D18" s="167" t="n">
        <v>88632.2466998045</v>
      </c>
      <c r="E18" s="167" t="n">
        <v>85051.9150736515</v>
      </c>
      <c r="F18" s="167" t="n">
        <v>81728.857057911</v>
      </c>
      <c r="G18" s="165" t="n">
        <f aca="false">F18/F$54*100</f>
        <v>22.900680180895</v>
      </c>
      <c r="H18" s="63" t="n">
        <f aca="false">(F18/B18-1)*100</f>
        <v>13.1990125891272</v>
      </c>
      <c r="I18" s="133" t="n">
        <f aca="false">(F18/C18-1)*100</f>
        <v>-1.93630443750299</v>
      </c>
      <c r="J18" s="133" t="n">
        <f aca="false">IF(AND(D18&lt;0,F18&gt;=0),-(F18/D18-1)*100,IF(AND(D18=0,F18&gt;0),100,(F18/D18-1)*100))</f>
        <v>-7.78880136625126</v>
      </c>
      <c r="K18" s="64" t="n">
        <f aca="false">IF(AND(E18&lt;0,F18&gt;=0),-(F18/E18-1)*100,(F18/E18-1)*100)</f>
        <v>-3.90709370019814</v>
      </c>
      <c r="M18" s="3"/>
      <c r="N18" s="3"/>
    </row>
    <row r="19" customFormat="false" ht="12.75" hidden="false" customHeight="false" outlineLevel="0" collapsed="false">
      <c r="A19" s="175" t="s">
        <v>120</v>
      </c>
      <c r="B19" s="167" t="n">
        <v>4147.84970850336</v>
      </c>
      <c r="C19" s="167" t="n">
        <v>5686.0363904342</v>
      </c>
      <c r="D19" s="167" t="n">
        <v>5394.29191488839</v>
      </c>
      <c r="E19" s="167" t="n">
        <v>4768.92446118224</v>
      </c>
      <c r="F19" s="167" t="n">
        <v>4475.25082403664</v>
      </c>
      <c r="G19" s="165" t="n">
        <f aca="false">F19/F$54*100</f>
        <v>1.25397921297163</v>
      </c>
      <c r="H19" s="63" t="n">
        <f aca="false">(F19/B19-1)*100</f>
        <v>7.89327334744296</v>
      </c>
      <c r="I19" s="133" t="n">
        <f aca="false">(F19/C19-1)*100</f>
        <v>-21.2940171898038</v>
      </c>
      <c r="J19" s="133" t="n">
        <f aca="false">IF(AND(D19&lt;0,F19&gt;=0),-(F19/D19-1)*100,IF(AND(D19=0,F19&gt;0),100,(F19/D19-1)*100))</f>
        <v>-17.0372887739941</v>
      </c>
      <c r="K19" s="64" t="n">
        <f aca="false">IF(AND(E19&lt;0,F19&gt;=0),-(F19/E19-1)*100,(F19/E19-1)*100)</f>
        <v>-6.15806854430229</v>
      </c>
      <c r="M19" s="3"/>
      <c r="N19" s="3"/>
    </row>
    <row r="20" customFormat="false" ht="12.75" hidden="false" customHeight="false" outlineLevel="0" collapsed="false">
      <c r="A20" s="166" t="s">
        <v>121</v>
      </c>
      <c r="B20" s="167" t="n">
        <v>933.67158</v>
      </c>
      <c r="C20" s="167" t="n">
        <v>1051.08571</v>
      </c>
      <c r="D20" s="167" t="n">
        <v>697.18258</v>
      </c>
      <c r="E20" s="167" t="n">
        <v>865.62518344</v>
      </c>
      <c r="F20" s="167" t="n">
        <v>609.69789344</v>
      </c>
      <c r="G20" s="165" t="n">
        <f aca="false">F20/F$54*100</f>
        <v>0.170839247815999</v>
      </c>
      <c r="H20" s="63" t="n">
        <f aca="false">(F20/B20-1)*100</f>
        <v>-34.6988912910897</v>
      </c>
      <c r="I20" s="133" t="n">
        <f aca="false">(F20/C20-1)*100</f>
        <v>-41.9935132178707</v>
      </c>
      <c r="J20" s="133" t="n">
        <f aca="false">IF(AND(D20&lt;0,F20&gt;=0),-(F20/D20-1)*100,IF(AND(D20=0,F20&gt;0),100,(F20/D20-1)*100))</f>
        <v>-12.5483179112134</v>
      </c>
      <c r="K20" s="64" t="n">
        <f aca="false">IF(AND(E20&lt;0,F20&gt;=0),-(F20/E20-1)*100,(F20/E20-1)*100)</f>
        <v>-29.5656012435941</v>
      </c>
      <c r="M20" s="3"/>
      <c r="N20" s="3"/>
    </row>
    <row r="21" customFormat="false" ht="12.75" hidden="false" customHeight="false" outlineLevel="0" collapsed="false">
      <c r="A21" s="166" t="s">
        <v>122</v>
      </c>
      <c r="B21" s="167" t="n">
        <v>56220.1579597431</v>
      </c>
      <c r="C21" s="167" t="n">
        <v>43881.1047373669</v>
      </c>
      <c r="D21" s="167" t="n">
        <v>46310.6544323664</v>
      </c>
      <c r="E21" s="167" t="n">
        <v>49113.6146478534</v>
      </c>
      <c r="F21" s="167" t="n">
        <v>51678.7644952727</v>
      </c>
      <c r="G21" s="165" t="n">
        <f aca="false">F21/F$54*100</f>
        <v>14.4805506947374</v>
      </c>
      <c r="H21" s="63" t="n">
        <f aca="false">(F21/B21-1)*100</f>
        <v>-8.07787389662333</v>
      </c>
      <c r="I21" s="133" t="n">
        <f aca="false">(F21/C21-1)*100</f>
        <v>17.7699713910477</v>
      </c>
      <c r="J21" s="133" t="n">
        <f aca="false">IF(AND(D21&lt;0,F21&gt;=0),-(F21/D21-1)*100,IF(AND(D21=0,F21&gt;0),100,(F21/D21-1)*100))</f>
        <v>11.5915227903894</v>
      </c>
      <c r="K21" s="64" t="n">
        <f aca="false">IF(AND(E21&lt;0,F21&gt;=0),-(F21/E21-1)*100,(F21/E21-1)*100)</f>
        <v>5.22288955071117</v>
      </c>
      <c r="M21" s="3"/>
      <c r="N21" s="3"/>
    </row>
    <row r="22" customFormat="false" ht="12.75" hidden="false" customHeight="false" outlineLevel="0" collapsed="false">
      <c r="A22" s="175" t="s">
        <v>119</v>
      </c>
      <c r="B22" s="167" t="n">
        <v>57726.8414797432</v>
      </c>
      <c r="C22" s="167" t="n">
        <v>43921.5493373669</v>
      </c>
      <c r="D22" s="167" t="n">
        <v>46352.5353723664</v>
      </c>
      <c r="E22" s="167" t="n">
        <v>49153.1929978534</v>
      </c>
      <c r="F22" s="167" t="n">
        <v>51718.1657952726</v>
      </c>
      <c r="G22" s="165" t="n">
        <f aca="false">F22/F$54*100</f>
        <v>14.4915910616591</v>
      </c>
      <c r="H22" s="63" t="n">
        <f aca="false">(F22/B22-1)*100</f>
        <v>-10.4088072904162</v>
      </c>
      <c r="I22" s="133" t="n">
        <f aca="false">(F22/C22-1)*100</f>
        <v>17.7512327673576</v>
      </c>
      <c r="J22" s="133" t="n">
        <f aca="false">IF(AND(D22&lt;0,F22&gt;=0),-(F22/D22-1)*100,IF(AND(D22=0,F22&gt;0),100,(F22/D22-1)*100))</f>
        <v>11.5756999693807</v>
      </c>
      <c r="K22" s="64" t="n">
        <f aca="false">IF(AND(E22&lt;0,F22&gt;=0),-(F22/E22-1)*100,(F22/E22-1)*100)</f>
        <v>5.21832385849543</v>
      </c>
      <c r="M22" s="3"/>
      <c r="N22" s="3"/>
    </row>
    <row r="23" customFormat="false" ht="12.75" hidden="false" customHeight="false" outlineLevel="0" collapsed="false">
      <c r="A23" s="175" t="s">
        <v>120</v>
      </c>
      <c r="B23" s="167" t="n">
        <v>1506.68352</v>
      </c>
      <c r="C23" s="167" t="n">
        <v>40.444599999994</v>
      </c>
      <c r="D23" s="167" t="n">
        <v>41.8809400000051</v>
      </c>
      <c r="E23" s="167" t="n">
        <v>39.5783500000015</v>
      </c>
      <c r="F23" s="167" t="n">
        <v>39.401299999997</v>
      </c>
      <c r="G23" s="165" t="n">
        <f aca="false">F23/F$54*100</f>
        <v>0.0110403669217113</v>
      </c>
      <c r="H23" s="63" t="n">
        <f aca="false">(F23/B23-1)*100</f>
        <v>-97.3848987211331</v>
      </c>
      <c r="I23" s="133" t="n">
        <f aca="false">(F23/C23-1)*100</f>
        <v>-2.57957799062711</v>
      </c>
      <c r="J23" s="133" t="n">
        <f aca="false">IF(AND(D23&lt;0,F23&gt;=0),-(F23/D23-1)*100,IF(AND(D23=0,F23&gt;0),100,(F23/D23-1)*100))</f>
        <v>-5.92068850414472</v>
      </c>
      <c r="K23" s="64" t="n">
        <f aca="false">IF(AND(E23&lt;0,F23&gt;=0),-(F23/E23-1)*100,(F23/E23-1)*100)</f>
        <v>-0.447340528355689</v>
      </c>
      <c r="M23" s="3"/>
      <c r="N23" s="3"/>
    </row>
    <row r="24" customFormat="false" ht="12.75" hidden="false" customHeight="false" outlineLevel="0" collapsed="false">
      <c r="A24" s="166" t="s">
        <v>123</v>
      </c>
      <c r="B24" s="167" t="n">
        <v>64047.0843561124</v>
      </c>
      <c r="C24" s="167" t="n">
        <v>80987.7030187492</v>
      </c>
      <c r="D24" s="167" t="n">
        <v>80424.2202359017</v>
      </c>
      <c r="E24" s="167" t="n">
        <v>80173.1520556617</v>
      </c>
      <c r="F24" s="167" t="n">
        <v>74652.9917074179</v>
      </c>
      <c r="G24" s="165" t="n">
        <f aca="false">F24/F$54*100</f>
        <v>20.9180006815365</v>
      </c>
      <c r="H24" s="63" t="n">
        <f aca="false">(F24/B24-1)*100</f>
        <v>16.5595474921776</v>
      </c>
      <c r="I24" s="133" t="n">
        <f aca="false">(F24/C24-1)*100</f>
        <v>-7.82181871470633</v>
      </c>
      <c r="J24" s="133" t="n">
        <f aca="false">IF(AND(D24&lt;0,F24&gt;=0),-(F24/D24-1)*100,IF(AND(D24=0,F24&gt;0),100,(F24/D24-1)*100))</f>
        <v>-7.17598319455943</v>
      </c>
      <c r="K24" s="64" t="n">
        <f aca="false">IF(AND(E24&lt;0,F24&gt;=0),-(F24/E24-1)*100,(F24/E24-1)*100)</f>
        <v>-6.88529789175724</v>
      </c>
      <c r="M24" s="3"/>
      <c r="N24" s="3"/>
    </row>
    <row r="25" customFormat="false" ht="12.75" hidden="false" customHeight="false" outlineLevel="0" collapsed="false">
      <c r="A25" s="175" t="s">
        <v>124</v>
      </c>
      <c r="B25" s="167" t="n">
        <v>40093.79965271</v>
      </c>
      <c r="C25" s="167" t="n">
        <v>57091.9186870956</v>
      </c>
      <c r="D25" s="167" t="n">
        <v>55767.4612751457</v>
      </c>
      <c r="E25" s="167" t="n">
        <v>55540.0349151197</v>
      </c>
      <c r="F25" s="167" t="n">
        <v>53004.5252628157</v>
      </c>
      <c r="G25" s="165" t="n">
        <f aca="false">F25/F$54*100</f>
        <v>14.8520329890801</v>
      </c>
      <c r="H25" s="63" t="n">
        <f aca="false">(F25/B25-1)*100</f>
        <v>32.2013022510654</v>
      </c>
      <c r="I25" s="133" t="n">
        <f aca="false">(F25/C25-1)*100</f>
        <v>-7.15932047525282</v>
      </c>
      <c r="J25" s="133" t="n">
        <f aca="false">IF(AND(D25&lt;0,F25&gt;=0),-(F25/D25-1)*100,IF(AND(D25=0,F25&gt;0),100,(F25/D25-1)*100))</f>
        <v>-4.95438728813245</v>
      </c>
      <c r="K25" s="64" t="n">
        <f aca="false">IF(AND(E25&lt;0,F25&gt;=0),-(F25/E25-1)*100,(F25/E25-1)*100)</f>
        <v>-4.56519275902322</v>
      </c>
      <c r="M25" s="3"/>
      <c r="N25" s="3"/>
    </row>
    <row r="26" customFormat="false" ht="12.75" hidden="false" customHeight="false" outlineLevel="0" collapsed="false">
      <c r="A26" s="176" t="s">
        <v>119</v>
      </c>
      <c r="B26" s="167" t="n">
        <v>56331.7990158492</v>
      </c>
      <c r="C26" s="167" t="n">
        <v>74874.2998782749</v>
      </c>
      <c r="D26" s="167" t="n">
        <v>73539.3686786644</v>
      </c>
      <c r="E26" s="167" t="n">
        <v>73342.9764204639</v>
      </c>
      <c r="F26" s="167" t="n">
        <v>71543.2581868639</v>
      </c>
      <c r="G26" s="165" t="n">
        <f aca="false">F26/F$54*100</f>
        <v>20.0466436680455</v>
      </c>
      <c r="H26" s="63" t="n">
        <f aca="false">(F26/B26-1)*100</f>
        <v>27.0033257179216</v>
      </c>
      <c r="I26" s="133" t="n">
        <f aca="false">(F26/C26-1)*100</f>
        <v>-4.4488451936464</v>
      </c>
      <c r="J26" s="133" t="n">
        <f aca="false">IF(AND(D26&lt;0,F26&gt;=0),-(F26/D26-1)*100,IF(AND(D26=0,F26&gt;0),100,(F26/D26-1)*100))</f>
        <v>-2.71434270876413</v>
      </c>
      <c r="K26" s="64" t="n">
        <f aca="false">IF(AND(E26&lt;0,F26&gt;=0),-(F26/E26-1)*100,(F26/E26-1)*100)</f>
        <v>-2.45383855610463</v>
      </c>
      <c r="M26" s="3"/>
      <c r="N26" s="3"/>
    </row>
    <row r="27" customFormat="false" ht="12.75" hidden="false" customHeight="false" outlineLevel="0" collapsed="false">
      <c r="A27" s="176" t="s">
        <v>120</v>
      </c>
      <c r="B27" s="167" t="n">
        <v>16237.9993631392</v>
      </c>
      <c r="C27" s="167" t="n">
        <v>17782.3811911792</v>
      </c>
      <c r="D27" s="167" t="n">
        <v>17771.9074035187</v>
      </c>
      <c r="E27" s="167" t="n">
        <v>17802.9415053442</v>
      </c>
      <c r="F27" s="167" t="n">
        <v>18538.7329240482</v>
      </c>
      <c r="G27" s="165" t="n">
        <f aca="false">F27/F$54*100</f>
        <v>5.19461067896532</v>
      </c>
      <c r="H27" s="63" t="n">
        <f aca="false">(F27/B27-1)*100</f>
        <v>14.1688240617358</v>
      </c>
      <c r="I27" s="133" t="n">
        <f aca="false">(F27/C27-1)*100</f>
        <v>4.25337711939333</v>
      </c>
      <c r="J27" s="133" t="n">
        <f aca="false">IF(AND(D27&lt;0,F27&gt;=0),-(F27/D27-1)*100,IF(AND(D27=0,F27&gt;0),100,(F27/D27-1)*100))</f>
        <v>4.31481834289589</v>
      </c>
      <c r="K27" s="64" t="n">
        <f aca="false">IF(AND(E27&lt;0,F27&gt;=0),-(F27/E27-1)*100,(F27/E27-1)*100)</f>
        <v>4.13297666839523</v>
      </c>
      <c r="M27" s="3"/>
      <c r="N27" s="3"/>
    </row>
    <row r="28" customFormat="false" ht="12.75" hidden="false" customHeight="false" outlineLevel="0" collapsed="false">
      <c r="A28" s="175" t="s">
        <v>125</v>
      </c>
      <c r="B28" s="167" t="n">
        <v>25619.7015034025</v>
      </c>
      <c r="C28" s="167" t="n">
        <v>26601.3448316536</v>
      </c>
      <c r="D28" s="167" t="n">
        <v>27080.782117076</v>
      </c>
      <c r="E28" s="167" t="n">
        <v>26992.297665462</v>
      </c>
      <c r="F28" s="167" t="n">
        <v>23871.9787208822</v>
      </c>
      <c r="G28" s="165" t="n">
        <f aca="false">F28/F$54*100</f>
        <v>6.68900275437214</v>
      </c>
      <c r="H28" s="63" t="n">
        <f aca="false">(F28/B28-1)*100</f>
        <v>-6.82179213636884</v>
      </c>
      <c r="I28" s="133" t="n">
        <f aca="false">(F28/C28-1)*100</f>
        <v>-10.2602561187946</v>
      </c>
      <c r="J28" s="133" t="n">
        <f aca="false">IF(AND(D28&lt;0,F28&gt;=0),-(F28/D28-1)*100,IF(AND(D28=0,F28&gt;0),100,(F28/D28-1)*100))</f>
        <v>-11.8490056244368</v>
      </c>
      <c r="K28" s="64" t="n">
        <f aca="false">IF(AND(E28&lt;0,F28&gt;=0),-(F28/E28-1)*100,(F28/E28-1)*100)</f>
        <v>-11.5600345819112</v>
      </c>
      <c r="M28" s="3"/>
      <c r="N28" s="3"/>
    </row>
    <row r="29" customFormat="false" ht="24" hidden="false" customHeight="false" outlineLevel="0" collapsed="false">
      <c r="A29" s="175" t="s">
        <v>126</v>
      </c>
      <c r="B29" s="167" t="n">
        <v>1666.4168</v>
      </c>
      <c r="C29" s="167" t="n">
        <v>2705.5605</v>
      </c>
      <c r="D29" s="167" t="n">
        <v>2424.02315632</v>
      </c>
      <c r="E29" s="167" t="n">
        <v>2359.18052492</v>
      </c>
      <c r="F29" s="167" t="n">
        <v>2223.51227628</v>
      </c>
      <c r="G29" s="165" t="n">
        <f aca="false">F29/F$54*100</f>
        <v>0.623035061915787</v>
      </c>
      <c r="H29" s="63" t="n">
        <f aca="false">(F29/B29-1)*100</f>
        <v>33.4307405134178</v>
      </c>
      <c r="I29" s="133" t="n">
        <f aca="false">(F29/C29-1)*100</f>
        <v>-17.8169449073492</v>
      </c>
      <c r="J29" s="133" t="n">
        <f aca="false">IF(AND(D29&lt;0,F29&gt;=0),-(F29/D29-1)*100,IF(AND(D29=0,F29&gt;0),100,(F29/D29-1)*100))</f>
        <v>-8.27182197155258</v>
      </c>
      <c r="K29" s="64" t="n">
        <f aca="false">IF(AND(E29&lt;0,F29&gt;=0),-(F29/E29-1)*100,(F29/E29-1)*100)</f>
        <v>-5.75065143200945</v>
      </c>
      <c r="M29" s="3"/>
      <c r="N29" s="3"/>
    </row>
    <row r="30" customFormat="false" ht="12.75" hidden="false" customHeight="false" outlineLevel="0" collapsed="false">
      <c r="A30" s="166" t="s">
        <v>127</v>
      </c>
      <c r="B30" s="167" t="n">
        <v>0</v>
      </c>
      <c r="C30" s="167" t="n">
        <v>0</v>
      </c>
      <c r="D30" s="167" t="n">
        <v>0</v>
      </c>
      <c r="E30" s="167" t="n">
        <v>0</v>
      </c>
      <c r="F30" s="167" t="n">
        <v>0</v>
      </c>
      <c r="G30" s="165" t="n">
        <f aca="false">F30/F$54*100</f>
        <v>0</v>
      </c>
      <c r="H30" s="63" t="n">
        <v>0</v>
      </c>
      <c r="I30" s="133" t="n">
        <v>0</v>
      </c>
      <c r="J30" s="133" t="n">
        <v>0</v>
      </c>
      <c r="K30" s="64" t="n">
        <v>0</v>
      </c>
      <c r="M30" s="3"/>
      <c r="N30" s="3"/>
    </row>
    <row r="31" customFormat="false" ht="12.75" hidden="false" customHeight="false" outlineLevel="0" collapsed="false">
      <c r="A31" s="166" t="s">
        <v>128</v>
      </c>
      <c r="B31" s="167" t="n">
        <v>104.292</v>
      </c>
      <c r="C31" s="167" t="n">
        <v>104.292</v>
      </c>
      <c r="D31" s="167" t="n">
        <v>104.292</v>
      </c>
      <c r="E31" s="167" t="n">
        <v>104.292</v>
      </c>
      <c r="F31" s="167" t="n">
        <v>104.292</v>
      </c>
      <c r="G31" s="165" t="n">
        <f aca="false">F31/F$54*100</f>
        <v>0.0292229430754619</v>
      </c>
      <c r="H31" s="63" t="n">
        <f aca="false">(F31/B31-1)*100</f>
        <v>0</v>
      </c>
      <c r="I31" s="133" t="n">
        <f aca="false">(F31/C31-1)*100</f>
        <v>0</v>
      </c>
      <c r="J31" s="133" t="n">
        <f aca="false">IF(AND(D31&lt;0,F31&gt;=0),-(F31/D31-1)*100,IF(AND(D31=0,F31&gt;0),100,(F31/D31-1)*100))</f>
        <v>0</v>
      </c>
      <c r="K31" s="64" t="n">
        <f aca="false">IF(AND(E31&lt;0,F31&gt;=0),-(F31/E31-1)*100,(F31/E31-1)*100)</f>
        <v>0</v>
      </c>
      <c r="M31" s="3"/>
      <c r="N31" s="3"/>
    </row>
    <row r="32" customFormat="false" ht="13.5" hidden="false" customHeight="false" outlineLevel="0" collapsed="false">
      <c r="A32" s="168" t="s">
        <v>129</v>
      </c>
      <c r="B32" s="169" t="n">
        <v>0</v>
      </c>
      <c r="C32" s="169" t="n">
        <v>0</v>
      </c>
      <c r="D32" s="169" t="n">
        <v>0</v>
      </c>
      <c r="E32" s="169" t="n">
        <v>0</v>
      </c>
      <c r="F32" s="169" t="n">
        <v>0</v>
      </c>
      <c r="G32" s="170" t="n">
        <f aca="false">F32/F$54*100</f>
        <v>0</v>
      </c>
      <c r="H32" s="78" t="n">
        <v>0</v>
      </c>
      <c r="I32" s="141" t="n">
        <v>0</v>
      </c>
      <c r="J32" s="141" t="n">
        <v>0</v>
      </c>
      <c r="K32" s="79" t="n">
        <v>0</v>
      </c>
      <c r="M32" s="3"/>
      <c r="N32" s="3"/>
    </row>
    <row r="33" customFormat="false" ht="24.75" hidden="false" customHeight="false" outlineLevel="0" collapsed="false">
      <c r="A33" s="171" t="s">
        <v>130</v>
      </c>
      <c r="B33" s="172" t="n">
        <v>17493.11267</v>
      </c>
      <c r="C33" s="172" t="n">
        <v>16287.27453</v>
      </c>
      <c r="D33" s="172" t="n">
        <v>17355.59528</v>
      </c>
      <c r="E33" s="172" t="n">
        <v>17456.74989</v>
      </c>
      <c r="F33" s="172" t="n">
        <v>18105.1100258638</v>
      </c>
      <c r="G33" s="173" t="n">
        <f aca="false">F33/F$54*100</f>
        <v>5.07310819296583</v>
      </c>
      <c r="H33" s="94" t="n">
        <f aca="false">(F33/B33-1)*100</f>
        <v>3.4985046252707</v>
      </c>
      <c r="I33" s="177" t="n">
        <f aca="false">(F33/C33-1)*100</f>
        <v>11.1610785003682</v>
      </c>
      <c r="J33" s="177" t="n">
        <f aca="false">IF(AND(D33&lt;0,F33&gt;=0),-(F33/D33-1)*100,IF(AND(D33=0,F33&gt;0),100,(F33/D33-1)*100))</f>
        <v>4.31857699935792</v>
      </c>
      <c r="K33" s="122" t="n">
        <f aca="false">IF(AND(E33&lt;0,F33&gt;=0),-(F33/E33-1)*100,(F33/E33-1)*100)</f>
        <v>3.71409420395712</v>
      </c>
      <c r="M33" s="3"/>
      <c r="N33" s="3"/>
    </row>
    <row r="34" customFormat="false" ht="13.5" hidden="false" customHeight="false" outlineLevel="0" collapsed="false">
      <c r="A34" s="171" t="s">
        <v>131</v>
      </c>
      <c r="B34" s="172" t="n">
        <v>4664.00697</v>
      </c>
      <c r="C34" s="172" t="n">
        <v>3932.27245</v>
      </c>
      <c r="D34" s="172" t="n">
        <v>4334.28777</v>
      </c>
      <c r="E34" s="172" t="n">
        <v>4372.82469</v>
      </c>
      <c r="F34" s="172" t="n">
        <v>4676.93</v>
      </c>
      <c r="G34" s="173" t="n">
        <f aca="false">F34/F$54*100</f>
        <v>1.31049034593181</v>
      </c>
      <c r="H34" s="100" t="n">
        <f aca="false">(F34/B34-1)*100</f>
        <v>0.277079989012097</v>
      </c>
      <c r="I34" s="124" t="n">
        <f aca="false">(F34/C34-1)*100</f>
        <v>18.937079245361</v>
      </c>
      <c r="J34" s="124" t="n">
        <f aca="false">IF(AND(D34&lt;0,F34&gt;=0),-(F34/D34-1)*100,IF(AND(D34=0,F34&gt;0),100,(F34/D34-1)*100))</f>
        <v>7.90538718660112</v>
      </c>
      <c r="K34" s="101" t="n">
        <f aca="false">IF(AND(E34&lt;0,F34&gt;=0),-(F34/E34-1)*100,(F34/E34-1)*100)</f>
        <v>6.95443635541677</v>
      </c>
      <c r="M34" s="3"/>
      <c r="N34" s="3"/>
    </row>
    <row r="35" customFormat="false" ht="13.5" hidden="false" customHeight="false" outlineLevel="0" collapsed="false">
      <c r="A35" s="171" t="s">
        <v>132</v>
      </c>
      <c r="B35" s="172" t="n">
        <v>7.458</v>
      </c>
      <c r="C35" s="172" t="n">
        <v>0</v>
      </c>
      <c r="D35" s="172" t="n">
        <v>0</v>
      </c>
      <c r="E35" s="172" t="n">
        <v>0</v>
      </c>
      <c r="F35" s="172" t="n">
        <v>0</v>
      </c>
      <c r="G35" s="173" t="n">
        <f aca="false">F35/F$54*100</f>
        <v>0</v>
      </c>
      <c r="H35" s="178" t="n">
        <f aca="false">(F35/B35-1)*100</f>
        <v>-100</v>
      </c>
      <c r="I35" s="179" t="e">
        <f aca="false">(F35/C35-1)*100</f>
        <v>#DIV/0!</v>
      </c>
      <c r="J35" s="180" t="s">
        <v>16</v>
      </c>
      <c r="K35" s="181" t="s">
        <v>16</v>
      </c>
      <c r="M35" s="3"/>
      <c r="N35" s="3"/>
    </row>
    <row r="36" customFormat="false" ht="12.75" hidden="false" customHeight="false" outlineLevel="0" collapsed="false">
      <c r="A36" s="163" t="s">
        <v>133</v>
      </c>
      <c r="B36" s="164" t="n">
        <v>18968.406785162</v>
      </c>
      <c r="C36" s="164" t="n">
        <v>20500.8291966755</v>
      </c>
      <c r="D36" s="164" t="n">
        <v>24719.9301139272</v>
      </c>
      <c r="E36" s="164" t="n">
        <v>17921.1203951878</v>
      </c>
      <c r="F36" s="164" t="n">
        <v>17615.4490489838</v>
      </c>
      <c r="G36" s="165" t="n">
        <f aca="false">F36/F$54*100</f>
        <v>4.93590366286152</v>
      </c>
      <c r="H36" s="84" t="n">
        <f aca="false">(F36/B36-1)*100</f>
        <v>-7.13269043363464</v>
      </c>
      <c r="I36" s="128" t="n">
        <f aca="false">(F36/C36-1)*100</f>
        <v>-14.0744558183997</v>
      </c>
      <c r="J36" s="128" t="n">
        <f aca="false">IF(AND(D36&lt;0,F36&gt;=0),-(F36/D36-1)*100,IF(AND(D36=0,F36&gt;0),100,(F36/D36-1)*100))</f>
        <v>-28.7398913840001</v>
      </c>
      <c r="K36" s="129" t="n">
        <f aca="false">IF(AND(E36&lt;0,F36&gt;=0),-(F36/E36-1)*100,(F36/E36-1)*100)</f>
        <v>-1.70564863950149</v>
      </c>
      <c r="M36" s="3"/>
      <c r="N36" s="3"/>
    </row>
    <row r="37" customFormat="false" ht="12.75" hidden="false" customHeight="false" outlineLevel="0" collapsed="false">
      <c r="A37" s="166" t="s">
        <v>134</v>
      </c>
      <c r="B37" s="167" t="n">
        <v>6240.14326083994</v>
      </c>
      <c r="C37" s="167" t="n">
        <v>7477.9437667355</v>
      </c>
      <c r="D37" s="167" t="n">
        <v>9506.14443668724</v>
      </c>
      <c r="E37" s="167" t="n">
        <v>7778.15728218888</v>
      </c>
      <c r="F37" s="167" t="n">
        <v>7330.78429826382</v>
      </c>
      <c r="G37" s="165" t="n">
        <f aca="false">F37/F$54*100</f>
        <v>2.05410858212187</v>
      </c>
      <c r="H37" s="63" t="n">
        <f aca="false">(F37/B37-1)*100</f>
        <v>17.4778204896064</v>
      </c>
      <c r="I37" s="133" t="n">
        <f aca="false">(F37/C37-1)*100</f>
        <v>-1.9679135476559</v>
      </c>
      <c r="J37" s="133" t="n">
        <f aca="false">IF(AND(D37&lt;0,F37&gt;=0),-(F37/D37-1)*100,IF(AND(D37=0,F37&gt;0),100,(F37/D37-1)*100))</f>
        <v>-22.8837269716628</v>
      </c>
      <c r="K37" s="64" t="n">
        <f aca="false">IF(AND(E37&lt;0,F37&gt;=0),-(F37/E37-1)*100,(F37/E37-1)*100)</f>
        <v>-5.75165772167525</v>
      </c>
      <c r="M37" s="3"/>
      <c r="N37" s="3"/>
    </row>
    <row r="38" customFormat="false" ht="12.75" hidden="false" customHeight="false" outlineLevel="0" collapsed="false">
      <c r="A38" s="175" t="s">
        <v>135</v>
      </c>
      <c r="B38" s="167" t="n">
        <v>3850.45075999994</v>
      </c>
      <c r="C38" s="167" t="n">
        <v>4670.62914</v>
      </c>
      <c r="D38" s="167" t="n">
        <v>6583.25368000001</v>
      </c>
      <c r="E38" s="167" t="n">
        <v>4691.91867</v>
      </c>
      <c r="F38" s="167" t="n">
        <v>5110.66738937777</v>
      </c>
      <c r="G38" s="165" t="n">
        <f aca="false">F38/F$54*100</f>
        <v>1.43202491272012</v>
      </c>
      <c r="H38" s="63" t="n">
        <f aca="false">(F38/B38-1)*100</f>
        <v>32.7290675281314</v>
      </c>
      <c r="I38" s="133" t="n">
        <f aca="false">(F38/C38-1)*100</f>
        <v>9.42139134124811</v>
      </c>
      <c r="J38" s="133" t="n">
        <f aca="false">IF(AND(D38&lt;0,F38&gt;=0),-(F38/D38-1)*100,IF(AND(D38=0,F38&gt;0),100,(F38/D38-1)*100))</f>
        <v>-22.3686699951419</v>
      </c>
      <c r="K38" s="64" t="n">
        <f aca="false">IF(AND(E38&lt;0,F38&gt;=0),-(F38/E38-1)*100,(F38/E38-1)*100)</f>
        <v>8.92489296660743</v>
      </c>
      <c r="M38" s="3"/>
      <c r="N38" s="3"/>
    </row>
    <row r="39" customFormat="false" ht="12.75" hidden="false" customHeight="false" outlineLevel="0" collapsed="false">
      <c r="A39" s="175" t="s">
        <v>89</v>
      </c>
      <c r="B39" s="167" t="n">
        <v>2389.69250084</v>
      </c>
      <c r="C39" s="167" t="n">
        <v>2807.31462673549</v>
      </c>
      <c r="D39" s="167" t="n">
        <v>2922.89075668723</v>
      </c>
      <c r="E39" s="167" t="n">
        <v>3086.23861218888</v>
      </c>
      <c r="F39" s="167" t="n">
        <v>2220.11690888604</v>
      </c>
      <c r="G39" s="165" t="n">
        <f aca="false">F39/F$54*100</f>
        <v>0.622083669401751</v>
      </c>
      <c r="H39" s="63" t="n">
        <f aca="false">(F39/B39-1)*100</f>
        <v>-7.09612604526932</v>
      </c>
      <c r="I39" s="133" t="n">
        <f aca="false">(F39/C39-1)*100</f>
        <v>-20.9167049627165</v>
      </c>
      <c r="J39" s="133" t="n">
        <f aca="false">IF(AND(D39&lt;0,F39&gt;=0),-(F39/D39-1)*100,IF(AND(D39=0,F39&gt;0),100,(F39/D39-1)*100))</f>
        <v>-24.0437945275007</v>
      </c>
      <c r="K39" s="64" t="n">
        <f aca="false">IF(AND(E39&lt;0,F39&gt;=0),-(F39/E39-1)*100,(F39/E39-1)*100)</f>
        <v>-28.0639902527999</v>
      </c>
      <c r="M39" s="3"/>
      <c r="N39" s="3"/>
    </row>
    <row r="40" customFormat="false" ht="24" hidden="false" customHeight="false" outlineLevel="0" collapsed="false">
      <c r="A40" s="166" t="s">
        <v>136</v>
      </c>
      <c r="B40" s="167" t="n">
        <v>4979.03690432203</v>
      </c>
      <c r="C40" s="167" t="n">
        <v>6030.85489994</v>
      </c>
      <c r="D40" s="167" t="n">
        <v>6699.51118724</v>
      </c>
      <c r="E40" s="167" t="n">
        <v>4397.69769003889</v>
      </c>
      <c r="F40" s="167" t="n">
        <v>4124.37852072</v>
      </c>
      <c r="G40" s="165" t="n">
        <f aca="false">F40/F$54*100</f>
        <v>1.15566370126816</v>
      </c>
      <c r="H40" s="63" t="n">
        <f aca="false">(F40/B40-1)*100</f>
        <v>-17.1651345435931</v>
      </c>
      <c r="I40" s="133" t="n">
        <f aca="false">(F40/C40-1)*100</f>
        <v>-31.6120419219333</v>
      </c>
      <c r="J40" s="133" t="n">
        <f aca="false">IF(AND(D40&lt;0,F40&gt;=0),-(F40/D40-1)*100,IF(AND(D40=0,F40&gt;0),100,(F40/D40-1)*100))</f>
        <v>-38.4376202166009</v>
      </c>
      <c r="K40" s="64" t="n">
        <f aca="false">IF(AND(E40&lt;0,F40&gt;=0),-(F40/E40-1)*100,(F40/E40-1)*100)</f>
        <v>-6.21505134238706</v>
      </c>
      <c r="M40" s="3"/>
      <c r="N40" s="3"/>
    </row>
    <row r="41" customFormat="false" ht="12.75" hidden="false" customHeight="false" outlineLevel="0" collapsed="false">
      <c r="A41" s="166" t="s">
        <v>91</v>
      </c>
      <c r="B41" s="167" t="n">
        <v>0</v>
      </c>
      <c r="C41" s="167" t="n">
        <v>0</v>
      </c>
      <c r="D41" s="167" t="n">
        <v>0</v>
      </c>
      <c r="E41" s="167" t="n">
        <v>0</v>
      </c>
      <c r="F41" s="167" t="n">
        <v>0</v>
      </c>
      <c r="G41" s="165" t="n">
        <f aca="false">F41/F$54*100</f>
        <v>0</v>
      </c>
      <c r="H41" s="136" t="s">
        <v>16</v>
      </c>
      <c r="I41" s="60" t="s">
        <v>16</v>
      </c>
      <c r="J41" s="60" t="s">
        <v>16</v>
      </c>
      <c r="K41" s="62" t="s">
        <v>16</v>
      </c>
      <c r="M41" s="3"/>
      <c r="N41" s="3"/>
    </row>
    <row r="42" customFormat="false" ht="12.75" hidden="false" customHeight="false" outlineLevel="0" collapsed="false">
      <c r="A42" s="175" t="s">
        <v>92</v>
      </c>
      <c r="B42" s="167" t="n">
        <v>2663.02031432203</v>
      </c>
      <c r="C42" s="167" t="n">
        <v>2607.3545742352</v>
      </c>
      <c r="D42" s="167" t="n">
        <v>3348.24258012</v>
      </c>
      <c r="E42" s="167" t="n">
        <v>2817.55163931889</v>
      </c>
      <c r="F42" s="167" t="n">
        <v>2610.96123668</v>
      </c>
      <c r="G42" s="165" t="n">
        <f aca="false">F42/F$54*100</f>
        <v>0.731599466802222</v>
      </c>
      <c r="H42" s="63" t="n">
        <f aca="false">(F42/B42-1)*100</f>
        <v>-1.95488849116366</v>
      </c>
      <c r="I42" s="133" t="n">
        <f aca="false">(F42/C42-1)*100</f>
        <v>0.138326504589759</v>
      </c>
      <c r="J42" s="133" t="n">
        <f aca="false">IF(AND(D42&lt;0,F42&gt;=0),-(F42/D42-1)*100,IF(AND(D42=0,F42&gt;0),100,(F42/D42-1)*100))</f>
        <v>-22.0199500423764</v>
      </c>
      <c r="K42" s="64" t="n">
        <f aca="false">IF(AND(E42&lt;0,F42&gt;=0),-(F42/E42-1)*100,(F42/E42-1)*100)</f>
        <v>-7.33226677218333</v>
      </c>
      <c r="M42" s="3"/>
      <c r="N42" s="3"/>
    </row>
    <row r="43" customFormat="false" ht="12.75" hidden="false" customHeight="false" outlineLevel="0" collapsed="false">
      <c r="A43" s="175" t="s">
        <v>89</v>
      </c>
      <c r="B43" s="167" t="n">
        <v>1137.79446</v>
      </c>
      <c r="C43" s="167" t="n">
        <v>2140.3896527704</v>
      </c>
      <c r="D43" s="167" t="n">
        <v>2010.87388712</v>
      </c>
      <c r="E43" s="167" t="n">
        <v>1496.06698072</v>
      </c>
      <c r="F43" s="167" t="n">
        <v>1509.03128404</v>
      </c>
      <c r="G43" s="165" t="n">
        <f aca="false">F43/F$54*100</f>
        <v>0.422835263611707</v>
      </c>
      <c r="H43" s="63" t="n">
        <f aca="false">(F43/B43-1)*100</f>
        <v>32.6277580961327</v>
      </c>
      <c r="I43" s="133" t="n">
        <f aca="false">(F43/C43-1)*100</f>
        <v>-29.4973566104287</v>
      </c>
      <c r="J43" s="133" t="n">
        <f aca="false">IF(AND(D43&lt;0,F43&gt;=0),-(F43/D43-1)*100,IF(AND(D43=0,F43&gt;0),100,(F43/D43-1)*100))</f>
        <v>-24.9564433798852</v>
      </c>
      <c r="K43" s="64" t="n">
        <f aca="false">IF(AND(E43&lt;0,F43&gt;=0),-(F43/E43-1)*100,(F43/E43-1)*100)</f>
        <v>0.866559016880419</v>
      </c>
      <c r="M43" s="3"/>
      <c r="N43" s="3"/>
    </row>
    <row r="44" customFormat="false" ht="12.75" hidden="false" customHeight="false" outlineLevel="0" collapsed="false">
      <c r="A44" s="166" t="s">
        <v>137</v>
      </c>
      <c r="B44" s="167" t="n">
        <v>0</v>
      </c>
      <c r="C44" s="167" t="n">
        <v>0</v>
      </c>
      <c r="D44" s="167" t="n">
        <v>0</v>
      </c>
      <c r="E44" s="167" t="n">
        <v>0</v>
      </c>
      <c r="F44" s="167" t="n">
        <v>0</v>
      </c>
      <c r="G44" s="165" t="n">
        <f aca="false">F44/F$54*100</f>
        <v>0</v>
      </c>
      <c r="H44" s="136" t="s">
        <v>16</v>
      </c>
      <c r="I44" s="60" t="s">
        <v>16</v>
      </c>
      <c r="J44" s="133" t="n">
        <v>0</v>
      </c>
      <c r="K44" s="64" t="n">
        <v>0</v>
      </c>
      <c r="M44" s="3"/>
      <c r="N44" s="3"/>
    </row>
    <row r="45" customFormat="false" ht="12.75" hidden="false" customHeight="false" outlineLevel="0" collapsed="false">
      <c r="A45" s="166" t="s">
        <v>138</v>
      </c>
      <c r="B45" s="167" t="n">
        <v>1341.55455</v>
      </c>
      <c r="C45" s="167" t="n">
        <v>1555.12908</v>
      </c>
      <c r="D45" s="167" t="n">
        <v>1340.10665</v>
      </c>
      <c r="E45" s="167" t="n">
        <v>1648.22292</v>
      </c>
      <c r="F45" s="167" t="n">
        <v>1612.75589</v>
      </c>
      <c r="G45" s="165" t="n">
        <f aca="false">F45/F$54*100</f>
        <v>0.451899221110785</v>
      </c>
      <c r="H45" s="63" t="n">
        <f aca="false">(F45/B45-1)*100</f>
        <v>20.2154537808396</v>
      </c>
      <c r="I45" s="133" t="n">
        <f aca="false">(F45/C45-1)*100</f>
        <v>3.70559657980287</v>
      </c>
      <c r="J45" s="133" t="n">
        <f aca="false">IF(AND(D45&lt;0,F45&gt;=0),-(F45/D45-1)*100,IF(AND(D45=0,F45&gt;0),100,(F45/D45-1)*100))</f>
        <v>20.3453389325395</v>
      </c>
      <c r="K45" s="64" t="n">
        <f aca="false">IF(AND(E45&lt;0,F45&gt;=0),-(F45/E45-1)*100,(F45/E45-1)*100)</f>
        <v>-2.151834534615</v>
      </c>
      <c r="M45" s="3"/>
      <c r="N45" s="3"/>
    </row>
    <row r="46" customFormat="false" ht="12.75" hidden="false" customHeight="false" outlineLevel="0" collapsed="false">
      <c r="A46" s="166" t="s">
        <v>139</v>
      </c>
      <c r="B46" s="167" t="n">
        <v>6407.67207</v>
      </c>
      <c r="C46" s="167" t="n">
        <v>5436.90145</v>
      </c>
      <c r="D46" s="167" t="n">
        <v>7174.16784</v>
      </c>
      <c r="E46" s="167" t="n">
        <v>4097.04250296</v>
      </c>
      <c r="F46" s="167" t="n">
        <v>4547.53034</v>
      </c>
      <c r="G46" s="165" t="n">
        <f aca="false">F46/F$54*100</f>
        <v>1.27423215836072</v>
      </c>
      <c r="H46" s="63" t="n">
        <f aca="false">(F46/B46-1)*100</f>
        <v>-29.0299146036042</v>
      </c>
      <c r="I46" s="133" t="n">
        <f aca="false">(F46/C46-1)*100</f>
        <v>-16.3580509630168</v>
      </c>
      <c r="J46" s="133" t="n">
        <f aca="false">IF(AND(D46&lt;0,F46&gt;=0),-(F46/D46-1)*100,IF(AND(D46=0,F46&gt;0),100,(F46/D46-1)*100))</f>
        <v>-36.612434481321</v>
      </c>
      <c r="K46" s="64" t="n">
        <f aca="false">IF(AND(E46&lt;0,F46&gt;=0),-(F46/E46-1)*100,(F46/E46-1)*100)</f>
        <v>10.9954396790986</v>
      </c>
      <c r="M46" s="3"/>
      <c r="N46" s="3"/>
    </row>
    <row r="47" customFormat="false" ht="12.75" hidden="false" customHeight="false" outlineLevel="0" collapsed="false">
      <c r="A47" s="175" t="s">
        <v>140</v>
      </c>
      <c r="B47" s="167" t="n">
        <v>0</v>
      </c>
      <c r="C47" s="167" t="n">
        <v>0</v>
      </c>
      <c r="D47" s="167" t="n">
        <v>0</v>
      </c>
      <c r="E47" s="167" t="n">
        <v>0</v>
      </c>
      <c r="F47" s="167" t="n">
        <v>0</v>
      </c>
      <c r="G47" s="165" t="n">
        <f aca="false">F47/F$54*100</f>
        <v>0</v>
      </c>
      <c r="H47" s="63" t="n">
        <v>0</v>
      </c>
      <c r="I47" s="133" t="n">
        <v>0</v>
      </c>
      <c r="J47" s="133" t="n">
        <v>0</v>
      </c>
      <c r="K47" s="64" t="n">
        <v>0</v>
      </c>
      <c r="M47" s="3"/>
      <c r="N47" s="3"/>
    </row>
    <row r="48" customFormat="false" ht="12.75" hidden="false" customHeight="false" outlineLevel="0" collapsed="false">
      <c r="A48" s="175" t="s">
        <v>99</v>
      </c>
      <c r="B48" s="167" t="n">
        <v>0</v>
      </c>
      <c r="C48" s="167" t="n">
        <v>0</v>
      </c>
      <c r="D48" s="167" t="n">
        <v>0</v>
      </c>
      <c r="E48" s="167" t="n">
        <v>4.492</v>
      </c>
      <c r="F48" s="167" t="n">
        <v>27.711</v>
      </c>
      <c r="G48" s="165" t="n">
        <f aca="false">F48/F$54*100</f>
        <v>0.00776470846818668</v>
      </c>
      <c r="H48" s="63" t="n">
        <v>0</v>
      </c>
      <c r="I48" s="133" t="n">
        <v>0</v>
      </c>
      <c r="J48" s="60" t="s">
        <v>16</v>
      </c>
      <c r="K48" s="64" t="n">
        <v>0</v>
      </c>
      <c r="M48" s="3"/>
      <c r="N48" s="3"/>
    </row>
    <row r="49" customFormat="false" ht="13.5" hidden="false" customHeight="false" outlineLevel="0" collapsed="false">
      <c r="A49" s="182" t="s">
        <v>141</v>
      </c>
      <c r="B49" s="169" t="n">
        <v>6407.67207</v>
      </c>
      <c r="C49" s="169" t="n">
        <v>5436.90145</v>
      </c>
      <c r="D49" s="169" t="n">
        <v>7174.16784</v>
      </c>
      <c r="E49" s="169" t="n">
        <v>4092.55050296</v>
      </c>
      <c r="F49" s="169" t="n">
        <v>4519.81934</v>
      </c>
      <c r="G49" s="170" t="n">
        <f aca="false">F49/F$54*100</f>
        <v>1.26646744989253</v>
      </c>
      <c r="H49" s="78" t="n">
        <f aca="false">(F49/B49-1)*100</f>
        <v>-29.4623805553145</v>
      </c>
      <c r="I49" s="141" t="n">
        <f aca="false">(F49/C49-1)*100</f>
        <v>-16.8677346542671</v>
      </c>
      <c r="J49" s="141" t="n">
        <f aca="false">IF(AND(D49&lt;0,F49&gt;=0),-(F49/D49-1)*100,IF(AND(D49=0,F49&gt;0),100,(F49/D49-1)*100))</f>
        <v>-36.9986953079146</v>
      </c>
      <c r="K49" s="79" t="n">
        <f aca="false">IF(AND(E49&lt;0,F49&gt;=0),-(F49/E49-1)*100,(F49/E49-1)*100)</f>
        <v>10.440160401954</v>
      </c>
      <c r="M49" s="3"/>
      <c r="N49" s="3"/>
    </row>
    <row r="50" customFormat="false" ht="12.75" hidden="false" customHeight="false" outlineLevel="0" collapsed="false">
      <c r="A50" s="163" t="s">
        <v>142</v>
      </c>
      <c r="B50" s="164" t="n">
        <v>3362.97303221895</v>
      </c>
      <c r="C50" s="164" t="n">
        <v>3752.72527471895</v>
      </c>
      <c r="D50" s="164" t="n">
        <v>3235.54931471895</v>
      </c>
      <c r="E50" s="164" t="n">
        <v>3424.91612471895</v>
      </c>
      <c r="F50" s="164" t="n">
        <v>3695.9506</v>
      </c>
      <c r="G50" s="165" t="n">
        <f aca="false">F50/F$54*100</f>
        <v>1.03561686412687</v>
      </c>
      <c r="H50" s="84" t="n">
        <f aca="false">(F50/B50-1)*100</f>
        <v>9.9012856954535</v>
      </c>
      <c r="I50" s="128" t="n">
        <f aca="false">(F50/C50-1)*100</f>
        <v>-1.51289184693115</v>
      </c>
      <c r="J50" s="128" t="n">
        <f aca="false">IF(AND(D50&lt;0,F50&gt;=0),-(F50/D50-1)*100,IF(AND(D50=0,F50&gt;0),100,(F50/D50-1)*100))</f>
        <v>14.2294627742692</v>
      </c>
      <c r="K50" s="129" t="n">
        <f aca="false">IF(AND(E50&lt;0,F50&gt;=0),-(F50/E50-1)*100,(F50/E50-1)*100)</f>
        <v>7.91360913410089</v>
      </c>
      <c r="M50" s="3"/>
      <c r="N50" s="3"/>
    </row>
    <row r="51" customFormat="false" ht="12.75" hidden="false" customHeight="true" outlineLevel="0" collapsed="false">
      <c r="A51" s="166" t="s">
        <v>143</v>
      </c>
      <c r="B51" s="167" t="n">
        <v>40.046</v>
      </c>
      <c r="C51" s="167" t="n">
        <v>17.20585</v>
      </c>
      <c r="D51" s="167" t="n">
        <v>44.674</v>
      </c>
      <c r="E51" s="167" t="n">
        <v>49.258</v>
      </c>
      <c r="F51" s="167" t="n">
        <v>46.417</v>
      </c>
      <c r="G51" s="165" t="n">
        <f aca="false">F51/F$54*100</f>
        <v>0.0130061879025593</v>
      </c>
      <c r="H51" s="63" t="n">
        <f aca="false">(F51/B51-1)*100</f>
        <v>15.9092044149229</v>
      </c>
      <c r="I51" s="133" t="n">
        <f aca="false">(F51/C51-1)*100</f>
        <v>169.774524362354</v>
      </c>
      <c r="J51" s="133" t="n">
        <f aca="false">IF(AND(D51&lt;0,F51&gt;=0),-(F51/D51-1)*100,IF(AND(D51=0,F51&gt;0),100,(F51/D51-1)*100))</f>
        <v>3.90159824506424</v>
      </c>
      <c r="K51" s="64" t="n">
        <f aca="false">IF(AND(E51&lt;0,F51&gt;=0),-(F51/E51-1)*100,(F51/E51-1)*100)</f>
        <v>-5.76759105119981</v>
      </c>
      <c r="M51" s="3"/>
      <c r="N51" s="3"/>
    </row>
    <row r="52" customFormat="false" ht="12.75" hidden="false" customHeight="false" outlineLevel="0" collapsed="false">
      <c r="A52" s="166" t="s">
        <v>144</v>
      </c>
      <c r="B52" s="167" t="n">
        <v>945.48894</v>
      </c>
      <c r="C52" s="167" t="n">
        <v>2334.2433</v>
      </c>
      <c r="D52" s="167" t="n">
        <v>2234.50419</v>
      </c>
      <c r="E52" s="167" t="n">
        <v>1053.022</v>
      </c>
      <c r="F52" s="167" t="n">
        <v>1137.48374</v>
      </c>
      <c r="G52" s="165" t="n">
        <f aca="false">F52/F$54*100</f>
        <v>0.318726485092658</v>
      </c>
      <c r="H52" s="63" t="n">
        <f aca="false">(F52/B52-1)*100</f>
        <v>20.3064035841604</v>
      </c>
      <c r="I52" s="133" t="n">
        <f aca="false">(F52/C52-1)*100</f>
        <v>-51.2697009776145</v>
      </c>
      <c r="J52" s="133" t="n">
        <f aca="false">IF(AND(D52&lt;0,F52&gt;=0),-(F52/D52-1)*100,IF(AND(D52=0,F52&gt;0),100,(F52/D52-1)*100))</f>
        <v>-49.0945801269677</v>
      </c>
      <c r="K52" s="64" t="n">
        <f aca="false">IF(AND(E52&lt;0,F52&gt;=0),-(F52/E52-1)*100,(F52/E52-1)*100)</f>
        <v>8.02089035176852</v>
      </c>
      <c r="M52" s="3"/>
      <c r="N52" s="3"/>
    </row>
    <row r="53" customFormat="false" ht="13.5" hidden="false" customHeight="false" outlineLevel="0" collapsed="false">
      <c r="A53" s="168" t="s">
        <v>145</v>
      </c>
      <c r="B53" s="169" t="n">
        <v>2377.43809221895</v>
      </c>
      <c r="C53" s="169" t="n">
        <v>1401.27612471895</v>
      </c>
      <c r="D53" s="169" t="n">
        <v>956.371124718948</v>
      </c>
      <c r="E53" s="169" t="n">
        <v>2322.63612471895</v>
      </c>
      <c r="F53" s="169" t="n">
        <v>2512.04986</v>
      </c>
      <c r="G53" s="170" t="n">
        <f aca="false">F53/F$54*100</f>
        <v>0.703884191131651</v>
      </c>
      <c r="H53" s="78" t="n">
        <f aca="false">(F53/B53-1)*100</f>
        <v>5.66205144191221</v>
      </c>
      <c r="I53" s="141" t="n">
        <f aca="false">(F53/C53-1)*100</f>
        <v>79.2687262479292</v>
      </c>
      <c r="J53" s="141" t="n">
        <f aca="false">IF(AND(D53&lt;0,F53&gt;=0),-(F53/D53-1)*100,IF(AND(D53=0,F53&gt;0),100,(F53/D53-1)*100))</f>
        <v>162.664753783551</v>
      </c>
      <c r="K53" s="79" t="n">
        <f aca="false">IF(AND(E53&lt;0,F53&gt;=0),-(F53/E53-1)*100,(F53/E53-1)*100)</f>
        <v>8.15511880079678</v>
      </c>
      <c r="M53" s="3"/>
      <c r="N53" s="3"/>
    </row>
    <row r="54" customFormat="false" ht="13.5" hidden="false" customHeight="false" outlineLevel="0" collapsed="false">
      <c r="A54" s="183" t="s">
        <v>146</v>
      </c>
      <c r="B54" s="172" t="n">
        <v>362102.420076338</v>
      </c>
      <c r="C54" s="172" t="n">
        <v>369155.15437257</v>
      </c>
      <c r="D54" s="172" t="n">
        <v>376055.622049803</v>
      </c>
      <c r="E54" s="172" t="n">
        <v>370764.334776476</v>
      </c>
      <c r="F54" s="172" t="n">
        <v>356883.972058148</v>
      </c>
      <c r="G54" s="184" t="n">
        <f aca="false">F54/F$54*100</f>
        <v>100</v>
      </c>
      <c r="H54" s="87" t="n">
        <f aca="false">(F54/B54-1)*100</f>
        <v>-1.44115248307088</v>
      </c>
      <c r="I54" s="185" t="n">
        <f aca="false">(F54/C54-1)*100</f>
        <v>-3.32412595871193</v>
      </c>
      <c r="J54" s="185" t="n">
        <f aca="false">IF(AND(D54&lt;0,F54&gt;=0),-(F54/D54-1)*100,IF(AND(D54=0,F54&gt;0),100,(F54/D54-1)*100))</f>
        <v>-5.09808891757944</v>
      </c>
      <c r="K54" s="186" t="n">
        <f aca="false">IF(AND(E54&lt;0,F54&gt;=0),-(F54/E54-1)*100,(F54/E54-1)*100)</f>
        <v>-3.7437157289405</v>
      </c>
      <c r="M54" s="3"/>
      <c r="N54" s="3"/>
    </row>
    <row r="55" customFormat="false" ht="12.75" hidden="false" customHeight="false" outlineLevel="0" collapsed="false">
      <c r="A55" s="187" t="s">
        <v>147</v>
      </c>
      <c r="B55" s="164" t="n">
        <v>0</v>
      </c>
      <c r="C55" s="164" t="n">
        <v>0</v>
      </c>
      <c r="D55" s="164" t="n">
        <v>0</v>
      </c>
      <c r="E55" s="164" t="n">
        <v>0</v>
      </c>
      <c r="F55" s="164" t="n">
        <v>0</v>
      </c>
      <c r="G55" s="165" t="n">
        <f aca="false">F55/F$54*100</f>
        <v>0</v>
      </c>
      <c r="H55" s="188" t="s">
        <v>16</v>
      </c>
      <c r="I55" s="189" t="s">
        <v>16</v>
      </c>
      <c r="J55" s="189" t="s">
        <v>16</v>
      </c>
      <c r="K55" s="129" t="n">
        <v>0</v>
      </c>
      <c r="N55" s="3"/>
    </row>
    <row r="56" customFormat="false" ht="12.75" hidden="false" customHeight="false" outlineLevel="0" collapsed="false">
      <c r="A56" s="190" t="s">
        <v>148</v>
      </c>
      <c r="B56" s="167" t="n">
        <v>0</v>
      </c>
      <c r="C56" s="167" t="n">
        <v>0</v>
      </c>
      <c r="D56" s="167" t="n">
        <v>0</v>
      </c>
      <c r="E56" s="167" t="n">
        <v>0</v>
      </c>
      <c r="F56" s="167" t="n">
        <v>0</v>
      </c>
      <c r="G56" s="165" t="n">
        <f aca="false">F56/F$54*100</f>
        <v>0</v>
      </c>
      <c r="H56" s="136" t="s">
        <v>16</v>
      </c>
      <c r="I56" s="60" t="s">
        <v>16</v>
      </c>
      <c r="J56" s="60" t="s">
        <v>16</v>
      </c>
      <c r="K56" s="64" t="n">
        <v>0</v>
      </c>
      <c r="N56" s="3"/>
    </row>
    <row r="57" customFormat="false" ht="13.5" hidden="false" customHeight="false" outlineLevel="0" collapsed="false">
      <c r="A57" s="191" t="s">
        <v>149</v>
      </c>
      <c r="B57" s="169" t="n">
        <v>0</v>
      </c>
      <c r="C57" s="169" t="n">
        <v>0</v>
      </c>
      <c r="D57" s="169" t="n">
        <v>0</v>
      </c>
      <c r="E57" s="169" t="n">
        <v>0</v>
      </c>
      <c r="F57" s="169" t="n">
        <v>0</v>
      </c>
      <c r="G57" s="170" t="n">
        <f aca="false">F57/F$54*100</f>
        <v>0</v>
      </c>
      <c r="H57" s="78" t="n">
        <v>0</v>
      </c>
      <c r="I57" s="141" t="n">
        <v>0</v>
      </c>
      <c r="J57" s="141" t="n">
        <v>0</v>
      </c>
      <c r="K57" s="79" t="n">
        <v>0</v>
      </c>
      <c r="N57" s="3"/>
    </row>
    <row r="58" customFormat="false" ht="12.75" hidden="false" customHeight="false" outlineLevel="0" collapsed="false">
      <c r="A58" s="192"/>
    </row>
    <row r="59" customFormat="false" ht="12.75" hidden="false" customHeight="false" outlineLevel="0" collapsed="false">
      <c r="F59" s="193"/>
      <c r="G59" s="193"/>
    </row>
  </sheetData>
  <mergeCells count="3">
    <mergeCell ref="A5:A6"/>
    <mergeCell ref="C5:F5"/>
    <mergeCell ref="H5:K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6" activeCellId="0" sqref="E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58" width="7.28"/>
    <col collapsed="false" customWidth="true" hidden="false" outlineLevel="0" max="3" min="3" style="158" width="5.13"/>
    <col collapsed="false" customWidth="true" hidden="false" outlineLevel="0" max="4" min="4" style="158" width="7.28"/>
    <col collapsed="false" customWidth="true" hidden="false" outlineLevel="0" max="5" min="5" style="158" width="5.13"/>
    <col collapsed="false" customWidth="true" hidden="false" outlineLevel="0" max="6" min="6" style="158" width="7.28"/>
    <col collapsed="false" customWidth="true" hidden="false" outlineLevel="0" max="7" min="7" style="158" width="5.85"/>
    <col collapsed="false" customWidth="true" hidden="false" outlineLevel="0" max="8" min="8" style="1" width="7.28"/>
    <col collapsed="false" customWidth="true" hidden="false" outlineLevel="0" max="9" min="9" style="1" width="5.13"/>
    <col collapsed="false" customWidth="true" hidden="false" outlineLevel="0" max="10" min="10" style="1" width="7.28"/>
    <col collapsed="false" customWidth="true" hidden="false" outlineLevel="0" max="11" min="11" style="1" width="5.13"/>
    <col collapsed="false" customWidth="true" hidden="false" outlineLevel="0" max="12" min="12" style="1" width="8.56"/>
    <col collapsed="false" customWidth="false" hidden="false" outlineLevel="0" max="13" min="13" style="1" width="9.14"/>
    <col collapsed="false" customWidth="true" hidden="false" outlineLevel="0" max="14" min="14" style="1" width="8.41"/>
    <col collapsed="false" customWidth="true" hidden="false" outlineLevel="0" max="15" min="15" style="1" width="8.5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O1" s="4" t="s">
        <v>150</v>
      </c>
    </row>
    <row r="2" customFormat="false" ht="15.75" hidden="false" customHeight="false" outlineLevel="0" collapsed="false">
      <c r="A2" s="194" t="s">
        <v>151</v>
      </c>
      <c r="B2" s="195"/>
      <c r="C2" s="195"/>
      <c r="D2" s="195"/>
      <c r="E2" s="195"/>
      <c r="F2" s="195"/>
      <c r="G2" s="195"/>
    </row>
    <row r="3" customFormat="false" ht="13.5" hidden="false" customHeight="false" outlineLevel="0" collapsed="false">
      <c r="B3" s="195"/>
      <c r="C3" s="195"/>
      <c r="D3" s="195"/>
      <c r="E3" s="195"/>
      <c r="F3" s="195"/>
      <c r="G3" s="195"/>
    </row>
    <row r="4" s="158" customFormat="true" ht="12" hidden="false" customHeight="true" outlineLevel="0" collapsed="false">
      <c r="A4" s="196" t="s">
        <v>152</v>
      </c>
      <c r="B4" s="197" t="s">
        <v>8</v>
      </c>
      <c r="C4" s="197"/>
      <c r="D4" s="197" t="s">
        <v>51</v>
      </c>
      <c r="E4" s="197"/>
      <c r="F4" s="197" t="s">
        <v>52</v>
      </c>
      <c r="G4" s="197"/>
      <c r="H4" s="197" t="s">
        <v>53</v>
      </c>
      <c r="I4" s="197"/>
      <c r="J4" s="198" t="s">
        <v>54</v>
      </c>
      <c r="K4" s="198"/>
      <c r="L4" s="112" t="s">
        <v>50</v>
      </c>
      <c r="M4" s="112"/>
      <c r="N4" s="112"/>
      <c r="O4" s="112"/>
    </row>
    <row r="5" s="158" customFormat="true" ht="12.75" hidden="false" customHeight="false" outlineLevel="0" collapsed="false">
      <c r="A5" s="196"/>
      <c r="B5" s="199" t="s">
        <v>153</v>
      </c>
      <c r="C5" s="200" t="s">
        <v>55</v>
      </c>
      <c r="D5" s="199" t="s">
        <v>153</v>
      </c>
      <c r="E5" s="200" t="s">
        <v>55</v>
      </c>
      <c r="F5" s="199" t="s">
        <v>153</v>
      </c>
      <c r="G5" s="200" t="s">
        <v>55</v>
      </c>
      <c r="H5" s="199" t="s">
        <v>153</v>
      </c>
      <c r="I5" s="200" t="s">
        <v>55</v>
      </c>
      <c r="J5" s="199" t="s">
        <v>153</v>
      </c>
      <c r="K5" s="201" t="s">
        <v>55</v>
      </c>
      <c r="L5" s="115" t="s">
        <v>8</v>
      </c>
      <c r="M5" s="116" t="s">
        <v>51</v>
      </c>
      <c r="N5" s="116" t="s">
        <v>52</v>
      </c>
      <c r="O5" s="15" t="s">
        <v>53</v>
      </c>
    </row>
    <row r="6" s="158" customFormat="true" ht="12.75" hidden="false" customHeight="false" outlineLevel="0" collapsed="false">
      <c r="A6" s="202" t="s">
        <v>154</v>
      </c>
      <c r="B6" s="203"/>
      <c r="C6" s="204"/>
      <c r="D6" s="203"/>
      <c r="E6" s="204"/>
      <c r="F6" s="205"/>
      <c r="G6" s="204"/>
      <c r="H6" s="205"/>
      <c r="I6" s="204"/>
      <c r="J6" s="205"/>
      <c r="K6" s="206"/>
      <c r="L6" s="207"/>
      <c r="M6" s="208"/>
      <c r="N6" s="208"/>
      <c r="O6" s="209"/>
    </row>
    <row r="7" s="158" customFormat="true" ht="12" hidden="false" customHeight="false" outlineLevel="0" collapsed="false">
      <c r="A7" s="210" t="s">
        <v>59</v>
      </c>
      <c r="B7" s="211" t="n">
        <v>12738.95867</v>
      </c>
      <c r="C7" s="212" t="n">
        <v>4.31082466697517</v>
      </c>
      <c r="D7" s="211" t="n">
        <v>12948</v>
      </c>
      <c r="E7" s="212" t="n">
        <v>4.37498944096231</v>
      </c>
      <c r="F7" s="211" t="n">
        <v>13329.63634</v>
      </c>
      <c r="G7" s="212" t="n">
        <v>4.45390411665835</v>
      </c>
      <c r="H7" s="213" t="n">
        <v>12168.873</v>
      </c>
      <c r="I7" s="212" t="n">
        <v>4.03359008942969</v>
      </c>
      <c r="J7" s="213" t="n">
        <v>11096.171</v>
      </c>
      <c r="K7" s="214" t="n">
        <f aca="false">J7/J$19*100</f>
        <v>3.85315895795885</v>
      </c>
      <c r="L7" s="84" t="n">
        <f aca="false">IF(B7=0,IF(B7=J7,0,100),IF(B7&lt;0,IF(J7&lt;0,-(J7/B7-1)*100,(J7/B7-1)*100),(J7/B7-1)*100))</f>
        <v>-12.89577674719</v>
      </c>
      <c r="M7" s="128" t="n">
        <f aca="false">IF(D7=0,IF(D7=J7,0,100),IF(D7&lt;0,IF(J7&lt;0,-(J7/D7-1)*100,(J7/D7-1)*100),(J7/D7-1)*100))</f>
        <v>-14.302046648131</v>
      </c>
      <c r="N7" s="128" t="n">
        <f aca="false">IF(F7=0,IF(F7=J7,0,100),IF(F7&lt;0,IF(J7&lt;0,-(J7/F7-1)*100,(J7/F7-1)*100),(J7/F7-1)*100))</f>
        <v>-16.7556359605832</v>
      </c>
      <c r="O7" s="129" t="n">
        <f aca="false">IF(H7=0,IF(H7=J7,0,100),IF(H7&lt;0,IF(J7&lt;0,-(J7/H7-1)*100,(J7/H7-1)*100),(J7/H7-1)*100))</f>
        <v>-8.81513020967513</v>
      </c>
    </row>
    <row r="8" s="158" customFormat="true" ht="12.75" hidden="false" customHeight="false" outlineLevel="0" collapsed="false">
      <c r="A8" s="190" t="s">
        <v>62</v>
      </c>
      <c r="B8" s="215" t="n">
        <v>6328.90448</v>
      </c>
      <c r="C8" s="216" t="n">
        <v>2.14168192660552</v>
      </c>
      <c r="D8" s="215" t="n">
        <v>1971</v>
      </c>
      <c r="E8" s="216" t="n">
        <v>0.66597962528087</v>
      </c>
      <c r="F8" s="215" t="n">
        <v>5.82148</v>
      </c>
      <c r="G8" s="216" t="n">
        <v>0.00194516287434172</v>
      </c>
      <c r="H8" s="215" t="n">
        <v>5.821</v>
      </c>
      <c r="I8" s="216" t="n">
        <v>0.00192947431619758</v>
      </c>
      <c r="J8" s="215" t="n">
        <v>5.82148</v>
      </c>
      <c r="K8" s="217" t="n">
        <f aca="false">J8/J$19*100</f>
        <v>0.00202151605365295</v>
      </c>
      <c r="L8" s="4" t="s">
        <v>16</v>
      </c>
      <c r="M8" s="218" t="s">
        <v>16</v>
      </c>
      <c r="N8" s="133" t="n">
        <f aca="false">IF(F8=0,IF(F8=J8,0,100),IF(F8&lt;0,IF(J8&lt;0,-(J8/F8-1)*100,(J8/F8-1)*100),(J8/F8-1)*100))</f>
        <v>0</v>
      </c>
      <c r="O8" s="64" t="n">
        <f aca="false">IF(H8=0,IF(H8=J8,0,100),IF(H8&lt;0,IF(J8&lt;0,-(J8/H8-1)*100,(J8/H8-1)*100),(J8/H8-1)*100))</f>
        <v>0.00824600584090618</v>
      </c>
    </row>
    <row r="9" s="158" customFormat="true" ht="12" hidden="false" customHeight="false" outlineLevel="0" collapsed="false">
      <c r="A9" s="190" t="s">
        <v>66</v>
      </c>
      <c r="B9" s="215" t="n">
        <v>0</v>
      </c>
      <c r="C9" s="216" t="n">
        <v>0</v>
      </c>
      <c r="D9" s="215" t="n">
        <v>146</v>
      </c>
      <c r="E9" s="216" t="n">
        <v>0.0493318240948793</v>
      </c>
      <c r="F9" s="215" t="n">
        <v>157.5568</v>
      </c>
      <c r="G9" s="216" t="n">
        <v>0.0526453132124621</v>
      </c>
      <c r="H9" s="215" t="n">
        <v>157.557</v>
      </c>
      <c r="I9" s="216" t="n">
        <v>0.0522250789962451</v>
      </c>
      <c r="J9" s="215" t="n">
        <v>157.5568</v>
      </c>
      <c r="K9" s="217" t="n">
        <f aca="false">J9/J$19*100</f>
        <v>0.0547117915997628</v>
      </c>
      <c r="L9" s="63" t="n">
        <f aca="false">IF(B9=0,IF(B9=J9,0,100),IF(B9&lt;0,IF(J9&lt;0,-(J9/B9-1)*100,(J9/B9-1)*100),(J9/B9-1)*100))</f>
        <v>100</v>
      </c>
      <c r="M9" s="133" t="n">
        <f aca="false">IF(D9=0,IF(D9=J9,0,100),IF(D9&lt;0,IF(J9&lt;0,-(J9/D9-1)*100,(J9/D9-1)*100),(J9/D9-1)*100))</f>
        <v>7.91561643835614</v>
      </c>
      <c r="N9" s="133" t="n">
        <f aca="false">IF(F9=0,IF(F9=J9,0,100),IF(F9&lt;0,IF(J9&lt;0,-(J9/F9-1)*100,(J9/F9-1)*100),(J9/F9-1)*100))</f>
        <v>0</v>
      </c>
      <c r="O9" s="64" t="n">
        <f aca="false">IF(H9=0,IF(H9=J9,0,100),IF(H9&lt;0,IF(J9&lt;0,-(J9/H9-1)*100,(J9/H9-1)*100),(J9/H9-1)*100))</f>
        <v>-0.000126938187450243</v>
      </c>
    </row>
    <row r="10" s="158" customFormat="true" ht="24" hidden="false" customHeight="false" outlineLevel="0" collapsed="false">
      <c r="A10" s="190" t="s">
        <v>68</v>
      </c>
      <c r="B10" s="215" t="n">
        <v>17159.6145736491</v>
      </c>
      <c r="C10" s="216" t="n">
        <v>5.80676110945207</v>
      </c>
      <c r="D10" s="215" t="n">
        <v>21216</v>
      </c>
      <c r="E10" s="216" t="n">
        <v>7.16865739723944</v>
      </c>
      <c r="F10" s="215" t="n">
        <v>24260</v>
      </c>
      <c r="G10" s="216" t="n">
        <v>8.10612616233847</v>
      </c>
      <c r="H10" s="215" t="n">
        <v>21780.719</v>
      </c>
      <c r="I10" s="216" t="n">
        <v>7.21960795375652</v>
      </c>
      <c r="J10" s="215" t="n">
        <v>24064.950465528</v>
      </c>
      <c r="K10" s="217" t="n">
        <f aca="false">J10/J$19*100</f>
        <v>8.35658349705366</v>
      </c>
      <c r="L10" s="63" t="n">
        <f aca="false">IF(B10=0,IF(B10=J10,0,100),IF(B10&lt;0,IF(J10&lt;0,-(J10/B10-1)*100,(J10/B10-1)*100),(J10/B10-1)*100))</f>
        <v>40.2417890112927</v>
      </c>
      <c r="M10" s="133" t="n">
        <f aca="false">IF(D10=0,IF(D10=J10,0,100),IF(D10&lt;0,IF(J10&lt;0,-(J10/D10-1)*100,(J10/D10-1)*100),(J10/D10-1)*100))</f>
        <v>13.4283110177604</v>
      </c>
      <c r="N10" s="133" t="n">
        <f aca="false">IF(F10=0,IF(F10=J10,0,100),IF(F10&lt;0,IF(J10&lt;0,-(J10/F10-1)*100,(J10/F10-1)*100),(J10/F10-1)*100))</f>
        <v>-0.803996432283427</v>
      </c>
      <c r="O10" s="64" t="n">
        <f aca="false">IF(H10=0,IF(H10=J10,0,100),IF(H10&lt;0,IF(J10&lt;0,-(J10/H10-1)*100,(J10/H10-1)*100),(J10/H10-1)*100))</f>
        <v>10.4874015661652</v>
      </c>
    </row>
    <row r="11" s="158" customFormat="true" ht="24" hidden="false" customHeight="false" outlineLevel="0" collapsed="false">
      <c r="A11" s="190" t="s">
        <v>74</v>
      </c>
      <c r="B11" s="215" t="n">
        <v>128312</v>
      </c>
      <c r="C11" s="216" t="n">
        <v>43.4203885103678</v>
      </c>
      <c r="D11" s="215" t="n">
        <v>143498</v>
      </c>
      <c r="E11" s="216" t="n">
        <v>48.4864253011438</v>
      </c>
      <c r="F11" s="215" t="n">
        <v>154046</v>
      </c>
      <c r="G11" s="216" t="n">
        <v>51.4722304535693</v>
      </c>
      <c r="H11" s="215" t="n">
        <v>156702.465</v>
      </c>
      <c r="I11" s="216" t="n">
        <v>51.9418281227196</v>
      </c>
      <c r="J11" s="215" t="n">
        <v>144024.736187779</v>
      </c>
      <c r="K11" s="217" t="n">
        <f aca="false">J11/J$19*100</f>
        <v>50.0127658819967</v>
      </c>
      <c r="L11" s="63" t="n">
        <f aca="false">IF(B11=0,IF(B11=J11,0,100),IF(B11&lt;0,IF(J11&lt;0,-(J11/B11-1)*100,(J11/B11-1)*100),(J11/B11-1)*100))</f>
        <v>12.2457261891163</v>
      </c>
      <c r="M11" s="133" t="n">
        <f aca="false">IF(D11=0,IF(D11=J11,0,100),IF(D11&lt;0,IF(J11&lt;0,-(J11/D11-1)*100,(J11/D11-1)*100),(J11/D11-1)*100))</f>
        <v>0.367068661430103</v>
      </c>
      <c r="N11" s="133" t="n">
        <f aca="false">IF(F11=0,IF(F11=J11,0,100),IF(F11&lt;0,IF(J11&lt;0,-(J11/F11-1)*100,(J11/F11-1)*100),(J11/F11-1)*100))</f>
        <v>-6.50537100101336</v>
      </c>
      <c r="O11" s="64" t="n">
        <f aca="false">IF(H11=0,IF(H11=J11,0,100),IF(H11&lt;0,IF(J11&lt;0,-(J11/H11-1)*100,(J11/H11-1)*100),(J11/H11-1)*100))</f>
        <v>-8.09031868912913</v>
      </c>
    </row>
    <row r="12" s="158" customFormat="true" ht="12" hidden="false" customHeight="false" outlineLevel="0" collapsed="false">
      <c r="A12" s="190" t="s">
        <v>79</v>
      </c>
      <c r="B12" s="215" t="n">
        <v>0</v>
      </c>
      <c r="C12" s="216" t="n">
        <v>0</v>
      </c>
      <c r="D12" s="215" t="n">
        <v>0</v>
      </c>
      <c r="E12" s="216" t="n">
        <v>0</v>
      </c>
      <c r="F12" s="215" t="n">
        <v>0</v>
      </c>
      <c r="G12" s="216" t="n">
        <v>0</v>
      </c>
      <c r="H12" s="215" t="n">
        <v>1873.857</v>
      </c>
      <c r="I12" s="216" t="n">
        <v>0.621123338554725</v>
      </c>
      <c r="J12" s="215" t="n">
        <v>0</v>
      </c>
      <c r="K12" s="217" t="n">
        <f aca="false">J12/J$19*100</f>
        <v>0</v>
      </c>
      <c r="L12" s="63" t="n">
        <f aca="false">IF(B12=0,IF(B12=J12,0,100),IF(B12&lt;0,IF(J12&lt;0,-(J12/B12-1)*100,(J12/B12-1)*100),(J12/B12-1)*100))</f>
        <v>0</v>
      </c>
      <c r="M12" s="133" t="n">
        <f aca="false">IF(D12=0,IF(D12=J12,0,100),IF(D12&lt;0,IF(J12&lt;0,-(J12/D12-1)*100,(J12/D12-1)*100),(J12/D12-1)*100))</f>
        <v>0</v>
      </c>
      <c r="N12" s="133" t="n">
        <f aca="false">IF(F12=0,IF(F12=J12,0,100),IF(F12&lt;0,IF(J12&lt;0,-(J12/F12-1)*100,(J12/F12-1)*100),(J12/F12-1)*100))</f>
        <v>0</v>
      </c>
      <c r="O12" s="64" t="n">
        <f aca="false">IF(H12=0,IF(H12=J12,0,100),IF(H12&lt;0,IF(J12&lt;0,-(J12/H12-1)*100,(J12/H12-1)*100),(J12/H12-1)*100))</f>
        <v>-100</v>
      </c>
    </row>
    <row r="13" s="158" customFormat="true" ht="24" hidden="false" customHeight="false" outlineLevel="0" collapsed="false">
      <c r="A13" s="190" t="s">
        <v>155</v>
      </c>
      <c r="B13" s="215" t="n">
        <v>8558.72863</v>
      </c>
      <c r="C13" s="216" t="n">
        <v>2.89624760170061</v>
      </c>
      <c r="D13" s="215" t="n">
        <v>7626</v>
      </c>
      <c r="E13" s="216" t="n">
        <v>2.57674308594212</v>
      </c>
      <c r="F13" s="215" t="n">
        <v>7565.602</v>
      </c>
      <c r="G13" s="216" t="n">
        <v>2.52793587411543</v>
      </c>
      <c r="H13" s="215" t="n">
        <v>9068.012</v>
      </c>
      <c r="I13" s="216" t="n">
        <v>3.00575438120108</v>
      </c>
      <c r="J13" s="215" t="n">
        <v>8485.165</v>
      </c>
      <c r="K13" s="217" t="n">
        <f aca="false">J13/J$19*100</f>
        <v>2.94648392941213</v>
      </c>
      <c r="L13" s="63" t="n">
        <f aca="false">IF(B13=0,IF(B13=J13,0,100),IF(B13&lt;0,IF(J13&lt;0,-(J13/B13-1)*100,(J13/B13-1)*100),(J13/B13-1)*100))</f>
        <v>-0.859515860126048</v>
      </c>
      <c r="M13" s="133" t="n">
        <f aca="false">IF(D13=0,IF(D13=J13,0,100),IF(D13&lt;0,IF(J13&lt;0,-(J13/D13-1)*100,(J13/D13-1)*100),(J13/D13-1)*100))</f>
        <v>11.2662601626016</v>
      </c>
      <c r="N13" s="133" t="n">
        <f aca="false">IF(F13=0,IF(F13=J13,0,100),IF(F13&lt;0,IF(J13&lt;0,-(J13/F13-1)*100,(J13/F13-1)*100),(J13/F13-1)*100))</f>
        <v>12.1545251785648</v>
      </c>
      <c r="O13" s="64" t="n">
        <f aca="false">IF(H13=0,IF(H13=J13,0,100),IF(H13&lt;0,IF(J13&lt;0,-(J13/H13-1)*100,(J13/H13-1)*100),(J13/H13-1)*100))</f>
        <v>-6.42750583038487</v>
      </c>
    </row>
    <row r="14" s="158" customFormat="true" ht="12" hidden="false" customHeight="false" outlineLevel="0" collapsed="false">
      <c r="A14" s="190" t="s">
        <v>82</v>
      </c>
      <c r="B14" s="215" t="n">
        <v>91498</v>
      </c>
      <c r="C14" s="216" t="n">
        <v>30.9626434621987</v>
      </c>
      <c r="D14" s="215" t="n">
        <v>74439</v>
      </c>
      <c r="E14" s="216" t="n">
        <v>25.1521346150597</v>
      </c>
      <c r="F14" s="215" t="n">
        <v>66081.141</v>
      </c>
      <c r="G14" s="216" t="n">
        <v>22.0800521804319</v>
      </c>
      <c r="H14" s="215" t="n">
        <v>66335.272</v>
      </c>
      <c r="I14" s="216" t="n">
        <v>21.9880095485279</v>
      </c>
      <c r="J14" s="215" t="n">
        <v>58653.8477532356</v>
      </c>
      <c r="K14" s="217" t="n">
        <f aca="false">J14/J$19*100</f>
        <v>20.3676204060963</v>
      </c>
      <c r="L14" s="63" t="n">
        <f aca="false">IF(B14=0,IF(B14=J14,0,100),IF(B14&lt;0,IF(J14&lt;0,-(J14/B14-1)*100,(J14/B14-1)*100),(J14/B14-1)*100))</f>
        <v>-35.8960329698621</v>
      </c>
      <c r="M14" s="133" t="n">
        <f aca="false">IF(D14=0,IF(D14=J14,0,100),IF(D14&lt;0,IF(J14&lt;0,-(J14/D14-1)*100,(J14/D14-1)*100),(J14/D14-1)*100))</f>
        <v>-21.2054867028902</v>
      </c>
      <c r="N14" s="133" t="n">
        <f aca="false">IF(F14=0,IF(F14=J14,0,100),IF(F14&lt;0,IF(J14&lt;0,-(J14/F14-1)*100,(J14/F14-1)*100),(J14/F14-1)*100))</f>
        <v>-11.2396564804539</v>
      </c>
      <c r="O14" s="64" t="n">
        <f aca="false">IF(H14=0,IF(H14=J14,0,100),IF(H14&lt;0,IF(J14&lt;0,-(J14/H14-1)*100,(J14/H14-1)*100),(J14/H14-1)*100))</f>
        <v>-11.5796981231409</v>
      </c>
    </row>
    <row r="15" s="158" customFormat="true" ht="12" hidden="false" customHeight="false" outlineLevel="0" collapsed="false">
      <c r="A15" s="190" t="s">
        <v>83</v>
      </c>
      <c r="B15" s="215" t="n">
        <v>254.625</v>
      </c>
      <c r="C15" s="216" t="n">
        <v>0.0861643215322994</v>
      </c>
      <c r="D15" s="215" t="n">
        <v>243</v>
      </c>
      <c r="E15" s="216" t="n">
        <v>0.0821070770894224</v>
      </c>
      <c r="F15" s="215" t="n">
        <v>234.257</v>
      </c>
      <c r="G15" s="216" t="n">
        <v>0.0782735695140529</v>
      </c>
      <c r="H15" s="215" t="n">
        <v>269.257</v>
      </c>
      <c r="I15" s="216" t="n">
        <v>0.0892500370995384</v>
      </c>
      <c r="J15" s="215" t="n">
        <v>2708.775</v>
      </c>
      <c r="K15" s="217" t="n">
        <f aca="false">J15/J$19*100</f>
        <v>0.9406254334351</v>
      </c>
      <c r="L15" s="63" t="n">
        <f aca="false">IF(B15=0,IF(B15=J15,0,100),IF(B15&lt;0,IF(J15&lt;0,-(J15/B15-1)*100,(J15/B15-1)*100),(J15/B15-1)*100))</f>
        <v>963.829160530191</v>
      </c>
      <c r="M15" s="133" t="n">
        <f aca="false">IF(D15=0,IF(D15=J15,0,100),IF(D15&lt;0,IF(J15&lt;0,-(J15/D15-1)*100,(J15/D15-1)*100),(J15/D15-1)*100))</f>
        <v>1014.72222222222</v>
      </c>
      <c r="N15" s="133" t="n">
        <f aca="false">IF(F15=0,IF(F15=J15,0,100),IF(F15&lt;0,IF(J15&lt;0,-(J15/F15-1)*100,(J15/F15-1)*100),(J15/F15-1)*100))</f>
        <v>1056.32617168324</v>
      </c>
      <c r="O15" s="64" t="n">
        <f aca="false">IF(H15=0,IF(H15=J15,0,100),IF(H15&lt;0,IF(J15&lt;0,-(J15/H15-1)*100,(J15/H15-1)*100),(J15/H15-1)*100))</f>
        <v>906.018413634557</v>
      </c>
    </row>
    <row r="16" s="158" customFormat="true" ht="12" hidden="false" customHeight="false" outlineLevel="0" collapsed="false">
      <c r="A16" s="190" t="s">
        <v>84</v>
      </c>
      <c r="B16" s="215" t="n">
        <v>0</v>
      </c>
      <c r="C16" s="216" t="n">
        <v>0</v>
      </c>
      <c r="D16" s="215" t="n">
        <v>0</v>
      </c>
      <c r="E16" s="216" t="n">
        <v>0</v>
      </c>
      <c r="F16" s="215" t="n">
        <v>0</v>
      </c>
      <c r="G16" s="216" t="n">
        <v>0</v>
      </c>
      <c r="H16" s="215" t="n">
        <v>0</v>
      </c>
      <c r="I16" s="216" t="n">
        <v>0</v>
      </c>
      <c r="J16" s="215"/>
      <c r="K16" s="217" t="n">
        <f aca="false">J16/J$19*100</f>
        <v>0</v>
      </c>
      <c r="L16" s="63" t="n">
        <f aca="false">IF(B16=0,IF(B16=J16,0,100),IF(B16&lt;0,IF(J16&lt;0,-(J16/B16-1)*100,(J16/B16-1)*100),(J16/B16-1)*100))</f>
        <v>0</v>
      </c>
      <c r="M16" s="133" t="n">
        <f aca="false">IF(D16=0,IF(D16=J16,0,100),IF(D16&lt;0,IF(J16&lt;0,-(J16/D16-1)*100,(J16/D16-1)*100),(J16/D16-1)*100))</f>
        <v>0</v>
      </c>
      <c r="N16" s="133" t="n">
        <f aca="false">IF(F16=0,IF(F16=J16,0,100),IF(F16&lt;0,IF(J16&lt;0,-(J16/F16-1)*100,(J16/F16-1)*100),(J16/F16-1)*100))</f>
        <v>0</v>
      </c>
      <c r="O16" s="64" t="n">
        <f aca="false">IF(H16=0,IF(H16=J16,0,100),IF(H16&lt;0,IF(J16&lt;0,-(J16/H16-1)*100,(J16/H16-1)*100),(J16/H16-1)*100))</f>
        <v>0</v>
      </c>
    </row>
    <row r="17" s="158" customFormat="true" ht="24.75" hidden="false" customHeight="true" outlineLevel="0" collapsed="false">
      <c r="A17" s="190" t="s">
        <v>97</v>
      </c>
      <c r="B17" s="215" t="n">
        <v>13167</v>
      </c>
      <c r="C17" s="216" t="n">
        <v>4.4556725443919</v>
      </c>
      <c r="D17" s="215" t="n">
        <v>17581</v>
      </c>
      <c r="E17" s="216" t="n">
        <v>5.9404301329594</v>
      </c>
      <c r="F17" s="215" t="n">
        <v>16244.21</v>
      </c>
      <c r="G17" s="216" t="n">
        <v>5.42776651556143</v>
      </c>
      <c r="H17" s="215" t="n">
        <v>15869.802</v>
      </c>
      <c r="I17" s="216" t="n">
        <v>5.26032904348755</v>
      </c>
      <c r="J17" s="215" t="n">
        <v>20673.8133498604</v>
      </c>
      <c r="K17" s="217" t="n">
        <f aca="false">J17/J$19*100</f>
        <v>7.17900698395725</v>
      </c>
      <c r="L17" s="63" t="n">
        <f aca="false">IF(B17=0,IF(B17=J17,0,100),IF(B17&lt;0,IF(J17&lt;0,-(J17/B17-1)*100,(J17/B17-1)*100),(J17/B17-1)*100))</f>
        <v>57.0123289273213</v>
      </c>
      <c r="M17" s="133" t="n">
        <f aca="false">IF(D17=0,IF(D17=J17,0,100),IF(D17&lt;0,IF(J17&lt;0,-(J17/D17-1)*100,(J17/D17-1)*100),(J17/D17-1)*100))</f>
        <v>17.5917942657437</v>
      </c>
      <c r="N17" s="133" t="n">
        <f aca="false">IF(F17=0,IF(F17=J17,0,100),IF(F17&lt;0,IF(J17&lt;0,-(J17/F17-1)*100,(J17/F17-1)*100),(J17/F17-1)*100))</f>
        <v>27.2688136256574</v>
      </c>
      <c r="O17" s="64" t="n">
        <f aca="false">IF(H17=0,IF(H17=J17,0,100),IF(H17&lt;0,IF(J17&lt;0,-(J17/H17-1)*100,(J17/H17-1)*100),(J17/H17-1)*100))</f>
        <v>30.2714006757009</v>
      </c>
    </row>
    <row r="18" s="158" customFormat="true" ht="36" hidden="false" customHeight="true" outlineLevel="0" collapsed="false">
      <c r="A18" s="190" t="s">
        <v>85</v>
      </c>
      <c r="B18" s="215" t="n">
        <v>17493.1127028785</v>
      </c>
      <c r="C18" s="216" t="n">
        <v>5.91961585677595</v>
      </c>
      <c r="D18" s="215" t="n">
        <v>16287</v>
      </c>
      <c r="E18" s="216" t="n">
        <v>5.50320150022808</v>
      </c>
      <c r="F18" s="215" t="n">
        <v>17355.598</v>
      </c>
      <c r="G18" s="216" t="n">
        <v>5.79912065172421</v>
      </c>
      <c r="H18" s="215" t="n">
        <v>17456.755</v>
      </c>
      <c r="I18" s="216" t="n">
        <v>5.78635293191097</v>
      </c>
      <c r="J18" s="215" t="n">
        <v>18105.11</v>
      </c>
      <c r="K18" s="217" t="n">
        <f aca="false">J18/J$19*100</f>
        <v>6.28702160243659</v>
      </c>
      <c r="L18" s="63" t="n">
        <f aca="false">IF(B18=0,IF(B18=J18,0,100),IF(B18&lt;0,IF(J18&lt;0,-(J18/B18-1)*100,(J18/B18-1)*100),(J18/B18-1)*100))</f>
        <v>3.49850428289287</v>
      </c>
      <c r="M18" s="133" t="n">
        <f aca="false">IF(D18=0,IF(D18=J18,0,100),IF(D18&lt;0,IF(J18&lt;0,-(J18/D18-1)*100,(J18/D18-1)*100),(J18/D18-1)*100))</f>
        <v>11.1629520476454</v>
      </c>
      <c r="N18" s="133" t="n">
        <f aca="false">IF(F18=0,IF(F18=J18,0,100),IF(F18&lt;0,IF(J18&lt;0,-(J18/F18-1)*100,(J18/F18-1)*100),(J18/F18-1)*100))</f>
        <v>4.31856050134372</v>
      </c>
      <c r="O18" s="64" t="n">
        <f aca="false">IF(H18=0,IF(H18=J18,0,100),IF(H18&lt;0,IF(J18&lt;0,-(J18/H18-1)*100,(J18/H18-1)*100),(J18/H18-1)*100))</f>
        <v>3.71406369625971</v>
      </c>
    </row>
    <row r="19" s="158" customFormat="true" ht="12.75" hidden="false" customHeight="false" outlineLevel="0" collapsed="false">
      <c r="A19" s="219" t="s">
        <v>156</v>
      </c>
      <c r="B19" s="220" t="n">
        <v>295510.944056528</v>
      </c>
      <c r="C19" s="221" t="n">
        <v>100</v>
      </c>
      <c r="D19" s="220" t="n">
        <v>295955</v>
      </c>
      <c r="E19" s="221" t="n">
        <v>100</v>
      </c>
      <c r="F19" s="220" t="n">
        <v>299279.82262</v>
      </c>
      <c r="G19" s="221" t="n">
        <v>100</v>
      </c>
      <c r="H19" s="220" t="n">
        <v>301688.39</v>
      </c>
      <c r="I19" s="222" t="n">
        <v>100</v>
      </c>
      <c r="J19" s="220" t="n">
        <f aca="false">SUM(J7:J18)</f>
        <v>287975.947036403</v>
      </c>
      <c r="K19" s="223" t="n">
        <f aca="false">J19/J$19*100</f>
        <v>100</v>
      </c>
      <c r="L19" s="224" t="n">
        <f aca="false">IF(B19=0,IF(B19=J19,0,100),IF(B19&lt;0,IF(J19&lt;0,-(J19/B19-1)*100,(J19/B19-1)*100),(J19/B19-1)*100))</f>
        <v>-2.54981995478426</v>
      </c>
      <c r="M19" s="225" t="n">
        <f aca="false">IF(D19=0,IF(D19=J19,0,100),IF(D19&lt;0,IF(J19&lt;0,-(J19/D19-1)*100,(J19/D19-1)*100),(J19/D19-1)*100))</f>
        <v>-2.69603587153351</v>
      </c>
      <c r="N19" s="225" t="n">
        <f aca="false">IF(F19=0,IF(F19=J19,0,100),IF(F19&lt;0,IF(J19&lt;0,-(J19/F19-1)*100,(J19/F19-1)*100),(J19/F19-1)*100))</f>
        <v>-3.77702562258925</v>
      </c>
      <c r="O19" s="226" t="n">
        <f aca="false">IF(H19=0,IF(H19=J19,0,100),IF(H19&lt;0,IF(J19&lt;0,-(J19/H19-1)*100,(J19/H19-1)*100),(J19/H19-1)*100))</f>
        <v>-4.54523389633821</v>
      </c>
    </row>
    <row r="20" customFormat="false" ht="13.5" hidden="false" customHeight="false" outlineLevel="0" collapsed="false">
      <c r="A20" s="202" t="s">
        <v>157</v>
      </c>
      <c r="B20" s="203"/>
      <c r="C20" s="203"/>
      <c r="D20" s="203"/>
      <c r="E20" s="203"/>
      <c r="F20" s="203"/>
      <c r="G20" s="203"/>
      <c r="H20" s="203"/>
      <c r="I20" s="203"/>
      <c r="J20" s="203"/>
      <c r="K20" s="206"/>
      <c r="L20" s="227"/>
      <c r="M20" s="228"/>
      <c r="N20" s="228"/>
      <c r="O20" s="229"/>
    </row>
    <row r="21" s="158" customFormat="true" ht="12" hidden="false" customHeight="false" outlineLevel="0" collapsed="false">
      <c r="A21" s="230" t="s">
        <v>158</v>
      </c>
      <c r="B21" s="231" t="n">
        <v>2749.679</v>
      </c>
      <c r="C21" s="232" t="n">
        <v>0.930483026981151</v>
      </c>
      <c r="D21" s="231" t="n">
        <v>3343.457</v>
      </c>
      <c r="E21" s="232" t="n">
        <v>1.12972047065054</v>
      </c>
      <c r="F21" s="231" t="n">
        <v>3311.959</v>
      </c>
      <c r="G21" s="232" t="n">
        <v>1.10664078462899</v>
      </c>
      <c r="H21" s="231" t="n">
        <v>3282.626</v>
      </c>
      <c r="I21" s="232" t="n">
        <v>1.08808496438356</v>
      </c>
      <c r="J21" s="231" t="n">
        <v>4100.831</v>
      </c>
      <c r="K21" s="233" t="n">
        <f aca="false">J21/J$57*100</f>
        <v>1.42401846931881</v>
      </c>
      <c r="L21" s="84" t="n">
        <f aca="false">IF(B21=0,IF(B21=J21,0,100),IF(B21&lt;0,IF(J21&lt;0,-(J21/B21-1)*100,(J21/B21-1)*100),(J21/B21-1)*100))</f>
        <v>49.1385358072706</v>
      </c>
      <c r="M21" s="128" t="n">
        <f aca="false">IF(D21=0,IF(D21=J21,0,100),IF(D21&lt;0,IF(J21&lt;0,-(J21/D21-1)*100,(J21/D21-1)*100),(J21/D21-1)*100))</f>
        <v>22.6524223281472</v>
      </c>
      <c r="N21" s="128" t="n">
        <f aca="false">IF(F21=0,IF(F21=J21,0,100),IF(F21&lt;0,IF(J21&lt;0,-(J21/F21-1)*100,(J21/F21-1)*100),(J21/F21-1)*100))</f>
        <v>23.8188938933121</v>
      </c>
      <c r="O21" s="129" t="n">
        <f aca="false">IF(H21=0,IF(H21=J21,0,100),IF(H21&lt;0,IF(J21&lt;0,-(J21/H21-1)*100,(J21/H21-1)*100),(J21/H21-1)*100))</f>
        <v>24.9253189367293</v>
      </c>
    </row>
    <row r="22" s="158" customFormat="true" ht="12" hidden="false" customHeight="false" outlineLevel="0" collapsed="false">
      <c r="A22" s="234" t="s">
        <v>159</v>
      </c>
      <c r="B22" s="235" t="n">
        <v>2136.081</v>
      </c>
      <c r="C22" s="236" t="n">
        <v>0.722843326350794</v>
      </c>
      <c r="D22" s="235" t="n">
        <v>1550.531</v>
      </c>
      <c r="E22" s="236" t="n">
        <v>0.523908819846719</v>
      </c>
      <c r="F22" s="235" t="n">
        <v>1632.905</v>
      </c>
      <c r="G22" s="236" t="n">
        <v>0.54561039868688</v>
      </c>
      <c r="H22" s="235" t="n">
        <v>1809.536</v>
      </c>
      <c r="I22" s="236" t="n">
        <v>0.599802997390132</v>
      </c>
      <c r="J22" s="235" t="n">
        <v>1803.346</v>
      </c>
      <c r="K22" s="237" t="n">
        <f aca="false">J22/J$57*100</f>
        <v>0.626214055290794</v>
      </c>
      <c r="L22" s="63" t="n">
        <f aca="false">IF(B22=0,IF(B22=J22,0,100),IF(B22&lt;0,IF(J22&lt;0,-(J22/B22-1)*100,(J22/B22-1)*100),(J22/B22-1)*100))</f>
        <v>-15.576890576715</v>
      </c>
      <c r="M22" s="133" t="n">
        <f aca="false">IF(D22=0,IF(D22=J22,0,100),IF(D22&lt;0,IF(J22&lt;0,-(J22/D22-1)*100,(J22/D22-1)*100),(J22/D22-1)*100))</f>
        <v>16.3050593635342</v>
      </c>
      <c r="N22" s="133" t="n">
        <f aca="false">IF(F22=0,IF(F22=J22,0,100),IF(F22&lt;0,IF(J22&lt;0,-(J22/F22-1)*100,(J22/F22-1)*100),(J22/F22-1)*100))</f>
        <v>10.4379005514712</v>
      </c>
      <c r="O22" s="64" t="n">
        <f aca="false">IF(H22=0,IF(H22=J22,0,100),IF(H22&lt;0,IF(J22&lt;0,-(J22/H22-1)*100,(J22/H22-1)*100),(J22/H22-1)*100))</f>
        <v>-0.342076642852096</v>
      </c>
    </row>
    <row r="23" s="158" customFormat="true" ht="12" hidden="false" customHeight="false" outlineLevel="0" collapsed="false">
      <c r="A23" s="234" t="s">
        <v>160</v>
      </c>
      <c r="B23" s="235" t="n">
        <v>0</v>
      </c>
      <c r="C23" s="236" t="n">
        <v>0</v>
      </c>
      <c r="D23" s="235" t="n">
        <v>0</v>
      </c>
      <c r="E23" s="236" t="n">
        <v>0</v>
      </c>
      <c r="F23" s="235" t="n">
        <v>0</v>
      </c>
      <c r="G23" s="236" t="n">
        <v>0</v>
      </c>
      <c r="H23" s="235" t="n">
        <v>0</v>
      </c>
      <c r="I23" s="236" t="n">
        <v>0</v>
      </c>
      <c r="J23" s="235" t="n">
        <v>749.921</v>
      </c>
      <c r="K23" s="237" t="n">
        <f aca="false">J23/J$57*100</f>
        <v>0.260410964150933</v>
      </c>
      <c r="L23" s="63" t="n">
        <f aca="false">IF(B23=0,IF(B23=J23,0,100),IF(B23&lt;0,IF(J23&lt;0,-(J23/B23-1)*100,(J23/B23-1)*100),(J23/B23-1)*100))</f>
        <v>100</v>
      </c>
      <c r="M23" s="133" t="n">
        <f aca="false">IF(D23=0,IF(D23=J23,0,100),IF(D23&lt;0,IF(J23&lt;0,-(J23/D23-1)*100,(J23/D23-1)*100),(J23/D23-1)*100))</f>
        <v>100</v>
      </c>
      <c r="N23" s="133" t="n">
        <f aca="false">IF(F23=0,IF(F23=J23,0,100),IF(F23&lt;0,IF(J23&lt;0,-(J23/F23-1)*100,(J23/F23-1)*100),(J23/F23-1)*100))</f>
        <v>100</v>
      </c>
      <c r="O23" s="64" t="n">
        <f aca="false">IF(H23=0,IF(H23=J23,0,100),IF(H23&lt;0,IF(J23&lt;0,-(J23/H23-1)*100,(J23/H23-1)*100),(J23/H23-1)*100))</f>
        <v>100</v>
      </c>
    </row>
    <row r="24" s="158" customFormat="true" ht="12" hidden="false" customHeight="false" outlineLevel="0" collapsed="false">
      <c r="A24" s="234" t="s">
        <v>161</v>
      </c>
      <c r="B24" s="235" t="n">
        <v>0</v>
      </c>
      <c r="C24" s="236" t="n">
        <v>0</v>
      </c>
      <c r="D24" s="235" t="n">
        <v>0</v>
      </c>
      <c r="E24" s="236" t="n">
        <v>0</v>
      </c>
      <c r="F24" s="235" t="n">
        <v>107.686</v>
      </c>
      <c r="G24" s="236" t="n">
        <v>0.0359816409362427</v>
      </c>
      <c r="H24" s="235" t="n">
        <v>100.065</v>
      </c>
      <c r="I24" s="236" t="n">
        <v>0.033168329855744</v>
      </c>
      <c r="J24" s="235" t="n">
        <v>111.003</v>
      </c>
      <c r="K24" s="237" t="n">
        <f aca="false">J24/J$57*100</f>
        <v>0.0385459245089096</v>
      </c>
      <c r="L24" s="63" t="n">
        <f aca="false">IF(B24=0,IF(B24=J24,0,100),IF(B24&lt;0,IF(J24&lt;0,-(J24/B24-1)*100,(J24/B24-1)*100),(J24/B24-1)*100))</f>
        <v>100</v>
      </c>
      <c r="M24" s="133" t="n">
        <f aca="false">IF(D24=0,IF(D24=J24,0,100),IF(D24&lt;0,IF(J24&lt;0,-(J24/D24-1)*100,(J24/D24-1)*100),(J24/D24-1)*100))</f>
        <v>100</v>
      </c>
      <c r="N24" s="133" t="n">
        <f aca="false">IF(F24=0,IF(F24=J24,0,100),IF(F24&lt;0,IF(J24&lt;0,-(J24/F24-1)*100,(J24/F24-1)*100),(J24/F24-1)*100))</f>
        <v>3.08025184332224</v>
      </c>
      <c r="O24" s="64" t="n">
        <f aca="false">IF(H24=0,IF(H24=J24,0,100),IF(H24&lt;0,IF(J24&lt;0,-(J24/H24-1)*100,(J24/H24-1)*100),(J24/H24-1)*100))</f>
        <v>10.9308949183031</v>
      </c>
    </row>
    <row r="25" s="158" customFormat="true" ht="12" hidden="false" customHeight="false" outlineLevel="0" collapsed="false">
      <c r="A25" s="234" t="s">
        <v>162</v>
      </c>
      <c r="B25" s="235" t="n">
        <v>1674.916</v>
      </c>
      <c r="C25" s="236" t="n">
        <v>0.566786490211825</v>
      </c>
      <c r="D25" s="235" t="n">
        <v>619.777</v>
      </c>
      <c r="E25" s="236" t="n">
        <v>0.209416410660696</v>
      </c>
      <c r="F25" s="235" t="n">
        <v>625.693</v>
      </c>
      <c r="G25" s="236" t="n">
        <v>0.209065810433301</v>
      </c>
      <c r="H25" s="235" t="n">
        <v>508.247</v>
      </c>
      <c r="I25" s="236" t="n">
        <v>0.16846753754252</v>
      </c>
      <c r="J25" s="235" t="n">
        <v>511.22</v>
      </c>
      <c r="K25" s="237" t="n">
        <f aca="false">J25/J$57*100</f>
        <v>0.177521756415995</v>
      </c>
      <c r="L25" s="63" t="n">
        <f aca="false">IF(B25=0,IF(B25=J25,0,100),IF(B25&lt;0,IF(J25&lt;0,-(J25/B25-1)*100,(J25/B25-1)*100),(J25/B25-1)*100))</f>
        <v>-69.4778723231493</v>
      </c>
      <c r="M25" s="133" t="n">
        <f aca="false">IF(D25=0,IF(D25=J25,0,100),IF(D25&lt;0,IF(J25&lt;0,-(J25/D25-1)*100,(J25/D25-1)*100),(J25/D25-1)*100))</f>
        <v>-17.5154934758792</v>
      </c>
      <c r="N25" s="133" t="n">
        <f aca="false">IF(F25=0,IF(F25=J25,0,100),IF(F25&lt;0,IF(J25&lt;0,-(J25/F25-1)*100,(J25/F25-1)*100),(J25/F25-1)*100))</f>
        <v>-18.2953940670584</v>
      </c>
      <c r="O25" s="64" t="n">
        <f aca="false">IF(H25=0,IF(H25=J25,0,100),IF(H25&lt;0,IF(J25&lt;0,-(J25/H25-1)*100,(J25/H25-1)*100),(J25/H25-1)*100))</f>
        <v>0.584951804929501</v>
      </c>
    </row>
    <row r="26" s="158" customFormat="true" ht="12" hidden="false" customHeight="false" outlineLevel="0" collapsed="false">
      <c r="A26" s="234" t="s">
        <v>163</v>
      </c>
      <c r="B26" s="235" t="n">
        <v>1020.39</v>
      </c>
      <c r="C26" s="236" t="n">
        <v>0.345296878617939</v>
      </c>
      <c r="D26" s="235" t="n">
        <v>857.933</v>
      </c>
      <c r="E26" s="236" t="n">
        <v>0.289886926180486</v>
      </c>
      <c r="F26" s="235" t="n">
        <v>867.668</v>
      </c>
      <c r="G26" s="236" t="n">
        <v>0.289918080603493</v>
      </c>
      <c r="H26" s="235" t="n">
        <v>877.431</v>
      </c>
      <c r="I26" s="236" t="n">
        <v>0.290840162231103</v>
      </c>
      <c r="J26" s="235" t="n">
        <v>887.551</v>
      </c>
      <c r="K26" s="237" t="n">
        <f aca="false">J26/J$57*100</f>
        <v>0.308203146255571</v>
      </c>
      <c r="L26" s="63" t="n">
        <f aca="false">IF(B26=0,IF(B26=J26,0,100),IF(B26&lt;0,IF(J26&lt;0,-(J26/B26-1)*100,(J26/B26-1)*100),(J26/B26-1)*100))</f>
        <v>-13.0184537284764</v>
      </c>
      <c r="M26" s="133" t="n">
        <f aca="false">IF(D26=0,IF(D26=J26,0,100),IF(D26&lt;0,IF(J26&lt;0,-(J26/D26-1)*100,(J26/D26-1)*100),(J26/D26-1)*100))</f>
        <v>3.45225093334796</v>
      </c>
      <c r="N26" s="133" t="n">
        <f aca="false">IF(F26=0,IF(F26=J26,0,100),IF(F26&lt;0,IF(J26&lt;0,-(J26/F26-1)*100,(J26/F26-1)*100),(J26/F26-1)*100))</f>
        <v>2.29154469220947</v>
      </c>
      <c r="O26" s="64" t="n">
        <f aca="false">IF(H26=0,IF(H26=J26,0,100),IF(H26&lt;0,IF(J26&lt;0,-(J26/H26-1)*100,(J26/H26-1)*100),(J26/H26-1)*100))</f>
        <v>1.15336704538591</v>
      </c>
    </row>
    <row r="27" s="158" customFormat="true" ht="12" hidden="false" customHeight="false" outlineLevel="0" collapsed="false">
      <c r="A27" s="234" t="s">
        <v>164</v>
      </c>
      <c r="B27" s="235" t="n">
        <v>686.67</v>
      </c>
      <c r="C27" s="236" t="n">
        <v>0.232367043621145</v>
      </c>
      <c r="D27" s="235" t="n">
        <v>669.528</v>
      </c>
      <c r="E27" s="236" t="n">
        <v>0.226226772850291</v>
      </c>
      <c r="F27" s="235" t="n">
        <v>686.515</v>
      </c>
      <c r="G27" s="236" t="n">
        <v>0.229388557726581</v>
      </c>
      <c r="H27" s="235" t="n">
        <v>704.987</v>
      </c>
      <c r="I27" s="236" t="n">
        <v>0.233680521261294</v>
      </c>
      <c r="J27" s="235" t="n">
        <v>672.078</v>
      </c>
      <c r="K27" s="237" t="n">
        <f aca="false">J27/J$57*100</f>
        <v>0.23337988930118</v>
      </c>
      <c r="L27" s="63" t="n">
        <f aca="false">IF(B27=0,IF(B27=J27,0,100),IF(B27&lt;0,IF(J27&lt;0,-(J27/B27-1)*100,(J27/B27-1)*100),(J27/B27-1)*100))</f>
        <v>-2.12503822796977</v>
      </c>
      <c r="M27" s="133" t="n">
        <f aca="false">IF(D27=0,IF(D27=J27,0,100),IF(D27&lt;0,IF(J27&lt;0,-(J27/D27-1)*100,(J27/D27-1)*100),(J27/D27-1)*100))</f>
        <v>0.380865326020707</v>
      </c>
      <c r="N27" s="133" t="n">
        <f aca="false">IF(F27=0,IF(F27=J27,0,100),IF(F27&lt;0,IF(J27&lt;0,-(J27/F27-1)*100,(J27/F27-1)*100),(J27/F27-1)*100))</f>
        <v>-2.10294021252268</v>
      </c>
      <c r="O27" s="64" t="n">
        <f aca="false">IF(H27=0,IF(H27=J27,0,100),IF(H27&lt;0,IF(J27&lt;0,-(J27/H27-1)*100,(J27/H27-1)*100),(J27/H27-1)*100))</f>
        <v>-4.66802933954812</v>
      </c>
    </row>
    <row r="28" s="158" customFormat="true" ht="12" hidden="false" customHeight="false" outlineLevel="0" collapsed="false">
      <c r="A28" s="234" t="s">
        <v>165</v>
      </c>
      <c r="B28" s="235" t="n">
        <v>5132.227</v>
      </c>
      <c r="C28" s="236" t="n">
        <v>1.73673003798421</v>
      </c>
      <c r="D28" s="235" t="n">
        <v>5297.755</v>
      </c>
      <c r="E28" s="236" t="n">
        <v>1.79005809615355</v>
      </c>
      <c r="F28" s="235" t="n">
        <v>5326.026</v>
      </c>
      <c r="G28" s="236" t="n">
        <v>1.77961067500968</v>
      </c>
      <c r="H28" s="235" t="n">
        <v>5374.79</v>
      </c>
      <c r="I28" s="236" t="n">
        <v>1.78157005571732</v>
      </c>
      <c r="J28" s="235" t="n">
        <v>1755.56</v>
      </c>
      <c r="K28" s="237" t="n">
        <f aca="false">J28/J$57*100</f>
        <v>0.60962030963903</v>
      </c>
      <c r="L28" s="63" t="n">
        <f aca="false">IF(B28=0,IF(B28=J28,0,100),IF(B28&lt;0,IF(J28&lt;0,-(J28/B28-1)*100,(J28/B28-1)*100),(J28/B28-1)*100))</f>
        <v>-65.7934070336328</v>
      </c>
      <c r="M28" s="133" t="n">
        <f aca="false">IF(D28=0,IF(D28=J28,0,100),IF(D28&lt;0,IF(J28&lt;0,-(J28/D28-1)*100,(J28/D28-1)*100),(J28/D28-1)*100))</f>
        <v>-66.8621897388611</v>
      </c>
      <c r="N28" s="133" t="n">
        <f aca="false">IF(F28=0,IF(F28=J28,0,100),IF(F28&lt;0,IF(J28&lt;0,-(J28/F28-1)*100,(J28/F28-1)*100),(J28/F28-1)*100))</f>
        <v>-67.0380880604038</v>
      </c>
      <c r="O28" s="64" t="n">
        <f aca="false">IF(H28=0,IF(H28=J28,0,100),IF(H28&lt;0,IF(J28&lt;0,-(J28/H28-1)*100,(J28/H28-1)*100),(J28/H28-1)*100))</f>
        <v>-67.3371424744037</v>
      </c>
    </row>
    <row r="29" s="158" customFormat="true" ht="12" hidden="false" customHeight="false" outlineLevel="0" collapsed="false">
      <c r="A29" s="234" t="s">
        <v>18</v>
      </c>
      <c r="B29" s="235" t="n">
        <v>10990.248</v>
      </c>
      <c r="C29" s="236" t="n">
        <v>3.71906656242912</v>
      </c>
      <c r="D29" s="235" t="n">
        <v>16724.991</v>
      </c>
      <c r="E29" s="236" t="n">
        <v>5.65120613309699</v>
      </c>
      <c r="F29" s="235" t="n">
        <v>17412.744</v>
      </c>
      <c r="G29" s="236" t="n">
        <v>5.81820387350922</v>
      </c>
      <c r="H29" s="235" t="n">
        <v>17326.097</v>
      </c>
      <c r="I29" s="236" t="n">
        <v>5.7430440254696</v>
      </c>
      <c r="J29" s="235" t="n">
        <v>16816.292</v>
      </c>
      <c r="K29" s="237" t="n">
        <f aca="false">J29/J$57*100</f>
        <v>5.83947750918245</v>
      </c>
      <c r="L29" s="63" t="n">
        <f aca="false">IF(B29=0,IF(B29=J29,0,100),IF(B29&lt;0,IF(J29&lt;0,-(J29/B29-1)*100,(J29/B29-1)*100),(J29/B29-1)*100))</f>
        <v>53.0110330540312</v>
      </c>
      <c r="M29" s="133" t="n">
        <f aca="false">IF(D29=0,IF(D29=J29,0,100),IF(D29&lt;0,IF(J29&lt;0,-(J29/D29-1)*100,(J29/D29-1)*100),(J29/D29-1)*100))</f>
        <v>0.545895659973739</v>
      </c>
      <c r="N29" s="133" t="n">
        <f aca="false">IF(F29=0,IF(F29=J29,0,100),IF(F29&lt;0,IF(J29&lt;0,-(J29/F29-1)*100,(J29/F29-1)*100),(J29/F29-1)*100))</f>
        <v>-3.42537626464845</v>
      </c>
      <c r="O29" s="64" t="n">
        <f aca="false">IF(H29=0,IF(H29=J29,0,100),IF(H29&lt;0,IF(J29&lt;0,-(J29/H29-1)*100,(J29/H29-1)*100),(J29/H29-1)*100))</f>
        <v>-2.94241109235393</v>
      </c>
    </row>
    <row r="30" s="158" customFormat="true" ht="12" hidden="false" customHeight="false" outlineLevel="0" collapsed="false">
      <c r="A30" s="234" t="s">
        <v>166</v>
      </c>
      <c r="B30" s="235" t="n">
        <v>643.893</v>
      </c>
      <c r="C30" s="236" t="n">
        <v>0.217891436670235</v>
      </c>
      <c r="D30" s="235" t="n">
        <v>178.347</v>
      </c>
      <c r="E30" s="236" t="n">
        <v>0.0602616563572111</v>
      </c>
      <c r="F30" s="235" t="n">
        <v>173.01</v>
      </c>
      <c r="G30" s="236" t="n">
        <v>0.0578086631352204</v>
      </c>
      <c r="H30" s="235" t="n">
        <v>0</v>
      </c>
      <c r="I30" s="236" t="n">
        <v>0</v>
      </c>
      <c r="J30" s="235" t="n">
        <v>0</v>
      </c>
      <c r="K30" s="237" t="n">
        <f aca="false">J30/J$57*100</f>
        <v>0</v>
      </c>
      <c r="L30" s="63" t="n">
        <f aca="false">IF(B30=0,IF(B30=J30,0,100),IF(B30&lt;0,IF(J30&lt;0,-(J30/B30-1)*100,(J30/B30-1)*100),(J30/B30-1)*100))</f>
        <v>-100</v>
      </c>
      <c r="M30" s="133" t="n">
        <f aca="false">IF(D30=0,IF(D30=J30,0,100),IF(D30&lt;0,IF(J30&lt;0,-(J30/D30-1)*100,(J30/D30-1)*100),(J30/D30-1)*100))</f>
        <v>-100</v>
      </c>
      <c r="N30" s="133" t="n">
        <f aca="false">IF(F30=0,IF(F30=J30,0,100),IF(F30&lt;0,IF(J30&lt;0,-(J30/F30-1)*100,(J30/F30-1)*100),(J30/F30-1)*100))</f>
        <v>-100</v>
      </c>
      <c r="O30" s="64" t="n">
        <f aca="false">IF(H30=0,IF(H30=J30,0,100),IF(H30&lt;0,IF(J30&lt;0,-(J30/H30-1)*100,(J30/H30-1)*100),(J30/H30-1)*100))</f>
        <v>0</v>
      </c>
    </row>
    <row r="31" s="158" customFormat="true" ht="12" hidden="false" customHeight="false" outlineLevel="0" collapsed="false">
      <c r="A31" s="234" t="s">
        <v>167</v>
      </c>
      <c r="B31" s="235" t="n">
        <v>97.102</v>
      </c>
      <c r="C31" s="236" t="n">
        <v>0.0328590220480004</v>
      </c>
      <c r="D31" s="235" t="n">
        <v>0</v>
      </c>
      <c r="E31" s="236" t="n">
        <v>0</v>
      </c>
      <c r="F31" s="235" t="n">
        <v>144.754</v>
      </c>
      <c r="G31" s="236" t="n">
        <v>0.0483673499998595</v>
      </c>
      <c r="H31" s="235" t="n">
        <v>132.92</v>
      </c>
      <c r="I31" s="236" t="n">
        <v>0.0440587058854293</v>
      </c>
      <c r="J31" s="235" t="n">
        <v>170.297</v>
      </c>
      <c r="K31" s="237" t="n">
        <f aca="false">J31/J$57*100</f>
        <v>0.0591358369241711</v>
      </c>
      <c r="L31" s="63" t="n">
        <f aca="false">IF(B31=0,IF(B31=J31,0,100),IF(B31&lt;0,IF(J31&lt;0,-(J31/B31-1)*100,(J31/B31-1)*100),(J31/B31-1)*100))</f>
        <v>75.3794978476242</v>
      </c>
      <c r="M31" s="133" t="n">
        <f aca="false">IF(D31=0,IF(D31=J31,0,100),IF(D31&lt;0,IF(J31&lt;0,-(J31/D31-1)*100,(J31/D31-1)*100),(J31/D31-1)*100))</f>
        <v>100</v>
      </c>
      <c r="N31" s="133" t="n">
        <f aca="false">IF(F31=0,IF(F31=J31,0,100),IF(F31&lt;0,IF(J31&lt;0,-(J31/F31-1)*100,(J31/F31-1)*100),(J31/F31-1)*100))</f>
        <v>17.6457990798182</v>
      </c>
      <c r="O31" s="64" t="n">
        <f aca="false">IF(H31=0,IF(H31=J31,0,100),IF(H31&lt;0,IF(J31&lt;0,-(J31/H31-1)*100,(J31/H31-1)*100),(J31/H31-1)*100))</f>
        <v>28.1199217574481</v>
      </c>
    </row>
    <row r="32" s="158" customFormat="true" ht="12" hidden="false" customHeight="false" outlineLevel="0" collapsed="false">
      <c r="A32" s="234" t="s">
        <v>17</v>
      </c>
      <c r="B32" s="235" t="n">
        <v>5205.581</v>
      </c>
      <c r="C32" s="236" t="n">
        <v>1.76155280891899</v>
      </c>
      <c r="D32" s="235" t="n">
        <v>2580.137</v>
      </c>
      <c r="E32" s="236" t="n">
        <v>0.871802324953745</v>
      </c>
      <c r="F32" s="235" t="n">
        <v>2006.188</v>
      </c>
      <c r="G32" s="236" t="n">
        <v>0.670337242228319</v>
      </c>
      <c r="H32" s="235" t="n">
        <v>2526.27</v>
      </c>
      <c r="I32" s="236" t="n">
        <v>0.83737727142028</v>
      </c>
      <c r="J32" s="235" t="n">
        <v>2260.168</v>
      </c>
      <c r="K32" s="237" t="n">
        <f aca="false">J32/J$57*100</f>
        <v>0.784846041147114</v>
      </c>
      <c r="L32" s="63" t="n">
        <f aca="false">IF(B32=0,IF(B32=J32,0,100),IF(B32&lt;0,IF(J32&lt;0,-(J32/B32-1)*100,(J32/B32-1)*100),(J32/B32-1)*100))</f>
        <v>-56.5818301549817</v>
      </c>
      <c r="M32" s="133" t="n">
        <f aca="false">IF(D32=0,IF(D32=J32,0,100),IF(D32&lt;0,IF(J32&lt;0,-(J32/D32-1)*100,(J32/D32-1)*100),(J32/D32-1)*100))</f>
        <v>-12.4012407093112</v>
      </c>
      <c r="N32" s="133" t="n">
        <f aca="false">IF(F32=0,IF(F32=J32,0,100),IF(F32&lt;0,IF(J32&lt;0,-(J32/F32-1)*100,(J32/F32-1)*100),(J32/F32-1)*100))</f>
        <v>12.659830484481</v>
      </c>
      <c r="O32" s="64" t="n">
        <f aca="false">IF(H32=0,IF(H32=J32,0,100),IF(H32&lt;0,IF(J32&lt;0,-(J32/H32-1)*100,(J32/H32-1)*100),(J32/H32-1)*100))</f>
        <v>-10.5333950844526</v>
      </c>
    </row>
    <row r="33" s="158" customFormat="true" ht="12" hidden="false" customHeight="false" outlineLevel="0" collapsed="false">
      <c r="A33" s="234" t="s">
        <v>168</v>
      </c>
      <c r="B33" s="235" t="n">
        <v>1573.25</v>
      </c>
      <c r="C33" s="236" t="n">
        <v>0.532383024417794</v>
      </c>
      <c r="D33" s="235" t="n">
        <v>1118.951</v>
      </c>
      <c r="E33" s="236" t="n">
        <v>0.378082281409599</v>
      </c>
      <c r="F33" s="235" t="n">
        <v>1386.67</v>
      </c>
      <c r="G33" s="236" t="n">
        <v>0.46333471423453</v>
      </c>
      <c r="H33" s="235" t="n">
        <v>1295.478</v>
      </c>
      <c r="I33" s="236" t="n">
        <v>0.429409300203463</v>
      </c>
      <c r="J33" s="235" t="n">
        <v>1236.28</v>
      </c>
      <c r="K33" s="237" t="n">
        <f aca="false">J33/J$57*100</f>
        <v>0.429299708583324</v>
      </c>
      <c r="L33" s="63" t="n">
        <f aca="false">IF(B33=0,IF(B33=J33,0,100),IF(B33&lt;0,IF(J33&lt;0,-(J33/B33-1)*100,(J33/B33-1)*100),(J33/B33-1)*100))</f>
        <v>-21.4187192118227</v>
      </c>
      <c r="M33" s="133" t="n">
        <f aca="false">IF(D33=0,IF(D33=J33,0,100),IF(D33&lt;0,IF(J33&lt;0,-(J33/D33-1)*100,(J33/D33-1)*100),(J33/D33-1)*100))</f>
        <v>10.4856244822159</v>
      </c>
      <c r="N33" s="133" t="n">
        <f aca="false">IF(F33=0,IF(F33=J33,0,100),IF(F33&lt;0,IF(J33&lt;0,-(J33/F33-1)*100,(J33/F33-1)*100),(J33/F33-1)*100))</f>
        <v>-10.8454066216187</v>
      </c>
      <c r="O33" s="64" t="n">
        <f aca="false">IF(H33=0,IF(H33=J33,0,100),IF(H33&lt;0,IF(J33&lt;0,-(J33/H33-1)*100,(J33/H33-1)*100),(J33/H33-1)*100))</f>
        <v>-4.56958744185545</v>
      </c>
    </row>
    <row r="34" s="158" customFormat="true" ht="12" hidden="false" customHeight="false" outlineLevel="0" collapsed="false">
      <c r="A34" s="234" t="s">
        <v>169</v>
      </c>
      <c r="B34" s="235" t="n">
        <v>1068.256</v>
      </c>
      <c r="C34" s="236" t="n">
        <v>0.361494587721249</v>
      </c>
      <c r="D34" s="235" t="n">
        <v>174.593</v>
      </c>
      <c r="E34" s="236" t="n">
        <v>0.0589932175387002</v>
      </c>
      <c r="F34" s="235" t="n">
        <v>788.012</v>
      </c>
      <c r="G34" s="236" t="n">
        <v>0.263302238336</v>
      </c>
      <c r="H34" s="235" t="n">
        <v>768.869</v>
      </c>
      <c r="I34" s="236" t="n">
        <v>0.254855350100994</v>
      </c>
      <c r="J34" s="235" t="n">
        <v>171.583</v>
      </c>
      <c r="K34" s="237" t="n">
        <f aca="false">J34/J$57*100</f>
        <v>0.0595824019622193</v>
      </c>
      <c r="L34" s="63" t="n">
        <f aca="false">IF(B34=0,IF(B34=J34,0,100),IF(B34&lt;0,IF(J34&lt;0,-(J34/B34-1)*100,(J34/B34-1)*100),(J34/B34-1)*100))</f>
        <v>-83.9380260911242</v>
      </c>
      <c r="M34" s="133" t="n">
        <f aca="false">IF(D34=0,IF(D34=J34,0,100),IF(D34&lt;0,IF(J34&lt;0,-(J34/D34-1)*100,(J34/D34-1)*100),(J34/D34-1)*100))</f>
        <v>-1.72400955364762</v>
      </c>
      <c r="N34" s="133" t="n">
        <f aca="false">IF(F34=0,IF(F34=J34,0,100),IF(F34&lt;0,IF(J34&lt;0,-(J34/F34-1)*100,(J34/F34-1)*100),(J34/F34-1)*100))</f>
        <v>-78.2258392004183</v>
      </c>
      <c r="O34" s="64" t="n">
        <f aca="false">IF(H34=0,IF(H34=J34,0,100),IF(H34&lt;0,IF(J34&lt;0,-(J34/H34-1)*100,(J34/H34-1)*100),(J34/H34-1)*100))</f>
        <v>-77.6837146510004</v>
      </c>
    </row>
    <row r="35" s="158" customFormat="true" ht="12" hidden="false" customHeight="false" outlineLevel="0" collapsed="false">
      <c r="A35" s="234" t="s">
        <v>170</v>
      </c>
      <c r="B35" s="235" t="n">
        <v>326.923</v>
      </c>
      <c r="C35" s="236" t="n">
        <v>0.110629750829009</v>
      </c>
      <c r="D35" s="235" t="n">
        <v>57.15</v>
      </c>
      <c r="E35" s="236" t="n">
        <v>0.0193104098236282</v>
      </c>
      <c r="F35" s="235" t="n">
        <v>36.382</v>
      </c>
      <c r="G35" s="236" t="n">
        <v>0.0121564925853164</v>
      </c>
      <c r="H35" s="235" t="n">
        <v>0</v>
      </c>
      <c r="I35" s="236" t="n">
        <v>0</v>
      </c>
      <c r="J35" s="235" t="n">
        <v>0</v>
      </c>
      <c r="K35" s="237" t="n">
        <f aca="false">J35/J$57*100</f>
        <v>0</v>
      </c>
      <c r="L35" s="63" t="n">
        <f aca="false">IF(B35=0,IF(B35=J35,0,100),IF(B35&lt;0,IF(J35&lt;0,-(J35/B35-1)*100,(J35/B35-1)*100),(J35/B35-1)*100))</f>
        <v>-100</v>
      </c>
      <c r="M35" s="133" t="n">
        <f aca="false">IF(D35=0,IF(D35=J35,0,100),IF(D35&lt;0,IF(J35&lt;0,-(J35/D35-1)*100,(J35/D35-1)*100),(J35/D35-1)*100))</f>
        <v>-100</v>
      </c>
      <c r="N35" s="133" t="n">
        <f aca="false">IF(F35=0,IF(F35=J35,0,100),IF(F35&lt;0,IF(J35&lt;0,-(J35/F35-1)*100,(J35/F35-1)*100),(J35/F35-1)*100))</f>
        <v>-100</v>
      </c>
      <c r="O35" s="64" t="n">
        <f aca="false">IF(H35=0,IF(H35=J35,0,100),IF(H35&lt;0,IF(J35&lt;0,-(J35/H35-1)*100,(J35/H35-1)*100),(J35/H35-1)*100))</f>
        <v>0</v>
      </c>
    </row>
    <row r="36" s="158" customFormat="true" ht="12" hidden="false" customHeight="false" outlineLevel="0" collapsed="false">
      <c r="A36" s="234" t="s">
        <v>171</v>
      </c>
      <c r="B36" s="235" t="n">
        <v>683.574</v>
      </c>
      <c r="C36" s="236" t="n">
        <v>0.231319366619018</v>
      </c>
      <c r="D36" s="235" t="n">
        <v>678.673</v>
      </c>
      <c r="E36" s="236" t="n">
        <v>0.229316776312007</v>
      </c>
      <c r="F36" s="235" t="n">
        <v>685.491</v>
      </c>
      <c r="G36" s="236" t="n">
        <v>0.229046403683171</v>
      </c>
      <c r="H36" s="235" t="n">
        <v>699.364</v>
      </c>
      <c r="I36" s="236" t="n">
        <v>0.231816677571904</v>
      </c>
      <c r="J36" s="235" t="n">
        <v>1038.179</v>
      </c>
      <c r="K36" s="237" t="n">
        <f aca="false">J36/J$57*100</f>
        <v>0.360508899405739</v>
      </c>
      <c r="L36" s="63" t="n">
        <f aca="false">IF(B36=0,IF(B36=J36,0,100),IF(B36&lt;0,IF(J36&lt;0,-(J36/B36-1)*100,(J36/B36-1)*100),(J36/B36-1)*100))</f>
        <v>51.8751444613166</v>
      </c>
      <c r="M36" s="133" t="n">
        <f aca="false">IF(D36=0,IF(D36=J36,0,100),IF(D36&lt;0,IF(J36&lt;0,-(J36/D36-1)*100,(J36/D36-1)*100),(J36/D36-1)*100))</f>
        <v>52.9719025215384</v>
      </c>
      <c r="N36" s="133" t="n">
        <f aca="false">IF(F36=0,IF(F36=J36,0,100),IF(F36&lt;0,IF(J36&lt;0,-(J36/F36-1)*100,(J36/F36-1)*100),(J36/F36-1)*100))</f>
        <v>51.4504202097475</v>
      </c>
      <c r="O36" s="64" t="n">
        <f aca="false">IF(H36=0,IF(H36=J36,0,100),IF(H36&lt;0,IF(J36&lt;0,-(J36/H36-1)*100,(J36/H36-1)*100),(J36/H36-1)*100))</f>
        <v>48.4461596536282</v>
      </c>
    </row>
    <row r="37" s="158" customFormat="true" ht="12" hidden="false" customHeight="false" outlineLevel="0" collapsed="false">
      <c r="A37" s="234" t="s">
        <v>172</v>
      </c>
      <c r="B37" s="235" t="n">
        <v>55.634</v>
      </c>
      <c r="C37" s="236" t="n">
        <v>0.0188263767236355</v>
      </c>
      <c r="D37" s="235" t="n">
        <v>47.547</v>
      </c>
      <c r="E37" s="236" t="n">
        <v>0.0160656527713744</v>
      </c>
      <c r="F37" s="235" t="n">
        <v>43.095</v>
      </c>
      <c r="G37" s="236" t="n">
        <v>0.0143995395515422</v>
      </c>
      <c r="H37" s="235" t="n">
        <v>31.509</v>
      </c>
      <c r="I37" s="236" t="n">
        <v>0.0104442203110442</v>
      </c>
      <c r="J37" s="235" t="n">
        <v>34.079</v>
      </c>
      <c r="K37" s="237" t="n">
        <f aca="false">J37/J$57*100</f>
        <v>0.0118339735082757</v>
      </c>
      <c r="L37" s="63" t="n">
        <f aca="false">IF(B37=0,IF(B37=J37,0,100),IF(B37&lt;0,IF(J37&lt;0,-(J37/B37-1)*100,(J37/B37-1)*100),(J37/B37-1)*100))</f>
        <v>-38.7442930582018</v>
      </c>
      <c r="M37" s="133" t="n">
        <f aca="false">IF(D37=0,IF(D37=J37,0,100),IF(D37&lt;0,IF(J37&lt;0,-(J37/D37-1)*100,(J37/D37-1)*100),(J37/D37-1)*100))</f>
        <v>-28.3256567186153</v>
      </c>
      <c r="N37" s="133" t="n">
        <f aca="false">IF(F37=0,IF(F37=J37,0,100),IF(F37&lt;0,IF(J37&lt;0,-(J37/F37-1)*100,(J37/F37-1)*100),(J37/F37-1)*100))</f>
        <v>-20.9212205592296</v>
      </c>
      <c r="O37" s="64" t="n">
        <f aca="false">IF(H37=0,IF(H37=J37,0,100),IF(H37&lt;0,IF(J37&lt;0,-(J37/H37-1)*100,(J37/H37-1)*100),(J37/H37-1)*100))</f>
        <v>8.15639975879907</v>
      </c>
    </row>
    <row r="38" s="158" customFormat="true" ht="12" hidden="false" customHeight="false" outlineLevel="0" collapsed="false">
      <c r="A38" s="234" t="s">
        <v>173</v>
      </c>
      <c r="B38" s="235" t="n">
        <v>1103.475</v>
      </c>
      <c r="C38" s="236" t="n">
        <v>0.373412590414381</v>
      </c>
      <c r="D38" s="235" t="n">
        <v>1223.666</v>
      </c>
      <c r="E38" s="236" t="n">
        <v>0.413464426023443</v>
      </c>
      <c r="F38" s="235" t="n">
        <v>1283.98</v>
      </c>
      <c r="G38" s="236" t="n">
        <v>0.429022410799146</v>
      </c>
      <c r="H38" s="235" t="n">
        <v>1473.418</v>
      </c>
      <c r="I38" s="236" t="n">
        <v>0.488390688446415</v>
      </c>
      <c r="J38" s="235" t="n">
        <v>1243.424</v>
      </c>
      <c r="K38" s="237" t="n">
        <f aca="false">J38/J$57*100</f>
        <v>0.431780471127504</v>
      </c>
      <c r="L38" s="63" t="n">
        <f aca="false">IF(B38=0,IF(B38=J38,0,100),IF(B38&lt;0,IF(J38&lt;0,-(J38/B38-1)*100,(J38/B38-1)*100),(J38/B38-1)*100))</f>
        <v>12.6825709689844</v>
      </c>
      <c r="M38" s="133" t="n">
        <f aca="false">IF(D38=0,IF(D38=J38,0,100),IF(D38&lt;0,IF(J38&lt;0,-(J38/D38-1)*100,(J38/D38-1)*100),(J38/D38-1)*100))</f>
        <v>1.61465628692796</v>
      </c>
      <c r="N38" s="133" t="n">
        <f aca="false">IF(F38=0,IF(F38=J38,0,100),IF(F38&lt;0,IF(J38&lt;0,-(J38/F38-1)*100,(J38/F38-1)*100),(J38/F38-1)*100))</f>
        <v>-3.15861617782208</v>
      </c>
      <c r="O38" s="64" t="n">
        <f aca="false">IF(H38=0,IF(H38=J38,0,100),IF(H38&lt;0,IF(J38&lt;0,-(J38/H38-1)*100,(J38/H38-1)*100),(J38/H38-1)*100))</f>
        <v>-15.6095554689844</v>
      </c>
    </row>
    <row r="39" s="158" customFormat="true" ht="12" hidden="false" customHeight="false" outlineLevel="0" collapsed="false">
      <c r="A39" s="234" t="s">
        <v>174</v>
      </c>
      <c r="B39" s="235" t="n">
        <v>157412.381</v>
      </c>
      <c r="C39" s="236" t="n">
        <v>53.2678719069354</v>
      </c>
      <c r="D39" s="235" t="n">
        <v>144134.581</v>
      </c>
      <c r="E39" s="236" t="n">
        <v>48.7016243021335</v>
      </c>
      <c r="F39" s="235" t="n">
        <v>137927.011</v>
      </c>
      <c r="G39" s="236" t="n">
        <v>46.0862153410025</v>
      </c>
      <c r="H39" s="235" t="n">
        <v>141548.629</v>
      </c>
      <c r="I39" s="236" t="n">
        <v>46.9188189406918</v>
      </c>
      <c r="J39" s="235" t="n">
        <v>132167.441</v>
      </c>
      <c r="K39" s="237" t="n">
        <f aca="false">J39/J$57*100</f>
        <v>45.8953019587016</v>
      </c>
      <c r="L39" s="63" t="n">
        <f aca="false">IF(B39=0,IF(B39=J39,0,100),IF(B39&lt;0,IF(J39&lt;0,-(J39/B39-1)*100,(J39/B39-1)*100),(J39/B39-1)*100))</f>
        <v>-16.037455147826</v>
      </c>
      <c r="M39" s="133" t="n">
        <f aca="false">IF(D39=0,IF(D39=J39,0,100),IF(D39&lt;0,IF(J39&lt;0,-(J39/D39-1)*100,(J39/D39-1)*100),(J39/D39-1)*100))</f>
        <v>-8.30275421552029</v>
      </c>
      <c r="N39" s="133" t="n">
        <f aca="false">IF(F39=0,IF(F39=J39,0,100),IF(F39&lt;0,IF(J39&lt;0,-(J39/F39-1)*100,(J39/F39-1)*100),(J39/F39-1)*100))</f>
        <v>-4.17581005942339</v>
      </c>
      <c r="O39" s="64" t="n">
        <f aca="false">IF(H39=0,IF(H39=J39,0,100),IF(H39&lt;0,IF(J39&lt;0,-(J39/H39-1)*100,(J39/H39-1)*100),(J39/H39-1)*100))</f>
        <v>-6.62753716957585</v>
      </c>
    </row>
    <row r="40" s="158" customFormat="true" ht="12" hidden="false" customHeight="false" outlineLevel="0" collapsed="false">
      <c r="A40" s="234" t="s">
        <v>175</v>
      </c>
      <c r="B40" s="235" t="n">
        <v>3651.888</v>
      </c>
      <c r="C40" s="236" t="n">
        <v>1.23578781393615</v>
      </c>
      <c r="D40" s="235" t="n">
        <v>3786.442</v>
      </c>
      <c r="E40" s="236" t="n">
        <v>1.279400643804</v>
      </c>
      <c r="F40" s="235" t="n">
        <v>4216.077</v>
      </c>
      <c r="G40" s="236" t="n">
        <v>1.40873807898474</v>
      </c>
      <c r="H40" s="235" t="n">
        <v>4209.197</v>
      </c>
      <c r="I40" s="236" t="n">
        <v>1.39521345649136</v>
      </c>
      <c r="J40" s="235" t="n">
        <v>2578.407</v>
      </c>
      <c r="K40" s="237" t="n">
        <f aca="false">J40/J$57*100</f>
        <v>0.895354914509013</v>
      </c>
      <c r="L40" s="63" t="n">
        <f aca="false">IF(B40=0,IF(B40=J40,0,100),IF(B40&lt;0,IF(J40&lt;0,-(J40/B40-1)*100,(J40/B40-1)*100),(J40/B40-1)*100))</f>
        <v>-29.3952333696981</v>
      </c>
      <c r="M40" s="133" t="n">
        <f aca="false">IF(D40=0,IF(D40=J40,0,100),IF(D40&lt;0,IF(J40&lt;0,-(J40/D40-1)*100,(J40/D40-1)*100),(J40/D40-1)*100))</f>
        <v>-31.9042256556419</v>
      </c>
      <c r="N40" s="133" t="n">
        <f aca="false">IF(F40=0,IF(F40=J40,0,100),IF(F40&lt;0,IF(J40&lt;0,-(J40/F40-1)*100,(J40/F40-1)*100),(J40/F40-1)*100))</f>
        <v>-38.8434556579493</v>
      </c>
      <c r="O40" s="64" t="n">
        <f aca="false">IF(H40=0,IF(H40=J40,0,100),IF(H40&lt;0,IF(J40&lt;0,-(J40/H40-1)*100,(J40/H40-1)*100),(J40/H40-1)*100))</f>
        <v>-38.7434943054459</v>
      </c>
    </row>
    <row r="41" s="158" customFormat="true" ht="12" hidden="false" customHeight="false" outlineLevel="0" collapsed="false">
      <c r="A41" s="234" t="s">
        <v>176</v>
      </c>
      <c r="B41" s="235" t="n">
        <v>23092.78</v>
      </c>
      <c r="C41" s="236" t="n">
        <v>7.81452665413301</v>
      </c>
      <c r="D41" s="235" t="n">
        <v>24427.641</v>
      </c>
      <c r="E41" s="236" t="n">
        <v>8.25385404609733</v>
      </c>
      <c r="F41" s="235" t="n">
        <v>28188.973</v>
      </c>
      <c r="G41" s="236" t="n">
        <v>9.41891708158386</v>
      </c>
      <c r="H41" s="235" t="n">
        <v>30216.101</v>
      </c>
      <c r="I41" s="236" t="n">
        <v>10.0156658664116</v>
      </c>
      <c r="J41" s="235" t="n">
        <v>30863.831</v>
      </c>
      <c r="K41" s="237" t="n">
        <f aca="false">J41/J$57*100</f>
        <v>10.7175022277032</v>
      </c>
      <c r="L41" s="63" t="n">
        <f aca="false">IF(B41=0,IF(B41=J41,0,100),IF(B41&lt;0,IF(J41&lt;0,-(J41/B41-1)*100,(J41/B41-1)*100),(J41/B41-1)*100))</f>
        <v>33.6514313131637</v>
      </c>
      <c r="M41" s="133" t="n">
        <f aca="false">IF(D41=0,IF(D41=J41,0,100),IF(D41&lt;0,IF(J41&lt;0,-(J41/D41-1)*100,(J41/D41-1)*100),(J41/D41-1)*100))</f>
        <v>26.3479801426589</v>
      </c>
      <c r="N41" s="133" t="n">
        <f aca="false">IF(F41=0,IF(F41=J41,0,100),IF(F41&lt;0,IF(J41&lt;0,-(J41/F41-1)*100,(J41/F41-1)*100),(J41/F41-1)*100))</f>
        <v>9.4890225337404</v>
      </c>
      <c r="O41" s="64" t="n">
        <f aca="false">IF(H41=0,IF(H41=J41,0,100),IF(H41&lt;0,IF(J41&lt;0,-(J41/H41-1)*100,(J41/H41-1)*100),(J41/H41-1)*100))</f>
        <v>2.1436584422325</v>
      </c>
    </row>
    <row r="42" s="158" customFormat="true" ht="12" hidden="false" customHeight="false" outlineLevel="0" collapsed="false">
      <c r="A42" s="234" t="s">
        <v>177</v>
      </c>
      <c r="B42" s="235" t="n">
        <v>17546.688</v>
      </c>
      <c r="C42" s="236" t="n">
        <v>5.93774595643122</v>
      </c>
      <c r="D42" s="235" t="n">
        <v>19263.833</v>
      </c>
      <c r="E42" s="236" t="n">
        <v>6.50905529315718</v>
      </c>
      <c r="F42" s="235" t="n">
        <v>24483.885</v>
      </c>
      <c r="G42" s="236" t="n">
        <v>8.1809182140135</v>
      </c>
      <c r="H42" s="235" t="n">
        <v>21734.246</v>
      </c>
      <c r="I42" s="236" t="n">
        <v>7.20420367255168</v>
      </c>
      <c r="J42" s="235" t="n">
        <v>23015.419</v>
      </c>
      <c r="K42" s="237" t="n">
        <f aca="false">J42/J$57*100</f>
        <v>7.99213177405045</v>
      </c>
      <c r="L42" s="63" t="n">
        <f aca="false">IF(B42=0,IF(B42=J42,0,100),IF(B42&lt;0,IF(J42&lt;0,-(J42/B42-1)*100,(J42/B42-1)*100),(J42/B42-1)*100))</f>
        <v>31.166742122502</v>
      </c>
      <c r="M42" s="133" t="n">
        <f aca="false">IF(D42=0,IF(D42=J42,0,100),IF(D42&lt;0,IF(J42&lt;0,-(J42/D42-1)*100,(J42/D42-1)*100),(J42/D42-1)*100))</f>
        <v>19.4747639267845</v>
      </c>
      <c r="N42" s="133" t="n">
        <f aca="false">IF(F42=0,IF(F42=J42,0,100),IF(F42&lt;0,IF(J42&lt;0,-(J42/F42-1)*100,(J42/F42-1)*100),(J42/F42-1)*100))</f>
        <v>-5.99768378261864</v>
      </c>
      <c r="O42" s="64" t="n">
        <f aca="false">IF(H42=0,IF(H42=J42,0,100),IF(H42&lt;0,IF(J42&lt;0,-(J42/H42-1)*100,(J42/H42-1)*100),(J42/H42-1)*100))</f>
        <v>5.89472024932451</v>
      </c>
    </row>
    <row r="43" s="158" customFormat="true" ht="12" hidden="false" customHeight="false" outlineLevel="0" collapsed="false">
      <c r="A43" s="234" t="s">
        <v>178</v>
      </c>
      <c r="B43" s="235" t="n">
        <v>0</v>
      </c>
      <c r="C43" s="236" t="n">
        <v>0</v>
      </c>
      <c r="D43" s="235" t="n">
        <v>0</v>
      </c>
      <c r="E43" s="236" t="n">
        <v>0</v>
      </c>
      <c r="F43" s="235" t="n">
        <v>114.161</v>
      </c>
      <c r="G43" s="236" t="n">
        <v>0.0381451638181602</v>
      </c>
      <c r="H43" s="235" t="n">
        <v>111.956</v>
      </c>
      <c r="I43" s="236" t="n">
        <v>0.0371098139942005</v>
      </c>
      <c r="J43" s="235" t="n">
        <v>0</v>
      </c>
      <c r="K43" s="237" t="n">
        <f aca="false">J43/J$57*100</f>
        <v>0</v>
      </c>
      <c r="L43" s="63" t="n">
        <f aca="false">IF(B43=0,IF(B43=J43,0,100),IF(B43&lt;0,IF(J43&lt;0,-(J43/B43-1)*100,(J43/B43-1)*100),(J43/B43-1)*100))</f>
        <v>0</v>
      </c>
      <c r="M43" s="133" t="n">
        <f aca="false">IF(D43=0,IF(D43=J43,0,100),IF(D43&lt;0,IF(J43&lt;0,-(J43/D43-1)*100,(J43/D43-1)*100),(J43/D43-1)*100))</f>
        <v>0</v>
      </c>
      <c r="N43" s="133" t="n">
        <f aca="false">IF(F43=0,IF(F43=J43,0,100),IF(F43&lt;0,IF(J43&lt;0,-(J43/F43-1)*100,(J43/F43-1)*100),(J43/F43-1)*100))</f>
        <v>-100</v>
      </c>
      <c r="O43" s="64" t="n">
        <f aca="false">IF(H43=0,IF(H43=J43,0,100),IF(H43&lt;0,IF(J43&lt;0,-(J43/H43-1)*100,(J43/H43-1)*100),(J43/H43-1)*100))</f>
        <v>-100</v>
      </c>
    </row>
    <row r="44" s="158" customFormat="true" ht="12" hidden="false" customHeight="false" outlineLevel="0" collapsed="false">
      <c r="A44" s="234" t="s">
        <v>179</v>
      </c>
      <c r="B44" s="235" t="n">
        <v>0</v>
      </c>
      <c r="C44" s="236" t="n">
        <v>0</v>
      </c>
      <c r="D44" s="235" t="n">
        <v>555.986</v>
      </c>
      <c r="E44" s="236" t="n">
        <v>0.187862073774274</v>
      </c>
      <c r="F44" s="235" t="n">
        <v>542.47</v>
      </c>
      <c r="G44" s="236" t="n">
        <v>0.181258109305607</v>
      </c>
      <c r="H44" s="235" t="n">
        <v>549.976</v>
      </c>
      <c r="I44" s="236" t="n">
        <v>0.182299359223931</v>
      </c>
      <c r="J44" s="235" t="n">
        <v>551.656</v>
      </c>
      <c r="K44" s="237" t="n">
        <f aca="false">J44/J$57*100</f>
        <v>0.191563205777204</v>
      </c>
      <c r="L44" s="63" t="n">
        <f aca="false">IF(B44=0,IF(B44=J44,0,100),IF(B44&lt;0,IF(J44&lt;0,-(J44/B44-1)*100,(J44/B44-1)*100),(J44/B44-1)*100))</f>
        <v>100</v>
      </c>
      <c r="M44" s="133" t="n">
        <f aca="false">IF(D44=0,IF(D44=J44,0,100),IF(D44&lt;0,IF(J44&lt;0,-(J44/D44-1)*100,(J44/D44-1)*100),(J44/D44-1)*100))</f>
        <v>-0.778796588403308</v>
      </c>
      <c r="N44" s="133" t="n">
        <f aca="false">IF(F44=0,IF(F44=J44,0,100),IF(F44&lt;0,IF(J44&lt;0,-(J44/F44-1)*100,(J44/F44-1)*100),(J44/F44-1)*100))</f>
        <v>1.69336553173447</v>
      </c>
      <c r="O44" s="64" t="n">
        <f aca="false">IF(H44=0,IF(H44=J44,0,100),IF(H44&lt;0,IF(J44&lt;0,-(J44/H44-1)*100,(J44/H44-1)*100),(J44/H44-1)*100))</f>
        <v>0.305467874961818</v>
      </c>
    </row>
    <row r="45" s="158" customFormat="true" ht="12" hidden="false" customHeight="false" outlineLevel="0" collapsed="false">
      <c r="A45" s="234" t="s">
        <v>180</v>
      </c>
      <c r="B45" s="235" t="n">
        <v>8799.26</v>
      </c>
      <c r="C45" s="236" t="n">
        <v>2.97764287394789</v>
      </c>
      <c r="D45" s="235" t="n">
        <v>11797.001</v>
      </c>
      <c r="E45" s="236" t="n">
        <v>3.98608790900702</v>
      </c>
      <c r="F45" s="235" t="n">
        <v>10252.334</v>
      </c>
      <c r="G45" s="236" t="n">
        <v>3.42566165282797</v>
      </c>
      <c r="H45" s="235" t="n">
        <v>10096.611</v>
      </c>
      <c r="I45" s="236" t="n">
        <v>3.3467018845064</v>
      </c>
      <c r="J45" s="235" t="n">
        <v>11040.869</v>
      </c>
      <c r="K45" s="237" t="n">
        <f aca="false">J45/J$57*100</f>
        <v>3.83395496506184</v>
      </c>
      <c r="L45" s="63" t="n">
        <f aca="false">IF(B45=0,IF(B45=J45,0,100),IF(B45&lt;0,IF(J45&lt;0,-(J45/B45-1)*100,(J45/B45-1)*100),(J45/B45-1)*100))</f>
        <v>25.4749717589888</v>
      </c>
      <c r="M45" s="133" t="n">
        <f aca="false">IF(D45=0,IF(D45=J45,0,100),IF(D45&lt;0,IF(J45&lt;0,-(J45/D45-1)*100,(J45/D45-1)*100),(J45/D45-1)*100))</f>
        <v>-6.40952730274415</v>
      </c>
      <c r="N45" s="133" t="n">
        <f aca="false">IF(F45=0,IF(F45=J45,0,100),IF(F45&lt;0,IF(J45&lt;0,-(J45/F45-1)*100,(J45/F45-1)*100),(J45/F45-1)*100))</f>
        <v>7.69127303109711</v>
      </c>
      <c r="O45" s="64" t="n">
        <f aca="false">IF(H45=0,IF(H45=J45,0,100),IF(H45&lt;0,IF(J45&lt;0,-(J45/H45-1)*100,(J45/H45-1)*100),(J45/H45-1)*100))</f>
        <v>9.35222719781914</v>
      </c>
    </row>
    <row r="46" s="158" customFormat="true" ht="12" hidden="false" customHeight="false" outlineLevel="0" collapsed="false">
      <c r="A46" s="234" t="s">
        <v>181</v>
      </c>
      <c r="B46" s="235" t="n">
        <v>1348.358</v>
      </c>
      <c r="C46" s="236" t="n">
        <v>0.456280254274863</v>
      </c>
      <c r="D46" s="235" t="n">
        <v>1861.187</v>
      </c>
      <c r="E46" s="236" t="n">
        <v>0.628876355702696</v>
      </c>
      <c r="F46" s="235" t="n">
        <v>1513.931</v>
      </c>
      <c r="G46" s="236" t="n">
        <v>0.505857044037728</v>
      </c>
      <c r="H46" s="235" t="n">
        <v>2239.619</v>
      </c>
      <c r="I46" s="236" t="n">
        <v>0.742361682338395</v>
      </c>
      <c r="J46" s="235" t="n">
        <v>5165.03</v>
      </c>
      <c r="K46" s="237" t="n">
        <f aca="false">J46/J$57*100</f>
        <v>1.79356284484431</v>
      </c>
      <c r="L46" s="63" t="n">
        <f aca="false">IF(B46=0,IF(B46=J46,0,100),IF(B46&lt;0,IF(J46&lt;0,-(J46/B46-1)*100,(J46/B46-1)*100),(J46/B46-1)*100))</f>
        <v>283.060730162168</v>
      </c>
      <c r="M46" s="133" t="n">
        <f aca="false">IF(D46=0,IF(D46=J46,0,100),IF(D46&lt;0,IF(J46&lt;0,-(J46/D46-1)*100,(J46/D46-1)*100),(J46/D46-1)*100))</f>
        <v>177.512684109657</v>
      </c>
      <c r="N46" s="133" t="n">
        <f aca="false">IF(F46=0,IF(F46=J46,0,100),IF(F46&lt;0,IF(J46&lt;0,-(J46/F46-1)*100,(J46/F46-1)*100),(J46/F46-1)*100))</f>
        <v>241.166803506897</v>
      </c>
      <c r="O46" s="64" t="n">
        <f aca="false">IF(H46=0,IF(H46=J46,0,100),IF(H46&lt;0,IF(J46&lt;0,-(J46/H46-1)*100,(J46/H46-1)*100),(J46/H46-1)*100))</f>
        <v>130.620922576563</v>
      </c>
    </row>
    <row r="47" s="158" customFormat="true" ht="12" hidden="false" customHeight="false" outlineLevel="0" collapsed="false">
      <c r="A47" s="234" t="s">
        <v>182</v>
      </c>
      <c r="B47" s="235" t="n">
        <v>2465.99</v>
      </c>
      <c r="C47" s="236" t="n">
        <v>0.834483530515834</v>
      </c>
      <c r="D47" s="235" t="n">
        <v>3111.393</v>
      </c>
      <c r="E47" s="236" t="n">
        <v>1.05130838061886</v>
      </c>
      <c r="F47" s="235" t="n">
        <v>5090.487</v>
      </c>
      <c r="G47" s="236" t="n">
        <v>1.7009088964639</v>
      </c>
      <c r="H47" s="235" t="n">
        <v>6136.186</v>
      </c>
      <c r="I47" s="236" t="n">
        <v>2.03394834661668</v>
      </c>
      <c r="J47" s="235" t="n">
        <v>7833.593</v>
      </c>
      <c r="K47" s="237" t="n">
        <f aca="false">J47/J$57*100</f>
        <v>2.72022453817935</v>
      </c>
      <c r="L47" s="63" t="n">
        <f aca="false">IF(B47=0,IF(B47=J47,0,100),IF(B47&lt;0,IF(J47&lt;0,-(J47/B47-1)*100,(J47/B47-1)*100),(J47/B47-1)*100))</f>
        <v>217.665237896342</v>
      </c>
      <c r="M47" s="133" t="n">
        <f aca="false">IF(D47=0,IF(D47=J47,0,100),IF(D47&lt;0,IF(J47&lt;0,-(J47/D47-1)*100,(J47/D47-1)*100),(J47/D47-1)*100))</f>
        <v>151.771248440811</v>
      </c>
      <c r="N47" s="133" t="n">
        <f aca="false">IF(F47=0,IF(F47=J47,0,100),IF(F47&lt;0,IF(J47&lt;0,-(J47/F47-1)*100,(J47/F47-1)*100),(J47/F47-1)*100))</f>
        <v>53.8869070876716</v>
      </c>
      <c r="O47" s="64" t="n">
        <f aca="false">IF(H47=0,IF(H47=J47,0,100),IF(H47&lt;0,IF(J47&lt;0,-(J47/H47-1)*100,(J47/H47-1)*100),(J47/H47-1)*100))</f>
        <v>27.6622481782658</v>
      </c>
    </row>
    <row r="48" s="158" customFormat="true" ht="12" hidden="false" customHeight="false" outlineLevel="0" collapsed="false">
      <c r="A48" s="234" t="s">
        <v>183</v>
      </c>
      <c r="B48" s="235" t="n">
        <v>0</v>
      </c>
      <c r="C48" s="236" t="n">
        <v>0</v>
      </c>
      <c r="D48" s="235" t="n">
        <v>71.725</v>
      </c>
      <c r="E48" s="236" t="n">
        <v>0.0242351556360408</v>
      </c>
      <c r="F48" s="235" t="n">
        <v>126.526</v>
      </c>
      <c r="G48" s="236" t="n">
        <v>0.0422767407193046</v>
      </c>
      <c r="H48" s="235" t="n">
        <v>114.557</v>
      </c>
      <c r="I48" s="236" t="n">
        <v>0.0379719618576372</v>
      </c>
      <c r="J48" s="235" t="n">
        <v>122.85</v>
      </c>
      <c r="K48" s="237" t="n">
        <f aca="false">J48/J$57*100</f>
        <v>0.0426598094278491</v>
      </c>
      <c r="L48" s="63" t="n">
        <f aca="false">IF(B48=0,IF(B48=J48,0,100),IF(B48&lt;0,IF(J48&lt;0,-(J48/B48-1)*100,(J48/B48-1)*100),(J48/B48-1)*100))</f>
        <v>100</v>
      </c>
      <c r="M48" s="133" t="n">
        <f aca="false">IF(D48=0,IF(D48=J48,0,100),IF(D48&lt;0,IF(J48&lt;0,-(J48/D48-1)*100,(J48/D48-1)*100),(J48/D48-1)*100))</f>
        <v>71.2791913558731</v>
      </c>
      <c r="N48" s="133" t="n">
        <f aca="false">IF(F48=0,IF(F48=J48,0,100),IF(F48&lt;0,IF(J48&lt;0,-(J48/F48-1)*100,(J48/F48-1)*100),(J48/F48-1)*100))</f>
        <v>-2.90533171047848</v>
      </c>
      <c r="O48" s="64" t="n">
        <f aca="false">IF(H48=0,IF(H48=J48,0,100),IF(H48&lt;0,IF(J48&lt;0,-(J48/H48-1)*100,(J48/H48-1)*100),(J48/H48-1)*100))</f>
        <v>7.23919097043393</v>
      </c>
    </row>
    <row r="49" s="158" customFormat="true" ht="12" hidden="false" customHeight="false" outlineLevel="0" collapsed="false">
      <c r="A49" s="234" t="s">
        <v>184</v>
      </c>
      <c r="B49" s="235" t="n">
        <v>1678.178</v>
      </c>
      <c r="C49" s="236" t="n">
        <v>0.567890341110062</v>
      </c>
      <c r="D49" s="235" t="n">
        <v>1362.269</v>
      </c>
      <c r="E49" s="236" t="n">
        <v>0.460296984777325</v>
      </c>
      <c r="F49" s="235" t="n">
        <v>1267.511</v>
      </c>
      <c r="G49" s="236" t="n">
        <v>0.423519544645895</v>
      </c>
      <c r="H49" s="235" t="n">
        <v>1278.201</v>
      </c>
      <c r="I49" s="236" t="n">
        <v>0.423682530254752</v>
      </c>
      <c r="J49" s="235" t="n">
        <v>1287.637</v>
      </c>
      <c r="K49" s="237" t="n">
        <f aca="false">J49/J$57*100</f>
        <v>0.447133488255982</v>
      </c>
      <c r="L49" s="63" t="n">
        <f aca="false">IF(B49=0,IF(B49=J49,0,100),IF(B49&lt;0,IF(J49&lt;0,-(J49/B49-1)*100,(J49/B49-1)*100),(J49/B49-1)*100))</f>
        <v>-23.2717268370817</v>
      </c>
      <c r="M49" s="133" t="n">
        <f aca="false">IF(D49=0,IF(D49=J49,0,100),IF(D49&lt;0,IF(J49&lt;0,-(J49/D49-1)*100,(J49/D49-1)*100),(J49/D49-1)*100))</f>
        <v>-5.47850681473336</v>
      </c>
      <c r="N49" s="133" t="n">
        <f aca="false">IF(F49=0,IF(F49=J49,0,100),IF(F49&lt;0,IF(J49&lt;0,-(J49/F49-1)*100,(J49/F49-1)*100),(J49/F49-1)*100))</f>
        <v>1.58783631858026</v>
      </c>
      <c r="O49" s="64" t="n">
        <f aca="false">IF(H49=0,IF(H49=J49,0,100),IF(H49&lt;0,IF(J49&lt;0,-(J49/H49-1)*100,(J49/H49-1)*100),(J49/H49-1)*100))</f>
        <v>0.738225052241393</v>
      </c>
    </row>
    <row r="50" s="158" customFormat="true" ht="12" hidden="false" customHeight="false" outlineLevel="0" collapsed="false">
      <c r="A50" s="234" t="s">
        <v>185</v>
      </c>
      <c r="B50" s="235" t="n">
        <v>518.392</v>
      </c>
      <c r="C50" s="236" t="n">
        <v>0.175422279227071</v>
      </c>
      <c r="D50" s="235" t="n">
        <v>890.371</v>
      </c>
      <c r="E50" s="236" t="n">
        <v>0.3008473999138</v>
      </c>
      <c r="F50" s="235" t="n">
        <v>884.547</v>
      </c>
      <c r="G50" s="236" t="n">
        <v>0.295557942028032</v>
      </c>
      <c r="H50" s="235" t="n">
        <v>877.274</v>
      </c>
      <c r="I50" s="236" t="n">
        <v>0.290788121779523</v>
      </c>
      <c r="J50" s="235" t="n">
        <v>877.704</v>
      </c>
      <c r="K50" s="237" t="n">
        <f aca="false">J50/J$57*100</f>
        <v>0.30478376372862</v>
      </c>
      <c r="L50" s="63" t="n">
        <f aca="false">IF(B50=0,IF(B50=J50,0,100),IF(B50&lt;0,IF(J50&lt;0,-(J50/B50-1)*100,(J50/B50-1)*100),(J50/B50-1)*100))</f>
        <v>69.3127980370067</v>
      </c>
      <c r="M50" s="133" t="n">
        <f aca="false">IF(D50=0,IF(D50=J50,0,100),IF(D50&lt;0,IF(J50&lt;0,-(J50/D50-1)*100,(J50/D50-1)*100),(J50/D50-1)*100))</f>
        <v>-1.42266538330651</v>
      </c>
      <c r="N50" s="133" t="n">
        <f aca="false">IF(F50=0,IF(F50=J50,0,100),IF(F50&lt;0,IF(J50&lt;0,-(J50/F50-1)*100,(J50/F50-1)*100),(J50/F50-1)*100))</f>
        <v>-0.773616325644655</v>
      </c>
      <c r="O50" s="64" t="n">
        <f aca="false">IF(H50=0,IF(H50=J50,0,100),IF(H50&lt;0,IF(J50&lt;0,-(J50/H50-1)*100,(J50/H50-1)*100),(J50/H50-1)*100))</f>
        <v>0.0490154729309245</v>
      </c>
    </row>
    <row r="51" s="158" customFormat="true" ht="12" hidden="false" customHeight="false" outlineLevel="0" collapsed="false">
      <c r="A51" s="234" t="s">
        <v>186</v>
      </c>
      <c r="B51" s="235" t="n">
        <v>657.635</v>
      </c>
      <c r="C51" s="236" t="n">
        <v>0.222541687756552</v>
      </c>
      <c r="D51" s="235" t="n">
        <v>1004.241</v>
      </c>
      <c r="E51" s="236" t="n">
        <v>0.339322926888717</v>
      </c>
      <c r="F51" s="235" t="n">
        <v>561.097</v>
      </c>
      <c r="G51" s="236" t="n">
        <v>0.187482038374561</v>
      </c>
      <c r="H51" s="235" t="n">
        <v>562.778</v>
      </c>
      <c r="I51" s="236" t="n">
        <v>0.186542810568689</v>
      </c>
      <c r="J51" s="235" t="n">
        <v>548.718</v>
      </c>
      <c r="K51" s="237" t="n">
        <f aca="false">J51/J$57*100</f>
        <v>0.190542981763374</v>
      </c>
      <c r="L51" s="63" t="n">
        <f aca="false">IF(B51=0,IF(B51=J51,0,100),IF(B51&lt;0,IF(J51&lt;0,-(J51/B51-1)*100,(J51/B51-1)*100),(J51/B51-1)*100))</f>
        <v>-16.5619226470611</v>
      </c>
      <c r="M51" s="133" t="n">
        <f aca="false">IF(D51=0,IF(D51=J51,0,100),IF(D51&lt;0,IF(J51&lt;0,-(J51/D51-1)*100,(J51/D51-1)*100),(J51/D51-1)*100))</f>
        <v>-45.3599285430489</v>
      </c>
      <c r="N51" s="133" t="n">
        <f aca="false">IF(F51=0,IF(F51=J51,0,100),IF(F51&lt;0,IF(J51&lt;0,-(J51/F51-1)*100,(J51/F51-1)*100),(J51/F51-1)*100))</f>
        <v>-2.20621389884459</v>
      </c>
      <c r="O51" s="64" t="n">
        <f aca="false">IF(H51=0,IF(H51=J51,0,100),IF(H51&lt;0,IF(J51&lt;0,-(J51/H51-1)*100,(J51/H51-1)*100),(J51/H51-1)*100))</f>
        <v>-2.49832082988319</v>
      </c>
    </row>
    <row r="52" s="158" customFormat="true" ht="12" hidden="false" customHeight="false" outlineLevel="0" collapsed="false">
      <c r="A52" s="234" t="s">
        <v>187</v>
      </c>
      <c r="B52" s="235" t="n">
        <v>12058.752</v>
      </c>
      <c r="C52" s="236" t="n">
        <v>4.08064507259757</v>
      </c>
      <c r="D52" s="235" t="n">
        <v>12328.042</v>
      </c>
      <c r="E52" s="236" t="n">
        <v>4.16552131833597</v>
      </c>
      <c r="F52" s="235" t="n">
        <v>11554.322</v>
      </c>
      <c r="G52" s="236" t="n">
        <v>3.8607011632499</v>
      </c>
      <c r="H52" s="235" t="n">
        <v>10656.612</v>
      </c>
      <c r="I52" s="236" t="n">
        <v>3.53232420887103</v>
      </c>
      <c r="J52" s="235" t="n">
        <v>6450.612</v>
      </c>
      <c r="K52" s="237" t="n">
        <f aca="false">J52/J$57*100</f>
        <v>2.23998273189253</v>
      </c>
      <c r="L52" s="63" t="n">
        <f aca="false">IF(B52=0,IF(B52=J52,0,100),IF(B52&lt;0,IF(J52&lt;0,-(J52/B52-1)*100,(J52/B52-1)*100),(J52/B52-1)*100))</f>
        <v>-46.5068026940101</v>
      </c>
      <c r="M52" s="60" t="s">
        <v>16</v>
      </c>
      <c r="N52" s="133" t="n">
        <f aca="false">IF(F52=0,IF(F52=J52,0,100),IF(F52&lt;0,IF(J52&lt;0,-(J52/F52-1)*100,(J52/F52-1)*100),(J52/F52-1)*100))</f>
        <v>-44.1714364546877</v>
      </c>
      <c r="O52" s="64" t="n">
        <f aca="false">IF(H52=0,IF(H52=J52,0,100),IF(H52&lt;0,IF(J52&lt;0,-(J52/H52-1)*100,(J52/H52-1)*100),(J52/H52-1)*100))</f>
        <v>-39.4684539514059</v>
      </c>
    </row>
    <row r="53" s="158" customFormat="true" ht="12" hidden="false" customHeight="false" outlineLevel="0" collapsed="false">
      <c r="A53" s="234" t="s">
        <v>188</v>
      </c>
      <c r="B53" s="235" t="n">
        <v>191.079</v>
      </c>
      <c r="C53" s="236" t="n">
        <v>0.0646605535819022</v>
      </c>
      <c r="D53" s="235" t="n">
        <v>188.805</v>
      </c>
      <c r="E53" s="236" t="n">
        <v>0.063795309304464</v>
      </c>
      <c r="F53" s="235" t="n">
        <v>185.965</v>
      </c>
      <c r="G53" s="236" t="n">
        <v>0.0621373795730955</v>
      </c>
      <c r="H53" s="235" t="n">
        <v>193.583</v>
      </c>
      <c r="I53" s="236" t="n">
        <v>0.0641665397338179</v>
      </c>
      <c r="J53" s="235" t="n">
        <v>196.054</v>
      </c>
      <c r="K53" s="237" t="n">
        <f aca="false">J53/J$57*100</f>
        <v>0.0680799859793857</v>
      </c>
      <c r="L53" s="63" t="n">
        <f aca="false">IF(B53=0,IF(B53=J53,0,100),IF(B53&lt;0,IF(J53&lt;0,-(J53/B53-1)*100,(J53/B53-1)*100),(J53/B53-1)*100))</f>
        <v>2.60363514567272</v>
      </c>
      <c r="M53" s="133" t="n">
        <f aca="false">IF(D53=0,IF(D53=J53,0,100),IF(D53&lt;0,IF(J53&lt;0,-(J53/D53-1)*100,(J53/D53-1)*100),(J53/D53-1)*100))</f>
        <v>3.83941103254681</v>
      </c>
      <c r="N53" s="133" t="n">
        <f aca="false">IF(F53=0,IF(F53=J53,0,100),IF(F53&lt;0,IF(J53&lt;0,-(J53/F53-1)*100,(J53/F53-1)*100),(J53/F53-1)*100))</f>
        <v>5.42521442206867</v>
      </c>
      <c r="O53" s="64" t="n">
        <f aca="false">IF(H53=0,IF(H53=J53,0,100),IF(H53&lt;0,IF(J53&lt;0,-(J53/H53-1)*100,(J53/H53-1)*100),(J53/H53-1)*100))</f>
        <v>1.27645506062</v>
      </c>
    </row>
    <row r="54" s="158" customFormat="true" ht="12" hidden="false" customHeight="false" outlineLevel="0" collapsed="false">
      <c r="A54" s="234" t="s">
        <v>189</v>
      </c>
      <c r="B54" s="235" t="n">
        <v>1649.022</v>
      </c>
      <c r="C54" s="236" t="n">
        <v>0.558024039212763</v>
      </c>
      <c r="D54" s="235" t="n">
        <v>1856.487</v>
      </c>
      <c r="E54" s="236" t="n">
        <v>0.627288273005039</v>
      </c>
      <c r="F54" s="235" t="n">
        <v>1857.187</v>
      </c>
      <c r="G54" s="236" t="n">
        <v>0.620550821698807</v>
      </c>
      <c r="H54" s="235" t="n">
        <v>1893.793</v>
      </c>
      <c r="I54" s="236" t="n">
        <v>0.627731483560675</v>
      </c>
      <c r="J54" s="235" t="n">
        <v>1888.601</v>
      </c>
      <c r="K54" s="237" t="n">
        <f aca="false">J54/J$57*100</f>
        <v>0.655818956005253</v>
      </c>
      <c r="L54" s="63" t="n">
        <f aca="false">IF(B54=0,IF(B54=J54,0,100),IF(B54&lt;0,IF(J54&lt;0,-(J54/B54-1)*100,(J54/B54-1)*100),(J54/B54-1)*100))</f>
        <v>14.5285508622687</v>
      </c>
      <c r="M54" s="133" t="n">
        <f aca="false">IF(D54=0,IF(D54=J54,0,100),IF(D54&lt;0,IF(J54&lt;0,-(J54/D54-1)*100,(J54/D54-1)*100),(J54/D54-1)*100))</f>
        <v>1.72982627941913</v>
      </c>
      <c r="N54" s="133" t="n">
        <f aca="false">IF(F54=0,IF(F54=J54,0,100),IF(F54&lt;0,IF(J54&lt;0,-(J54/F54-1)*100,(J54/F54-1)*100),(J54/F54-1)*100))</f>
        <v>1.69148287167638</v>
      </c>
      <c r="O54" s="64" t="n">
        <f aca="false">IF(H54=0,IF(H54=J54,0,100),IF(H54&lt;0,IF(J54&lt;0,-(J54/H54-1)*100,(J54/H54-1)*100),(J54/H54-1)*100))</f>
        <v>-0.274158791377943</v>
      </c>
    </row>
    <row r="55" s="158" customFormat="true" ht="12.75" hidden="false" customHeight="false" outlineLevel="0" collapsed="false">
      <c r="A55" s="234" t="s">
        <v>190</v>
      </c>
      <c r="B55" s="235" t="n">
        <v>24282</v>
      </c>
      <c r="C55" s="236" t="n">
        <v>8.21695509226943</v>
      </c>
      <c r="D55" s="235" t="n">
        <v>28890.214</v>
      </c>
      <c r="E55" s="236" t="n">
        <v>9.76171254999685</v>
      </c>
      <c r="F55" s="235" t="n">
        <v>30497.311</v>
      </c>
      <c r="G55" s="236" t="n">
        <v>10.1902131560549</v>
      </c>
      <c r="H55" s="235" t="n">
        <v>28735.738</v>
      </c>
      <c r="I55" s="236" t="n">
        <v>9.5249731337854</v>
      </c>
      <c r="J55" s="235" t="n">
        <v>26967.171</v>
      </c>
      <c r="K55" s="237" t="n">
        <f aca="false">J55/J$57*100</f>
        <v>9.36438238232169</v>
      </c>
      <c r="L55" s="4" t="s">
        <v>16</v>
      </c>
      <c r="M55" s="133" t="n">
        <f aca="false">IF(D55=0,IF(D55=J55,0,100),IF(D55&lt;0,IF(J55&lt;0,-(J55/D55-1)*100,(J55/D55-1)*100),(J55/D55-1)*100))</f>
        <v>-6.65638198457097</v>
      </c>
      <c r="N55" s="133" t="n">
        <f aca="false">IF(F55=0,IF(F55=J55,0,100),IF(F55&lt;0,IF(J55&lt;0,-(J55/F55-1)*100,(J55/F55-1)*100),(J55/F55-1)*100))</f>
        <v>-11.5752500277811</v>
      </c>
      <c r="O55" s="64" t="n">
        <f aca="false">IF(H55=0,IF(H55=J55,0,100),IF(H55&lt;0,IF(J55&lt;0,-(J55/H55-1)*100,(J55/H55-1)*100),(J55/H55-1)*100))</f>
        <v>-6.15459049633595</v>
      </c>
    </row>
    <row r="56" s="158" customFormat="true" ht="12" hidden="false" customHeight="false" outlineLevel="0" collapsed="false">
      <c r="A56" s="234" t="s">
        <v>191</v>
      </c>
      <c r="B56" s="235" t="n">
        <v>5010.623</v>
      </c>
      <c r="C56" s="236" t="n">
        <v>1.69557961351175</v>
      </c>
      <c r="D56" s="235" t="n">
        <v>5301.107</v>
      </c>
      <c r="E56" s="236" t="n">
        <v>1.79119070321792</v>
      </c>
      <c r="F56" s="235" t="n">
        <v>3497.83</v>
      </c>
      <c r="G56" s="236" t="n">
        <v>1.16874675553013</v>
      </c>
      <c r="H56" s="235" t="n">
        <v>3621.725</v>
      </c>
      <c r="I56" s="236" t="n">
        <v>1.20048537897161</v>
      </c>
      <c r="J56" s="235" t="n">
        <v>2858.565</v>
      </c>
      <c r="K56" s="237" t="n">
        <f aca="false">J56/J$57*100</f>
        <v>0.992640115076269</v>
      </c>
      <c r="L56" s="63" t="n">
        <f aca="false">IF(B56=0,IF(B56=J56,0,100),IF(B56&lt;0,IF(J56&lt;0,-(J56/B56-1)*100,(J56/B56-1)*100),(J56/B56-1)*100))</f>
        <v>-42.9499086241372</v>
      </c>
      <c r="M56" s="133" t="n">
        <f aca="false">IF(D56=0,IF(D56=J56,0,100),IF(D56&lt;0,IF(J56&lt;0,-(J56/D56-1)*100,(J56/D56-1)*100),(J56/D56-1)*100))</f>
        <v>-46.0760742991983</v>
      </c>
      <c r="N56" s="133" t="n">
        <f aca="false">IF(F56=0,IF(F56=J56,0,100),IF(F56&lt;0,IF(J56&lt;0,-(J56/F56-1)*100,(J56/F56-1)*100),(J56/F56-1)*100))</f>
        <v>-18.2760454338833</v>
      </c>
      <c r="O56" s="64" t="n">
        <f aca="false">IF(H56=0,IF(H56=J56,0,100),IF(H56&lt;0,IF(J56&lt;0,-(J56/H56-1)*100,(J56/H56-1)*100),(J56/H56-1)*100))</f>
        <v>-21.071726870483</v>
      </c>
    </row>
    <row r="57" s="158" customFormat="true" ht="12.75" hidden="false" customHeight="false" outlineLevel="0" collapsed="false">
      <c r="A57" s="238" t="s">
        <v>156</v>
      </c>
      <c r="B57" s="220" t="n">
        <v>295510.925</v>
      </c>
      <c r="C57" s="239" t="n">
        <v>100</v>
      </c>
      <c r="D57" s="220" t="n">
        <v>295954.361</v>
      </c>
      <c r="E57" s="239" t="n">
        <v>100</v>
      </c>
      <c r="F57" s="220" t="n">
        <v>299280.403</v>
      </c>
      <c r="G57" s="239" t="n">
        <v>100</v>
      </c>
      <c r="H57" s="220" t="n">
        <v>301688.389</v>
      </c>
      <c r="I57" s="239" t="n">
        <v>100</v>
      </c>
      <c r="J57" s="220" t="n">
        <f aca="false">SUM(J21:J56)</f>
        <v>287975.97</v>
      </c>
      <c r="K57" s="240" t="n">
        <v>100</v>
      </c>
      <c r="L57" s="224" t="n">
        <f aca="false">IF(B57=0,IF(B57=J57,0,100),IF(B57&lt;0,IF(J57&lt;0,-(J57/B57-1)*100,(J57/B57-1)*100),(J57/B57-1)*100))</f>
        <v>-2.54980589973114</v>
      </c>
      <c r="M57" s="225" t="n">
        <f aca="false">IF(D57=0,IF(D57=J57,0,100),IF(D57&lt;0,IF(J57&lt;0,-(J57/D57-1)*100,(J57/D57-1)*100),(J57/D57-1)*100))</f>
        <v>-2.69581802175237</v>
      </c>
      <c r="N57" s="225" t="n">
        <f aca="false">IF(F57=0,IF(F57=J57,0,100),IF(F57&lt;0,IF(J57&lt;0,-(J57/F57-1)*100,(J57/F57-1)*100),(J57/F57-1)*100))</f>
        <v>-3.77720455020907</v>
      </c>
      <c r="O57" s="226" t="n">
        <f aca="false">IF(H57=0,IF(H57=J57,0,100),IF(H57&lt;0,IF(J57&lt;0,-(J57/H57-1)*100,(J57/H57-1)*100),(J57/H57-1)*100))</f>
        <v>-4.54522596824237</v>
      </c>
    </row>
    <row r="58" customFormat="false" ht="12.75" hidden="false" customHeight="false" outlineLevel="0" collapsed="false">
      <c r="A58" s="102" t="s">
        <v>192</v>
      </c>
      <c r="J58" s="3"/>
    </row>
    <row r="59" customFormat="false" ht="12.75" hidden="false" customHeight="false" outlineLevel="0" collapsed="false">
      <c r="J59" s="3"/>
    </row>
    <row r="60" customFormat="false" ht="12.75" hidden="false" customHeight="false" outlineLevel="0" collapsed="false">
      <c r="J60" s="3"/>
      <c r="K60" s="3"/>
      <c r="L60" s="3"/>
    </row>
    <row r="61" customFormat="false" ht="12.75" hidden="false" customHeight="false" outlineLevel="0" collapsed="false">
      <c r="J61" s="3"/>
      <c r="L61" s="3"/>
    </row>
    <row r="62" customFormat="false" ht="12.75" hidden="false" customHeight="false" outlineLevel="0" collapsed="false">
      <c r="L62" s="3"/>
    </row>
    <row r="63" customFormat="false" ht="12.75" hidden="false" customHeight="false" outlineLevel="0" collapsed="false">
      <c r="L63" s="3"/>
    </row>
  </sheetData>
  <mergeCells count="7">
    <mergeCell ref="A4:A5"/>
    <mergeCell ref="B4:C4"/>
    <mergeCell ref="D4:E4"/>
    <mergeCell ref="F4:G4"/>
    <mergeCell ref="H4:I4"/>
    <mergeCell ref="J4:K4"/>
    <mergeCell ref="L4:O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58" activeCellId="0" sqref="J58:J6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8.7"/>
    <col collapsed="false" customWidth="true" hidden="false" outlineLevel="0" max="7" min="7" style="0" width="4.7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false" outlineLevel="0" max="10" min="10" style="0" width="8.7"/>
    <col collapsed="false" customWidth="true" hidden="false" outlineLevel="0" max="11" min="11" style="0" width="4.7"/>
    <col collapsed="false" customWidth="true" hidden="false" outlineLevel="0" max="13" min="12" style="0" width="8.7"/>
  </cols>
  <sheetData>
    <row r="1" customFormat="false" ht="12.75" hidden="false" customHeight="false" outlineLevel="0" collapsed="false">
      <c r="A1" s="158"/>
      <c r="B1" s="158"/>
      <c r="C1" s="158"/>
      <c r="D1" s="158"/>
      <c r="E1" s="158"/>
      <c r="F1" s="158"/>
      <c r="G1" s="158"/>
      <c r="M1" s="241" t="s">
        <v>193</v>
      </c>
    </row>
    <row r="2" customFormat="false" ht="15.75" hidden="false" customHeight="false" outlineLevel="0" collapsed="false">
      <c r="A2" s="242" t="s">
        <v>194</v>
      </c>
      <c r="B2" s="243"/>
      <c r="C2" s="243"/>
      <c r="D2" s="243"/>
      <c r="E2" s="243"/>
      <c r="F2" s="243"/>
      <c r="G2" s="106"/>
      <c r="N2" s="244"/>
    </row>
    <row r="3" customFormat="false" ht="13.5" hidden="false" customHeight="false" outlineLevel="0" collapsed="false">
      <c r="A3" s="158"/>
      <c r="B3" s="158"/>
      <c r="C3" s="158"/>
      <c r="D3" s="158"/>
      <c r="E3" s="158"/>
      <c r="F3" s="158"/>
      <c r="G3" s="245"/>
      <c r="N3" s="244"/>
      <c r="O3" s="244"/>
    </row>
    <row r="4" customFormat="false" ht="24" hidden="false" customHeight="true" outlineLevel="0" collapsed="false">
      <c r="A4" s="246" t="s">
        <v>2</v>
      </c>
      <c r="B4" s="246"/>
      <c r="C4" s="246"/>
      <c r="D4" s="246"/>
      <c r="E4" s="246"/>
      <c r="F4" s="247" t="s">
        <v>195</v>
      </c>
      <c r="G4" s="247"/>
      <c r="H4" s="247" t="s">
        <v>196</v>
      </c>
      <c r="I4" s="247"/>
      <c r="J4" s="248" t="s">
        <v>197</v>
      </c>
      <c r="K4" s="248"/>
      <c r="L4" s="12" t="s">
        <v>50</v>
      </c>
      <c r="M4" s="12"/>
    </row>
    <row r="5" customFormat="false" ht="13.5" hidden="false" customHeight="false" outlineLevel="0" collapsed="false">
      <c r="A5" s="246"/>
      <c r="B5" s="246"/>
      <c r="C5" s="246"/>
      <c r="D5" s="246"/>
      <c r="E5" s="246"/>
      <c r="F5" s="249" t="s">
        <v>153</v>
      </c>
      <c r="G5" s="250" t="s">
        <v>55</v>
      </c>
      <c r="H5" s="249" t="s">
        <v>153</v>
      </c>
      <c r="I5" s="250" t="s">
        <v>55</v>
      </c>
      <c r="J5" s="249" t="s">
        <v>153</v>
      </c>
      <c r="K5" s="251" t="s">
        <v>55</v>
      </c>
      <c r="L5" s="14" t="s">
        <v>7</v>
      </c>
      <c r="M5" s="15" t="s">
        <v>8</v>
      </c>
    </row>
    <row r="6" customFormat="false" ht="13.5" hidden="false" customHeight="false" outlineLevel="0" collapsed="false">
      <c r="A6" s="252" t="s">
        <v>198</v>
      </c>
      <c r="B6" s="160"/>
      <c r="C6" s="160"/>
      <c r="D6" s="160"/>
      <c r="E6" s="160"/>
      <c r="F6" s="160"/>
      <c r="G6" s="253"/>
      <c r="H6" s="253"/>
      <c r="I6" s="254"/>
      <c r="J6" s="254"/>
      <c r="K6" s="255"/>
      <c r="L6" s="256"/>
      <c r="M6" s="257"/>
    </row>
    <row r="7" customFormat="false" ht="12.75" hidden="false" customHeight="true" outlineLevel="0" collapsed="false">
      <c r="A7" s="258" t="s">
        <v>199</v>
      </c>
      <c r="B7" s="258"/>
      <c r="C7" s="258"/>
      <c r="D7" s="258"/>
      <c r="E7" s="258"/>
      <c r="F7" s="259" t="n">
        <f aca="false">(SUM(F12:F13,F8))</f>
        <v>13239.523</v>
      </c>
      <c r="G7" s="260" t="n">
        <f aca="false">F7/F$7*100</f>
        <v>100</v>
      </c>
      <c r="H7" s="259" t="n">
        <f aca="false">(SUM(H12:H13,H8))</f>
        <v>20080.671</v>
      </c>
      <c r="I7" s="260" t="n">
        <f aca="false">H7/H$7*100</f>
        <v>100</v>
      </c>
      <c r="J7" s="259" t="n">
        <f aca="false">(SUM(J12:J13,J8))</f>
        <v>26447.357</v>
      </c>
      <c r="K7" s="261" t="n">
        <f aca="false">J7/J$7*100</f>
        <v>100</v>
      </c>
      <c r="L7" s="262" t="n">
        <f aca="false">IF(F7=0,IF(F7=J7,0,100),IF(F7&lt;0,IF(J7&lt;0,-(J7/F7-1)*100,(J7/F7-1)*100),(J7/F7-1)*100))</f>
        <v>99.760648476535</v>
      </c>
      <c r="M7" s="263" t="n">
        <f aca="false">IF(H7=0,IF(H7=J7,0,100),IF(H7&lt;0,IF(J7&lt;0,-(J7/H7-1)*100,(J7/H7-1)*100),(J7/H7-1)*100))</f>
        <v>31.705544102585</v>
      </c>
    </row>
    <row r="8" customFormat="false" ht="12.75" hidden="false" customHeight="true" outlineLevel="0" collapsed="false">
      <c r="A8" s="43" t="s">
        <v>200</v>
      </c>
      <c r="B8" s="43"/>
      <c r="C8" s="43"/>
      <c r="D8" s="43"/>
      <c r="E8" s="43"/>
      <c r="F8" s="89" t="n">
        <f aca="false">F9+F10+F11</f>
        <v>11819.914</v>
      </c>
      <c r="G8" s="264" t="n">
        <f aca="false">F8/F$7*100</f>
        <v>89.2774913416443</v>
      </c>
      <c r="H8" s="89" t="n">
        <f aca="false">H9+H10+H11</f>
        <v>18642.081</v>
      </c>
      <c r="I8" s="264" t="n">
        <f aca="false">H8/H$7*100</f>
        <v>92.8359465677218</v>
      </c>
      <c r="J8" s="89" t="n">
        <f aca="false">J9+J10+J11</f>
        <v>16596.107</v>
      </c>
      <c r="K8" s="90" t="n">
        <f aca="false">J8/J$7*100</f>
        <v>62.7514764518814</v>
      </c>
      <c r="L8" s="63" t="n">
        <f aca="false">IF(F8=0,IF(F8=J8,0,100),IF(F8&lt;0,IF(J8&lt;0,-(J8/F8-1)*100,(J8/F8-1)*100),(J8/F8-1)*100))</f>
        <v>40.4080181970867</v>
      </c>
      <c r="M8" s="64" t="n">
        <f aca="false">IF(H8=0,IF(H8=J8,0,100),IF(H8&lt;0,IF(J8&lt;0,-(J8/H8-1)*100,(J8/H8-1)*100),(J8/H8-1)*100))</f>
        <v>-10.9750300945479</v>
      </c>
      <c r="N8" s="244"/>
    </row>
    <row r="9" customFormat="false" ht="12.75" hidden="false" customHeight="true" outlineLevel="0" collapsed="false">
      <c r="A9" s="265" t="s">
        <v>201</v>
      </c>
      <c r="B9" s="265"/>
      <c r="C9" s="265"/>
      <c r="D9" s="265"/>
      <c r="E9" s="265"/>
      <c r="F9" s="89" t="n">
        <v>7686.618</v>
      </c>
      <c r="G9" s="264" t="n">
        <v>10.3966540101844</v>
      </c>
      <c r="H9" s="89" t="n">
        <v>13621.219</v>
      </c>
      <c r="I9" s="264" t="n">
        <v>8.72653077676992</v>
      </c>
      <c r="J9" s="89" t="n">
        <v>8647.401</v>
      </c>
      <c r="K9" s="90" t="n">
        <f aca="false">J9/J$7*100</f>
        <v>32.6966547167643</v>
      </c>
      <c r="L9" s="63" t="n">
        <f aca="false">IF(F9=0,IF(F9=J9,0,100),IF(F9&lt;0,IF(J9&lt;0,-(J9/F9-1)*100,(J9/F9-1)*100),(J9/F9-1)*100))</f>
        <v>12.4994243241956</v>
      </c>
      <c r="M9" s="64" t="n">
        <f aca="false">IF(H9=0,IF(H9=J9,0,100),IF(H9&lt;0,IF(J9&lt;0,-(J9/H9-1)*100,(J9/H9-1)*100),(J9/H9-1)*100))</f>
        <v>-36.5152193794109</v>
      </c>
      <c r="N9" s="244"/>
    </row>
    <row r="10" customFormat="false" ht="12.75" hidden="false" customHeight="true" outlineLevel="0" collapsed="false">
      <c r="A10" s="265" t="s">
        <v>202</v>
      </c>
      <c r="B10" s="265"/>
      <c r="C10" s="265"/>
      <c r="D10" s="265"/>
      <c r="E10" s="265"/>
      <c r="F10" s="89" t="n">
        <v>3807.696</v>
      </c>
      <c r="G10" s="264" t="n">
        <v>46.0550409663476</v>
      </c>
      <c r="H10" s="89" t="n">
        <v>4243.374</v>
      </c>
      <c r="I10" s="264" t="n">
        <v>60.1449149101726</v>
      </c>
      <c r="J10" s="89" t="n">
        <v>6693.76</v>
      </c>
      <c r="K10" s="90" t="n">
        <f aca="false">J10/J$7*100</f>
        <v>25.3097502332653</v>
      </c>
      <c r="L10" s="63" t="n">
        <f aca="false">IF(F10=0,IF(F10=J10,0,100),IF(F10&lt;0,IF(J10&lt;0,-(J10/F10-1)*100,(J10/F10-1)*100),(J10/F10-1)*100))</f>
        <v>75.7955467033083</v>
      </c>
      <c r="M10" s="64" t="n">
        <f aca="false">IF(H10=0,IF(H10=J10,0,100),IF(H10&lt;0,IF(J10&lt;0,-(J10/H10-1)*100,(J10/H10-1)*100),(J10/H10-1)*100))</f>
        <v>57.7461708536651</v>
      </c>
      <c r="N10" s="244"/>
    </row>
    <row r="11" customFormat="false" ht="12.75" hidden="false" customHeight="true" outlineLevel="0" collapsed="false">
      <c r="A11" s="265" t="s">
        <v>203</v>
      </c>
      <c r="B11" s="265"/>
      <c r="C11" s="265"/>
      <c r="D11" s="265"/>
      <c r="E11" s="265"/>
      <c r="F11" s="89" t="n">
        <v>325.6</v>
      </c>
      <c r="G11" s="264" t="n">
        <v>0.228465285041152</v>
      </c>
      <c r="H11" s="89" t="n">
        <v>777.488</v>
      </c>
      <c r="I11" s="264" t="n">
        <v>0.580742441117158</v>
      </c>
      <c r="J11" s="89" t="n">
        <v>1254.946</v>
      </c>
      <c r="K11" s="90" t="n">
        <f aca="false">J11/J$7*100</f>
        <v>4.74507150185177</v>
      </c>
      <c r="L11" s="63" t="n">
        <f aca="false">IF(F11=0,IF(F11=J11,0,100),IF(F11&lt;0,IF(J11&lt;0,-(J11/F11-1)*100,(J11/F11-1)*100),(J11/F11-1)*100))</f>
        <v>285.425675675676</v>
      </c>
      <c r="M11" s="64" t="n">
        <f aca="false">IF(H11=0,IF(H11=J11,0,100),IF(H11&lt;0,IF(J11&lt;0,-(J11/H11-1)*100,(J11/H11-1)*100),(J11/H11-1)*100))</f>
        <v>61.4103368797975</v>
      </c>
      <c r="N11" s="244"/>
    </row>
    <row r="12" customFormat="false" ht="12.75" hidden="false" customHeight="true" outlineLevel="0" collapsed="false">
      <c r="A12" s="43" t="s">
        <v>204</v>
      </c>
      <c r="B12" s="43"/>
      <c r="C12" s="43"/>
      <c r="D12" s="43"/>
      <c r="E12" s="43"/>
      <c r="F12" s="41" t="n">
        <v>247.956</v>
      </c>
      <c r="G12" s="266" t="n">
        <v>2.4307756862259</v>
      </c>
      <c r="H12" s="41" t="n">
        <v>422.706</v>
      </c>
      <c r="I12" s="266" t="n">
        <v>2.31672587879727</v>
      </c>
      <c r="J12" s="41" t="n">
        <v>452.288</v>
      </c>
      <c r="K12" s="267" t="n">
        <f aca="false">J12/J$7*100</f>
        <v>1.71014442010217</v>
      </c>
      <c r="L12" s="63" t="n">
        <f aca="false">IF(F12=0,IF(F12=J12,0,100),IF(F12&lt;0,IF(J12&lt;0,-(J12/F12-1)*100,(J12/F12-1)*100),(J12/F12-1)*100))</f>
        <v>82.4065560018713</v>
      </c>
      <c r="M12" s="64" t="n">
        <f aca="false">IF(H12=0,IF(H12=J12,0,100),IF(H12&lt;0,IF(J12&lt;0,-(J12/H12-1)*100,(J12/H12-1)*100),(J12/H12-1)*100))</f>
        <v>6.99824464284868</v>
      </c>
      <c r="N12" s="244"/>
    </row>
    <row r="13" customFormat="false" ht="13.5" hidden="false" customHeight="true" outlineLevel="0" collapsed="false">
      <c r="A13" s="28" t="s">
        <v>205</v>
      </c>
      <c r="B13" s="28"/>
      <c r="C13" s="28"/>
      <c r="D13" s="28"/>
      <c r="E13" s="28"/>
      <c r="F13" s="268" t="n">
        <v>1171.653</v>
      </c>
      <c r="G13" s="269" t="n">
        <v>40.8876161163685</v>
      </c>
      <c r="H13" s="268" t="n">
        <v>1015.884</v>
      </c>
      <c r="I13" s="269" t="n">
        <v>28.231085993143</v>
      </c>
      <c r="J13" s="268" t="n">
        <v>9398.962</v>
      </c>
      <c r="K13" s="270" t="n">
        <f aca="false">J13/J$7*100</f>
        <v>35.5383791280165</v>
      </c>
      <c r="L13" s="144" t="n">
        <f aca="false">IF(F13=0,IF(F13=J13,0,100),IF(F13&lt;0,IF(J13&lt;0,-(J13/F13-1)*100,(J13/F13-1)*100),(J13/F13-1)*100))</f>
        <v>702.196725481009</v>
      </c>
      <c r="M13" s="146" t="n">
        <f aca="false">IF(H13=0,IF(H13=J13,0,100),IF(H13&lt;0,IF(J13&lt;0,-(J13/H13-1)*100,(J13/H13-1)*100),(J13/H13-1)*100))</f>
        <v>825.20031814656</v>
      </c>
      <c r="N13" s="244"/>
    </row>
    <row r="14" customFormat="false" ht="12.75" hidden="false" customHeight="true" outlineLevel="0" collapsed="false">
      <c r="A14" s="258" t="s">
        <v>206</v>
      </c>
      <c r="B14" s="258"/>
      <c r="C14" s="258"/>
      <c r="D14" s="258"/>
      <c r="E14" s="258"/>
      <c r="F14" s="259" t="n">
        <f aca="false">(SUM(F19:F20,F15))</f>
        <v>9117.508</v>
      </c>
      <c r="G14" s="260" t="n">
        <f aca="false">F14/F$14*100</f>
        <v>100</v>
      </c>
      <c r="H14" s="259" t="n">
        <f aca="false">(SUM(H19:H20,H15))</f>
        <v>7790.351</v>
      </c>
      <c r="I14" s="260" t="n">
        <f aca="false">H14/H$14*100</f>
        <v>100</v>
      </c>
      <c r="J14" s="259" t="n">
        <f aca="false">(SUM(J19:J20,J15))</f>
        <v>18136.464</v>
      </c>
      <c r="K14" s="261" t="n">
        <f aca="false">J14/J$14*100</f>
        <v>100</v>
      </c>
      <c r="L14" s="262" t="n">
        <f aca="false">IF(F14=0,IF(F14=J14,0,100),IF(F14&lt;0,IF(J14&lt;0,-(J14/F14-1)*100,(J14/F14-1)*100),(J14/F14-1)*100))</f>
        <v>98.9190906111626</v>
      </c>
      <c r="M14" s="263" t="n">
        <f aca="false">IF(H14=0,IF(H14=J14,0,100),IF(H14&lt;0,IF(J14&lt;0,-(J14/H14-1)*100,(J14/H14-1)*100),(J14/H14-1)*100))</f>
        <v>132.806763135576</v>
      </c>
      <c r="N14" s="244"/>
    </row>
    <row r="15" customFormat="false" ht="12.75" hidden="false" customHeight="true" outlineLevel="0" collapsed="false">
      <c r="A15" s="43" t="s">
        <v>207</v>
      </c>
      <c r="B15" s="43"/>
      <c r="C15" s="43"/>
      <c r="D15" s="43"/>
      <c r="E15" s="43"/>
      <c r="F15" s="89" t="n">
        <f aca="false">F16+F17+F18</f>
        <v>7721.391</v>
      </c>
      <c r="G15" s="264" t="n">
        <f aca="false">F15/F$14*100</f>
        <v>84.6875154921718</v>
      </c>
      <c r="H15" s="89" t="n">
        <f aca="false">H16+H17+H18</f>
        <v>7126.757</v>
      </c>
      <c r="I15" s="264" t="n">
        <f aca="false">H15/H$14*100</f>
        <v>91.4818472235718</v>
      </c>
      <c r="J15" s="89" t="n">
        <f aca="false">J16+J17+J18</f>
        <v>12034.654</v>
      </c>
      <c r="K15" s="90" t="n">
        <f aca="false">J15/J$14*100</f>
        <v>66.3561210167539</v>
      </c>
      <c r="L15" s="63" t="n">
        <f aca="false">IF(F15=0,IF(F15=J15,0,100),IF(F15&lt;0,IF(J15&lt;0,-(J15/F15-1)*100,(J15/F15-1)*100),(J15/F15-1)*100))</f>
        <v>55.861217234045</v>
      </c>
      <c r="M15" s="64" t="n">
        <f aca="false">IF(H15=0,IF(H15=J15,0,100),IF(H15&lt;0,IF(J15&lt;0,-(J15/H15-1)*100,(J15/H15-1)*100),(J15/H15-1)*100))</f>
        <v>68.8657828518638</v>
      </c>
      <c r="N15" s="244"/>
    </row>
    <row r="16" customFormat="false" ht="12.75" hidden="false" customHeight="true" outlineLevel="0" collapsed="false">
      <c r="A16" s="265" t="s">
        <v>201</v>
      </c>
      <c r="B16" s="265"/>
      <c r="C16" s="265"/>
      <c r="D16" s="265"/>
      <c r="E16" s="265"/>
      <c r="F16" s="89" t="n">
        <v>2466.971</v>
      </c>
      <c r="G16" s="264" t="n">
        <v>12.9059425636078</v>
      </c>
      <c r="H16" s="89" t="n">
        <v>5488.287</v>
      </c>
      <c r="I16" s="264" t="n">
        <v>13.4568157955005</v>
      </c>
      <c r="J16" s="89" t="n">
        <v>8806.042</v>
      </c>
      <c r="K16" s="90" t="n">
        <f aca="false">J16/J$15*100</f>
        <v>73.1723737134445</v>
      </c>
      <c r="L16" s="63" t="n">
        <f aca="false">IF(F16=0,IF(F16=J16,0,100),IF(F16&lt;0,IF(J16&lt;0,-(J16/F16-1)*100,(J16/F16-1)*100),(J16/F16-1)*100))</f>
        <v>256.957661845235</v>
      </c>
      <c r="M16" s="64" t="n">
        <f aca="false">IF(H16=0,IF(H16=J16,0,100),IF(H16&lt;0,IF(J16&lt;0,-(J16/H16-1)*100,(J16/H16-1)*100),(J16/H16-1)*100))</f>
        <v>60.4515580180118</v>
      </c>
      <c r="N16" s="244"/>
    </row>
    <row r="17" customFormat="false" ht="12.75" hidden="false" customHeight="true" outlineLevel="0" collapsed="false">
      <c r="A17" s="265" t="s">
        <v>202</v>
      </c>
      <c r="B17" s="265"/>
      <c r="C17" s="265"/>
      <c r="D17" s="265"/>
      <c r="E17" s="265"/>
      <c r="F17" s="89" t="n">
        <v>2627.21</v>
      </c>
      <c r="G17" s="264" t="n">
        <v>24.5302326324463</v>
      </c>
      <c r="H17" s="89" t="n">
        <v>1539.748</v>
      </c>
      <c r="I17" s="264" t="n">
        <v>36.6931862271274</v>
      </c>
      <c r="J17" s="89" t="n">
        <v>3150.904</v>
      </c>
      <c r="K17" s="90" t="n">
        <f aca="false">J17/J$15*100</f>
        <v>26.1819242996101</v>
      </c>
      <c r="L17" s="63" t="n">
        <f aca="false">IF(F17=0,IF(F17=J17,0,100),IF(F17&lt;0,IF(J17&lt;0,-(J17/F17-1)*100,(J17/F17-1)*100),(J17/F17-1)*100))</f>
        <v>19.9334655394886</v>
      </c>
      <c r="M17" s="64" t="n">
        <f aca="false">IF(H17=0,IF(H17=J17,0,100),IF(H17&lt;0,IF(J17&lt;0,-(J17/H17-1)*100,(J17/H17-1)*100),(J17/H17-1)*100))</f>
        <v>104.637642003756</v>
      </c>
      <c r="N17" s="244"/>
    </row>
    <row r="18" customFormat="false" ht="12.75" hidden="false" customHeight="true" outlineLevel="0" collapsed="false">
      <c r="A18" s="265" t="s">
        <v>203</v>
      </c>
      <c r="B18" s="265"/>
      <c r="C18" s="265"/>
      <c r="D18" s="265"/>
      <c r="E18" s="265"/>
      <c r="F18" s="89" t="n">
        <v>2627.21</v>
      </c>
      <c r="G18" s="264" t="n">
        <v>0.166912883039732</v>
      </c>
      <c r="H18" s="89" t="n">
        <v>98.722</v>
      </c>
      <c r="I18" s="264" t="n">
        <v>0.331275750423572</v>
      </c>
      <c r="J18" s="89" t="n">
        <v>77.708</v>
      </c>
      <c r="K18" s="90" t="n">
        <f aca="false">J18/J$15*100</f>
        <v>0.645701986945366</v>
      </c>
      <c r="L18" s="63" t="n">
        <f aca="false">IF(F18=0,IF(F18=J18,0,100),IF(F18&lt;0,IF(J18&lt;0,-(J18/F18-1)*100,(J18/F18-1)*100),(J18/F18-1)*100))</f>
        <v>-97.0421854362613</v>
      </c>
      <c r="M18" s="64" t="n">
        <f aca="false">IF(H18=0,IF(H18=J18,0,100),IF(H18&lt;0,IF(J18&lt;0,-(J18/H18-1)*100,(J18/H18-1)*100),(J18/H18-1)*100))</f>
        <v>-21.2860355341261</v>
      </c>
      <c r="N18" s="244"/>
    </row>
    <row r="19" customFormat="false" ht="12.75" hidden="false" customHeight="true" outlineLevel="0" collapsed="false">
      <c r="A19" s="43" t="s">
        <v>208</v>
      </c>
      <c r="B19" s="43"/>
      <c r="C19" s="43"/>
      <c r="D19" s="43"/>
      <c r="E19" s="43"/>
      <c r="F19" s="41" t="n">
        <v>30.764</v>
      </c>
      <c r="G19" s="264" t="n">
        <v>1.12351446043801</v>
      </c>
      <c r="H19" s="89" t="n">
        <v>31.042</v>
      </c>
      <c r="I19" s="264" t="n">
        <v>0.544167068787077</v>
      </c>
      <c r="J19" s="89" t="n">
        <v>68.625</v>
      </c>
      <c r="K19" s="90" t="n">
        <f aca="false">J19/J$15*100</f>
        <v>0.5702282757776</v>
      </c>
      <c r="L19" s="63" t="n">
        <f aca="false">IF(F19=0,IF(F19=J19,0,100),IF(F19&lt;0,IF(J19&lt;0,-(J19/F19-1)*100,(J19/F19-1)*100),(J19/F19-1)*100))</f>
        <v>123.069171759199</v>
      </c>
      <c r="M19" s="64" t="n">
        <f aca="false">IF(H19=0,IF(H19=J19,0,100),IF(H19&lt;0,IF(J19&lt;0,-(J19/H19-1)*100,(J19/H19-1)*100),(J19/H19-1)*100))</f>
        <v>121.071451581728</v>
      </c>
      <c r="N19" s="244"/>
    </row>
    <row r="20" customFormat="false" ht="13.5" hidden="false" customHeight="true" outlineLevel="0" collapsed="false">
      <c r="A20" s="271" t="s">
        <v>209</v>
      </c>
      <c r="B20" s="271"/>
      <c r="C20" s="271"/>
      <c r="D20" s="271"/>
      <c r="E20" s="271"/>
      <c r="F20" s="272" t="n">
        <v>1365.353</v>
      </c>
      <c r="G20" s="273" t="n">
        <v>61.2722409926357</v>
      </c>
      <c r="H20" s="274" t="n">
        <v>632.552</v>
      </c>
      <c r="I20" s="275" t="n">
        <v>48.9745551581615</v>
      </c>
      <c r="J20" s="274" t="n">
        <v>6033.185</v>
      </c>
      <c r="K20" s="276" t="n">
        <f aca="false">J20/J$15*100</f>
        <v>50.1317694717272</v>
      </c>
      <c r="L20" s="78" t="n">
        <f aca="false">IF(F20=0,IF(F20=J20,0,100),IF(F20&lt;0,IF(J20&lt;0,-(J20/F20-1)*100,(J20/F20-1)*100),(J20/F20-1)*100))</f>
        <v>341.877302060346</v>
      </c>
      <c r="M20" s="79" t="n">
        <f aca="false">IF(H20=0,IF(H20=J20,0,100),IF(H20&lt;0,IF(J20&lt;0,-(J20/H20-1)*100,(J20/H20-1)*100),(J20/H20-1)*100))</f>
        <v>853.784827176264</v>
      </c>
    </row>
    <row r="21" customFormat="false" ht="12.75" hidden="false" customHeight="false" outlineLevel="0" collapsed="false">
      <c r="N21" s="244"/>
    </row>
    <row r="22" customFormat="false" ht="12.75" hidden="false" customHeight="false" outlineLevel="0" collapsed="false">
      <c r="A22" s="158"/>
      <c r="B22" s="158"/>
      <c r="C22" s="195"/>
      <c r="D22" s="195"/>
      <c r="E22" s="195"/>
      <c r="F22" s="195"/>
      <c r="G22" s="158"/>
      <c r="H22" s="158"/>
      <c r="M22" s="241" t="s">
        <v>210</v>
      </c>
    </row>
    <row r="23" customFormat="false" ht="15.75" hidden="false" customHeight="false" outlineLevel="0" collapsed="false">
      <c r="A23" s="242" t="s">
        <v>211</v>
      </c>
      <c r="B23" s="277"/>
      <c r="C23" s="195"/>
      <c r="D23" s="195"/>
      <c r="E23" s="195"/>
      <c r="F23" s="195"/>
      <c r="G23" s="243"/>
      <c r="H23" s="278"/>
      <c r="O23" s="244"/>
    </row>
    <row r="24" customFormat="false" ht="13.5" hidden="false" customHeight="false" outlineLevel="0" collapsed="false">
      <c r="A24" s="158"/>
      <c r="B24" s="158"/>
      <c r="C24" s="158"/>
      <c r="D24" s="158"/>
      <c r="E24" s="195"/>
      <c r="F24" s="195"/>
      <c r="G24" s="158"/>
      <c r="H24" s="245"/>
    </row>
    <row r="25" customFormat="false" ht="24" hidden="false" customHeight="true" outlineLevel="0" collapsed="false">
      <c r="A25" s="246" t="s">
        <v>2</v>
      </c>
      <c r="B25" s="246"/>
      <c r="C25" s="246"/>
      <c r="D25" s="246"/>
      <c r="E25" s="246"/>
      <c r="F25" s="247" t="s">
        <v>195</v>
      </c>
      <c r="G25" s="247"/>
      <c r="H25" s="247" t="s">
        <v>196</v>
      </c>
      <c r="I25" s="247"/>
      <c r="J25" s="248" t="s">
        <v>197</v>
      </c>
      <c r="K25" s="248"/>
      <c r="L25" s="12" t="s">
        <v>50</v>
      </c>
      <c r="M25" s="12"/>
    </row>
    <row r="26" customFormat="false" ht="13.5" hidden="false" customHeight="false" outlineLevel="0" collapsed="false">
      <c r="A26" s="246"/>
      <c r="B26" s="246"/>
      <c r="C26" s="246"/>
      <c r="D26" s="246"/>
      <c r="E26" s="246"/>
      <c r="F26" s="250" t="s">
        <v>153</v>
      </c>
      <c r="G26" s="250" t="s">
        <v>55</v>
      </c>
      <c r="H26" s="250" t="s">
        <v>153</v>
      </c>
      <c r="I26" s="250" t="s">
        <v>55</v>
      </c>
      <c r="J26" s="250" t="s">
        <v>153</v>
      </c>
      <c r="K26" s="251" t="s">
        <v>55</v>
      </c>
      <c r="L26" s="14" t="s">
        <v>7</v>
      </c>
      <c r="M26" s="15" t="s">
        <v>8</v>
      </c>
      <c r="N26" s="244"/>
    </row>
    <row r="27" customFormat="false" ht="13.5" hidden="false" customHeight="false" outlineLevel="0" collapsed="false">
      <c r="A27" s="279" t="s">
        <v>198</v>
      </c>
      <c r="B27" s="280"/>
      <c r="F27" s="281"/>
      <c r="G27" s="282"/>
      <c r="H27" s="281"/>
      <c r="I27" s="282"/>
      <c r="J27" s="281"/>
      <c r="K27" s="282"/>
      <c r="L27" s="256"/>
      <c r="M27" s="257"/>
    </row>
    <row r="28" customFormat="false" ht="12.75" hidden="false" customHeight="true" outlineLevel="0" collapsed="false">
      <c r="A28" s="283" t="s">
        <v>199</v>
      </c>
      <c r="B28" s="283"/>
      <c r="C28" s="283"/>
      <c r="D28" s="283"/>
      <c r="E28" s="283"/>
      <c r="F28" s="284" t="n">
        <f aca="false">SUM(F29:F36,F39:F48)</f>
        <v>22216.679</v>
      </c>
      <c r="G28" s="285" t="n">
        <f aca="false">SUM(G29:G36,G39:G48)</f>
        <v>100</v>
      </c>
      <c r="H28" s="284" t="n">
        <f aca="false">SUM(H29:H36,H39:H48)</f>
        <v>19803.526</v>
      </c>
      <c r="I28" s="285" t="n">
        <f aca="false">SUM(I29:I36,I39:I48)</f>
        <v>100</v>
      </c>
      <c r="J28" s="284" t="n">
        <f aca="false">SUM(J29:J36,J39:J48)</f>
        <v>24682.124</v>
      </c>
      <c r="K28" s="286" t="n">
        <f aca="false">SUM(K29:K36,K39:K48)</f>
        <v>100</v>
      </c>
      <c r="L28" s="262" t="n">
        <f aca="false">IF(F28=0,IF(F28=J28,0,100),IF(F28&lt;0,IF(J28&lt;0,-(J28/F28-1)*100,(J28/F28-1)*100),(J28/F28-1)*100))</f>
        <v>11.0972706586794</v>
      </c>
      <c r="M28" s="263" t="n">
        <f aca="false">IF(H28=0,IF(H28=J28,0,100),IF(H28&lt;0,-(J28/H28-1)*100,(J28/H28-1)*100))</f>
        <v>24.6349968182434</v>
      </c>
    </row>
    <row r="29" customFormat="false" ht="12.75" hidden="false" customHeight="true" outlineLevel="0" collapsed="false">
      <c r="A29" s="43" t="s">
        <v>212</v>
      </c>
      <c r="B29" s="43"/>
      <c r="C29" s="43"/>
      <c r="D29" s="43"/>
      <c r="E29" s="43"/>
      <c r="F29" s="89" t="n">
        <v>193.272</v>
      </c>
      <c r="G29" s="264" t="n">
        <f aca="false">F29/F$28*100</f>
        <v>0.869941002433352</v>
      </c>
      <c r="H29" s="89" t="n">
        <v>182.7</v>
      </c>
      <c r="I29" s="264" t="n">
        <f aca="false">H29/H$28*100</f>
        <v>0.922562981965939</v>
      </c>
      <c r="J29" s="89" t="n">
        <v>199.276</v>
      </c>
      <c r="K29" s="287" t="n">
        <f aca="false">J29/J$28*100</f>
        <v>0.807369738520072</v>
      </c>
      <c r="L29" s="63" t="n">
        <f aca="false">IF(F29=0,IF(F29=J29,0,100),IF(F29&lt;0,IF(J29&lt;0,-(J29/F29-1)*100,(J29/F29-1)*100),(J29/F29-1)*100))</f>
        <v>3.10650275259738</v>
      </c>
      <c r="M29" s="64" t="n">
        <f aca="false">IF(H29=0,IF(H29=J29,0,100),IF(H29&lt;0,-(J29/H29-1)*100,(J29/H29-1)*100))</f>
        <v>9.07279693486591</v>
      </c>
    </row>
    <row r="30" customFormat="false" ht="12.75" hidden="false" customHeight="true" outlineLevel="0" collapsed="false">
      <c r="A30" s="36" t="s">
        <v>213</v>
      </c>
      <c r="B30" s="36"/>
      <c r="C30" s="36"/>
      <c r="D30" s="36"/>
      <c r="E30" s="36"/>
      <c r="F30" s="89" t="n">
        <v>4525.233</v>
      </c>
      <c r="G30" s="264" t="n">
        <f aca="false">F30/F$28*100</f>
        <v>20.3686293527489</v>
      </c>
      <c r="H30" s="89" t="n">
        <v>3341.125</v>
      </c>
      <c r="I30" s="264" t="n">
        <f aca="false">H30/H$28*100</f>
        <v>16.8713642206948</v>
      </c>
      <c r="J30" s="89" t="n">
        <v>3680.915</v>
      </c>
      <c r="K30" s="287" t="n">
        <f aca="false">J30/J$28*100</f>
        <v>14.9132829897459</v>
      </c>
      <c r="L30" s="63" t="n">
        <f aca="false">IF(F30=0,IF(F30=J30,0,100),IF(F30&lt;0,IF(J30&lt;0,-(J30/F30-1)*100,(J30/F30-1)*100),(J30/F30-1)*100))</f>
        <v>-18.6580005935606</v>
      </c>
      <c r="M30" s="64" t="n">
        <f aca="false">IF(H30=0,IF(H30=J30,0,100),IF(H30&lt;0,-(J30/H30-1)*100,(J30/H30-1)*100))</f>
        <v>10.169927793782</v>
      </c>
    </row>
    <row r="31" customFormat="false" ht="12.75" hidden="false" customHeight="true" outlineLevel="0" collapsed="false">
      <c r="A31" s="36" t="s">
        <v>214</v>
      </c>
      <c r="B31" s="36"/>
      <c r="C31" s="36"/>
      <c r="D31" s="36"/>
      <c r="E31" s="36"/>
      <c r="F31" s="89" t="n">
        <v>6484.824</v>
      </c>
      <c r="G31" s="264" t="n">
        <f aca="false">F31/F$28*100</f>
        <v>29.1889890473729</v>
      </c>
      <c r="H31" s="89" t="n">
        <v>6168.339</v>
      </c>
      <c r="I31" s="264" t="n">
        <f aca="false">H31/H$28*100</f>
        <v>31.1476804686196</v>
      </c>
      <c r="J31" s="89" t="n">
        <v>6273.423</v>
      </c>
      <c r="K31" s="287" t="n">
        <f aca="false">J31/J$28*100</f>
        <v>25.4168684996478</v>
      </c>
      <c r="L31" s="63" t="n">
        <f aca="false">IF(F31=0,IF(F31=J31,0,100),IF(F31&lt;0,IF(J31&lt;0,-(J31/F31-1)*100,(J31/F31-1)*100),(J31/F31-1)*100))</f>
        <v>-3.2599342711537</v>
      </c>
      <c r="M31" s="64" t="n">
        <f aca="false">IF(H31=0,IF(H31=J31,0,100),IF(H31&lt;0,-(J31/H31-1)*100,(J31/H31-1)*100))</f>
        <v>1.70360286618487</v>
      </c>
    </row>
    <row r="32" customFormat="false" ht="12.75" hidden="false" customHeight="true" outlineLevel="0" collapsed="false">
      <c r="A32" s="36" t="s">
        <v>215</v>
      </c>
      <c r="B32" s="36"/>
      <c r="C32" s="36"/>
      <c r="D32" s="36"/>
      <c r="E32" s="36"/>
      <c r="F32" s="89" t="n">
        <v>0</v>
      </c>
      <c r="G32" s="264" t="n">
        <f aca="false">F32/F$28*100</f>
        <v>0</v>
      </c>
      <c r="H32" s="89" t="n">
        <v>0</v>
      </c>
      <c r="I32" s="264" t="n">
        <f aca="false">H32/H$28*100</f>
        <v>0</v>
      </c>
      <c r="J32" s="89" t="n">
        <v>0</v>
      </c>
      <c r="K32" s="287" t="n">
        <f aca="false">J32/J$28*100</f>
        <v>0</v>
      </c>
      <c r="L32" s="63" t="n">
        <f aca="false">IF(F32=0,IF(F32=J32,0,100),IF(F32&lt;0,IF(J32&lt;0,-(J32/F32-1)*100,(J32/F32-1)*100),(J32/F32-1)*100))</f>
        <v>0</v>
      </c>
      <c r="M32" s="64" t="n">
        <f aca="false">IF(H32=0,IF(H32=J32,0,100),IF(H32&lt;0,-(J32/H32-1)*100,(J32/H32-1)*100))</f>
        <v>0</v>
      </c>
    </row>
    <row r="33" customFormat="false" ht="12.75" hidden="false" customHeight="true" outlineLevel="0" collapsed="false">
      <c r="A33" s="36" t="s">
        <v>216</v>
      </c>
      <c r="B33" s="36"/>
      <c r="C33" s="36"/>
      <c r="D33" s="36"/>
      <c r="E33" s="36"/>
      <c r="F33" s="89" t="n">
        <v>0</v>
      </c>
      <c r="G33" s="264" t="n">
        <f aca="false">F33/F$28*100</f>
        <v>0</v>
      </c>
      <c r="H33" s="89" t="n">
        <v>0</v>
      </c>
      <c r="I33" s="264" t="n">
        <f aca="false">H33/H$28*100</f>
        <v>0</v>
      </c>
      <c r="J33" s="89" t="n">
        <v>0</v>
      </c>
      <c r="K33" s="287" t="n">
        <f aca="false">J33/J$28*100</f>
        <v>0</v>
      </c>
      <c r="L33" s="63" t="n">
        <f aca="false">IF(F33=0,IF(F33=J33,0,100),IF(F33&lt;0,IF(J33&lt;0,-(J33/F33-1)*100,(J33/F33-1)*100),(J33/F33-1)*100))</f>
        <v>0</v>
      </c>
      <c r="M33" s="64" t="n">
        <f aca="false">IF(H33=0,IF(H33=J33,0,100),IF(H33&lt;0,-(J33/H33-1)*100,(J33/H33-1)*100))</f>
        <v>0</v>
      </c>
    </row>
    <row r="34" customFormat="false" ht="12.75" hidden="false" customHeight="true" outlineLevel="0" collapsed="false">
      <c r="A34" s="36" t="s">
        <v>217</v>
      </c>
      <c r="B34" s="36"/>
      <c r="C34" s="36"/>
      <c r="D34" s="36"/>
      <c r="E34" s="36"/>
      <c r="F34" s="89" t="n">
        <v>294.762</v>
      </c>
      <c r="G34" s="264" t="n">
        <f aca="false">F34/F$28*100</f>
        <v>1.32675995363663</v>
      </c>
      <c r="H34" s="89" t="n">
        <v>352.043</v>
      </c>
      <c r="I34" s="264" t="n">
        <f aca="false">H34/H$28*100</f>
        <v>1.77767837909269</v>
      </c>
      <c r="J34" s="89" t="n">
        <v>898.796</v>
      </c>
      <c r="K34" s="287" t="n">
        <f aca="false">J34/J$28*100</f>
        <v>3.641485635515</v>
      </c>
      <c r="L34" s="63" t="n">
        <f aca="false">IF(F34=0,IF(F34=J34,0,100),IF(F34&lt;0,IF(J34&lt;0,-(J34/F34-1)*100,(J34/F34-1)*100),(J34/F34-1)*100))</f>
        <v>204.922615533888</v>
      </c>
      <c r="M34" s="64" t="n">
        <f aca="false">IF(H34=0,IF(H34=J34,0,100),IF(H34&lt;0,-(J34/H34-1)*100,(J34/H34-1)*100))</f>
        <v>155.308584462694</v>
      </c>
    </row>
    <row r="35" customFormat="false" ht="12.75" hidden="false" customHeight="true" outlineLevel="0" collapsed="false">
      <c r="A35" s="36" t="s">
        <v>218</v>
      </c>
      <c r="B35" s="36"/>
      <c r="C35" s="36"/>
      <c r="D35" s="36"/>
      <c r="E35" s="36"/>
      <c r="F35" s="89" t="n">
        <v>357.492</v>
      </c>
      <c r="G35" s="264" t="n">
        <f aca="false">F35/F$28*100</f>
        <v>1.60911538578741</v>
      </c>
      <c r="H35" s="89" t="n">
        <v>386.498</v>
      </c>
      <c r="I35" s="264" t="n">
        <f aca="false">H35/H$28*100</f>
        <v>1.95166254736656</v>
      </c>
      <c r="J35" s="89" t="n">
        <v>2396.42</v>
      </c>
      <c r="K35" s="287" t="n">
        <f aca="false">J35/J$28*100</f>
        <v>9.70913200176776</v>
      </c>
      <c r="L35" s="63" t="n">
        <f aca="false">IF(F35=0,IF(F35=J35,0,100),IF(F35&lt;0,IF(J35&lt;0,-(J35/F35-1)*100,(J35/F35-1)*100),(J35/F35-1)*100))</f>
        <v>570.34227339353</v>
      </c>
      <c r="M35" s="64" t="n">
        <f aca="false">IF(H35=0,IF(H35=J35,0,100),IF(H35&lt;0,-(J35/H35-1)*100,(J35/H35-1)*100))</f>
        <v>520.034256322154</v>
      </c>
    </row>
    <row r="36" customFormat="false" ht="12.75" hidden="false" customHeight="true" outlineLevel="0" collapsed="false">
      <c r="A36" s="36" t="s">
        <v>219</v>
      </c>
      <c r="B36" s="36"/>
      <c r="C36" s="36"/>
      <c r="D36" s="36"/>
      <c r="E36" s="36"/>
      <c r="F36" s="89" t="n">
        <f aca="false">SUM(F37:F38)</f>
        <v>3801.027</v>
      </c>
      <c r="G36" s="264" t="n">
        <f aca="false">F36/F$28*100</f>
        <v>17.1088892268732</v>
      </c>
      <c r="H36" s="89" t="n">
        <f aca="false">SUM(H37:H38)</f>
        <v>4960.341</v>
      </c>
      <c r="I36" s="264" t="n">
        <f aca="false">H36/H$28*100</f>
        <v>25.0477667461845</v>
      </c>
      <c r="J36" s="89" t="n">
        <f aca="false">SUM(J37:J38)</f>
        <v>5523.36</v>
      </c>
      <c r="K36" s="287" t="n">
        <f aca="false">J36/J$28*100</f>
        <v>22.3779768710343</v>
      </c>
      <c r="L36" s="63" t="n">
        <f aca="false">IF(F36=0,IF(F36=J36,0,100),IF(F36&lt;0,IF(J36&lt;0,-(J36/F36-1)*100,(J36/F36-1)*100),(J36/F36-1)*100))</f>
        <v>45.312306384564</v>
      </c>
      <c r="M36" s="64" t="n">
        <f aca="false">IF(H36=0,IF(H36=J36,0,100),IF(H36&lt;0,-(J36/H36-1)*100,(J36/H36-1)*100))</f>
        <v>11.3504091754982</v>
      </c>
    </row>
    <row r="37" customFormat="false" ht="12.75" hidden="false" customHeight="true" outlineLevel="0" collapsed="false">
      <c r="A37" s="288" t="s">
        <v>220</v>
      </c>
      <c r="B37" s="288"/>
      <c r="C37" s="288"/>
      <c r="D37" s="288"/>
      <c r="E37" s="288"/>
      <c r="F37" s="41" t="n">
        <v>2286.985</v>
      </c>
      <c r="G37" s="264"/>
      <c r="H37" s="89" t="n">
        <v>3889.621</v>
      </c>
      <c r="I37" s="264"/>
      <c r="J37" s="89" t="n">
        <v>4236.427</v>
      </c>
      <c r="K37" s="287" t="n">
        <f aca="false">J37/J$28*100</f>
        <v>17.1639482890532</v>
      </c>
      <c r="L37" s="63" t="n">
        <f aca="false">IF(F37=0,IF(F37=J37,0,100),IF(F37&lt;0,IF(J37&lt;0,-(J37/F37-1)*100,(J37/F37-1)*100),(J37/F37-1)*100))</f>
        <v>85.2406989989003</v>
      </c>
      <c r="M37" s="64" t="n">
        <f aca="false">IF(H37=0,IF(H37=J37,0,100),IF(H37&lt;0,-(J37/H37-1)*100,(J37/H37-1)*100))</f>
        <v>8.9161900349674</v>
      </c>
    </row>
    <row r="38" customFormat="false" ht="12.75" hidden="false" customHeight="true" outlineLevel="0" collapsed="false">
      <c r="A38" s="288" t="s">
        <v>221</v>
      </c>
      <c r="B38" s="288"/>
      <c r="C38" s="288"/>
      <c r="D38" s="288"/>
      <c r="E38" s="288"/>
      <c r="F38" s="41" t="n">
        <v>1514.042</v>
      </c>
      <c r="G38" s="264"/>
      <c r="H38" s="89" t="n">
        <v>1070.72</v>
      </c>
      <c r="I38" s="264"/>
      <c r="J38" s="89" t="n">
        <v>1286.933</v>
      </c>
      <c r="K38" s="287" t="n">
        <f aca="false">J38/J$28*100</f>
        <v>5.21402858198103</v>
      </c>
      <c r="L38" s="63" t="n">
        <f aca="false">IF(F38=0,IF(F38=J38,0,100),IF(F38&lt;0,IF(J38&lt;0,-(J38/F38-1)*100,(J38/F38-1)*100),(J38/F38-1)*100))</f>
        <v>-15.0001783305879</v>
      </c>
      <c r="M38" s="64" t="n">
        <f aca="false">IF(H38=0,IF(H38=J38,0,100),IF(H38&lt;0,-(J38/H38-1)*100,(J38/H38-1)*100))</f>
        <v>20.1932344590556</v>
      </c>
    </row>
    <row r="39" customFormat="false" ht="12.75" hidden="false" customHeight="true" outlineLevel="0" collapsed="false">
      <c r="A39" s="36" t="s">
        <v>222</v>
      </c>
      <c r="B39" s="36"/>
      <c r="C39" s="36"/>
      <c r="D39" s="36"/>
      <c r="E39" s="36"/>
      <c r="F39" s="53" t="n">
        <v>1433.056</v>
      </c>
      <c r="G39" s="289" t="n">
        <f aca="false">F39/F$28*100</f>
        <v>6.45036101030222</v>
      </c>
      <c r="H39" s="41" t="n">
        <v>-16.709</v>
      </c>
      <c r="I39" s="289" t="n">
        <f aca="false">H39/H$28*100</f>
        <v>-0.0843738635230918</v>
      </c>
      <c r="J39" s="41" t="n">
        <v>0</v>
      </c>
      <c r="K39" s="290" t="n">
        <f aca="false">J39/J$28*100</f>
        <v>0</v>
      </c>
      <c r="L39" s="63" t="n">
        <f aca="false">IF(F39=0,IF(F39=J39,0,100),IF(F39&lt;0,IF(J39&lt;0,-(J39/F39-1)*100,(J39/F39-1)*100),(J39/F39-1)*100))</f>
        <v>-100</v>
      </c>
      <c r="M39" s="64" t="n">
        <f aca="false">IF(H39=0,IF(H39=J39,0,100),IF(H39&lt;0,-(J39/H39-1)*100,(J39/H39-1)*100))</f>
        <v>100</v>
      </c>
    </row>
    <row r="40" customFormat="false" ht="12.75" hidden="false" customHeight="true" outlineLevel="0" collapsed="false">
      <c r="A40" s="36" t="s">
        <v>223</v>
      </c>
      <c r="B40" s="36"/>
      <c r="C40" s="36"/>
      <c r="D40" s="36"/>
      <c r="E40" s="36"/>
      <c r="F40" s="89" t="n">
        <v>0</v>
      </c>
      <c r="G40" s="264" t="n">
        <f aca="false">F40/F$28*100</f>
        <v>0</v>
      </c>
      <c r="H40" s="53" t="n">
        <v>0</v>
      </c>
      <c r="I40" s="264" t="n">
        <f aca="false">H40/H$28*100</f>
        <v>0</v>
      </c>
      <c r="J40" s="53" t="n">
        <v>0</v>
      </c>
      <c r="K40" s="287" t="n">
        <f aca="false">J40/J$28*100</f>
        <v>0</v>
      </c>
      <c r="L40" s="63" t="n">
        <f aca="false">IF(F40=0,IF(F40=J40,0,100),IF(F40&lt;0,IF(J40&lt;0,-(J40/F40-1)*100,(J40/F40-1)*100),(J40/F40-1)*100))</f>
        <v>0</v>
      </c>
      <c r="M40" s="64" t="n">
        <f aca="false">IF(H40=0,IF(H40=J40,0,100),IF(H40&lt;0,-(J40/H40-1)*100,(J40/H40-1)*100))</f>
        <v>0</v>
      </c>
    </row>
    <row r="41" customFormat="false" ht="12.75" hidden="false" customHeight="true" outlineLevel="0" collapsed="false">
      <c r="A41" s="36" t="s">
        <v>224</v>
      </c>
      <c r="B41" s="36"/>
      <c r="C41" s="36"/>
      <c r="D41" s="36"/>
      <c r="E41" s="36"/>
      <c r="F41" s="89" t="n">
        <v>0</v>
      </c>
      <c r="G41" s="264" t="n">
        <f aca="false">F41/F$28*100</f>
        <v>0</v>
      </c>
      <c r="H41" s="89" t="n">
        <v>0</v>
      </c>
      <c r="I41" s="264" t="n">
        <f aca="false">H41/H$28*100</f>
        <v>0</v>
      </c>
      <c r="J41" s="89" t="n">
        <v>0</v>
      </c>
      <c r="K41" s="287" t="n">
        <f aca="false">J41/J$28*100</f>
        <v>0</v>
      </c>
      <c r="L41" s="63" t="n">
        <f aca="false">IF(F41=0,IF(F41=J41,0,100),IF(F41&lt;0,IF(J41&lt;0,-(J41/F41-1)*100,(J41/F41-1)*100),(J41/F41-1)*100))</f>
        <v>0</v>
      </c>
      <c r="M41" s="64" t="n">
        <f aca="false">IF(H41=0,IF(H41=J41,0,100),IF(H41&lt;0,-(J41/H41-1)*100,(J41/H41-1)*100))</f>
        <v>0</v>
      </c>
    </row>
    <row r="42" customFormat="false" ht="12.75" hidden="false" customHeight="true" outlineLevel="0" collapsed="false">
      <c r="A42" s="36" t="s">
        <v>225</v>
      </c>
      <c r="B42" s="36"/>
      <c r="C42" s="36"/>
      <c r="D42" s="36"/>
      <c r="E42" s="36"/>
      <c r="F42" s="89" t="n">
        <v>1148.888</v>
      </c>
      <c r="G42" s="264" t="n">
        <f aca="false">F42/F$28*100</f>
        <v>5.17128595142415</v>
      </c>
      <c r="H42" s="89" t="n">
        <v>1258.521</v>
      </c>
      <c r="I42" s="264" t="n">
        <f aca="false">H42/H$28*100</f>
        <v>6.35503495690616</v>
      </c>
      <c r="J42" s="89" t="n">
        <v>1437.425</v>
      </c>
      <c r="K42" s="287" t="n">
        <f aca="false">J42/J$28*100</f>
        <v>5.82374920407984</v>
      </c>
      <c r="L42" s="63" t="n">
        <f aca="false">IF(F42=0,IF(F42=J42,0,100),IF(F42&lt;0,IF(J42&lt;0,-(J42/F42-1)*100,(J42/F42-1)*100),(J42/F42-1)*100))</f>
        <v>25.1144585024824</v>
      </c>
      <c r="M42" s="64" t="n">
        <f aca="false">IF(H42=0,IF(H42=J42,0,100),IF(H42&lt;0,-(J42/H42-1)*100,(J42/H42-1)*100))</f>
        <v>14.2154163498265</v>
      </c>
    </row>
    <row r="43" customFormat="false" ht="12.75" hidden="false" customHeight="true" outlineLevel="0" collapsed="false">
      <c r="A43" s="36" t="s">
        <v>226</v>
      </c>
      <c r="B43" s="36"/>
      <c r="C43" s="36"/>
      <c r="D43" s="36"/>
      <c r="E43" s="36"/>
      <c r="F43" s="89" t="n">
        <v>640.172</v>
      </c>
      <c r="G43" s="264" t="n">
        <f aca="false">F43/F$28*100</f>
        <v>2.881492773965</v>
      </c>
      <c r="H43" s="89" t="n">
        <v>0</v>
      </c>
      <c r="I43" s="264" t="n">
        <f aca="false">H43/H$28*100</f>
        <v>0</v>
      </c>
      <c r="J43" s="89" t="n">
        <v>0</v>
      </c>
      <c r="K43" s="287" t="n">
        <f aca="false">J43/J$28*100</f>
        <v>0</v>
      </c>
      <c r="L43" s="63" t="n">
        <f aca="false">IF(F43=0,IF(F43=J43,0,100),IF(F43&lt;0,IF(J43&lt;0,-(J43/F43-1)*100,(J43/F43-1)*100),(J43/F43-1)*100))</f>
        <v>-100</v>
      </c>
      <c r="M43" s="64" t="n">
        <f aca="false">IF(H43=0,IF(H43=J43,0,100),IF(H43&lt;0,-(J43/H43-1)*100,(J43/H43-1)*100))</f>
        <v>0</v>
      </c>
    </row>
    <row r="44" customFormat="false" ht="12.75" hidden="false" customHeight="true" outlineLevel="0" collapsed="false">
      <c r="A44" s="36" t="s">
        <v>227</v>
      </c>
      <c r="B44" s="36"/>
      <c r="C44" s="36"/>
      <c r="D44" s="36"/>
      <c r="E44" s="36"/>
      <c r="F44" s="89" t="n">
        <v>0</v>
      </c>
      <c r="G44" s="264" t="n">
        <f aca="false">F44/F$28*100</f>
        <v>0</v>
      </c>
      <c r="H44" s="89" t="n">
        <v>0</v>
      </c>
      <c r="I44" s="264" t="n">
        <f aca="false">H44/H$28*100</f>
        <v>0</v>
      </c>
      <c r="J44" s="89" t="n">
        <v>0</v>
      </c>
      <c r="K44" s="287" t="n">
        <f aca="false">J44/J$28*100</f>
        <v>0</v>
      </c>
      <c r="L44" s="63" t="n">
        <f aca="false">IF(F44=0,IF(F44=J44,0,100),IF(F44&lt;0,IF(J44&lt;0,-(J44/F44-1)*100,(J44/F44-1)*100),(J44/F44-1)*100))</f>
        <v>0</v>
      </c>
      <c r="M44" s="64" t="n">
        <f aca="false">IF(H44=0,IF(H44=J44,0,100),IF(H44&lt;0,-(J44/H44-1)*100,(J44/H44-1)*100))</f>
        <v>0</v>
      </c>
    </row>
    <row r="45" customFormat="false" ht="12.75" hidden="false" customHeight="true" outlineLevel="0" collapsed="false">
      <c r="A45" s="36" t="s">
        <v>228</v>
      </c>
      <c r="B45" s="36"/>
      <c r="C45" s="36"/>
      <c r="D45" s="36"/>
      <c r="E45" s="36"/>
      <c r="F45" s="89" t="n">
        <v>170.685</v>
      </c>
      <c r="G45" s="264" t="n">
        <f aca="false">F45/F$28*100</f>
        <v>0.768274142143387</v>
      </c>
      <c r="H45" s="89" t="n">
        <v>546.211</v>
      </c>
      <c r="I45" s="264" t="n">
        <f aca="false">H45/H$28*100</f>
        <v>2.75815024051777</v>
      </c>
      <c r="J45" s="89" t="n">
        <v>777.396</v>
      </c>
      <c r="K45" s="287" t="n">
        <f aca="false">J45/J$28*100</f>
        <v>3.14963169296127</v>
      </c>
      <c r="L45" s="63" t="n">
        <f aca="false">IF(F45=0,IF(F45=J45,0,100),IF(F45&lt;0,IF(J45&lt;0,-(J45/F45-1)*100,(J45/F45-1)*100),(J45/F45-1)*100))</f>
        <v>355.456542754196</v>
      </c>
      <c r="M45" s="64" t="n">
        <f aca="false">IF(H45=0,IF(H45=J45,0,100),IF(H45&lt;0,-(J45/H45-1)*100,(J45/H45-1)*100))</f>
        <v>42.3252186426125</v>
      </c>
    </row>
    <row r="46" customFormat="false" ht="12.75" hidden="false" customHeight="true" outlineLevel="0" collapsed="false">
      <c r="A46" s="36" t="s">
        <v>229</v>
      </c>
      <c r="B46" s="36"/>
      <c r="C46" s="36"/>
      <c r="D46" s="36"/>
      <c r="E46" s="36"/>
      <c r="F46" s="291" t="n">
        <v>0</v>
      </c>
      <c r="G46" s="133" t="n">
        <f aca="false">F46/F$28*100</f>
        <v>0</v>
      </c>
      <c r="H46" s="89" t="n">
        <v>0</v>
      </c>
      <c r="I46" s="133" t="n">
        <f aca="false">H46/H$28*100</f>
        <v>0</v>
      </c>
      <c r="J46" s="89" t="n">
        <v>0</v>
      </c>
      <c r="K46" s="292" t="n">
        <f aca="false">J46/J$28*100</f>
        <v>0</v>
      </c>
      <c r="L46" s="63" t="n">
        <f aca="false">IF(F46=0,IF(F46=J46,0,100),IF(F46&lt;0,IF(J46&lt;0,-(J46/F46-1)*100,(J46/F46-1)*100),(J46/F46-1)*100))</f>
        <v>0</v>
      </c>
      <c r="M46" s="64" t="n">
        <f aca="false">IF(H46=0,IF(H46=J46,0,100),IF(H46&lt;0,-(J46/H46-1)*100,(J46/H46-1)*100))</f>
        <v>0</v>
      </c>
    </row>
    <row r="47" customFormat="false" ht="12.75" hidden="false" customHeight="true" outlineLevel="0" collapsed="false">
      <c r="A47" s="36" t="s">
        <v>230</v>
      </c>
      <c r="B47" s="36"/>
      <c r="C47" s="36"/>
      <c r="D47" s="36"/>
      <c r="E47" s="36"/>
      <c r="F47" s="89" t="n">
        <v>177.349</v>
      </c>
      <c r="G47" s="264" t="n">
        <f aca="false">F47/F$28*100</f>
        <v>0.79826962436645</v>
      </c>
      <c r="H47" s="89" t="n">
        <v>281.779</v>
      </c>
      <c r="I47" s="264" t="n">
        <f aca="false">H47/H$28*100</f>
        <v>1.42287287627466</v>
      </c>
      <c r="J47" s="89" t="n">
        <v>402.94</v>
      </c>
      <c r="K47" s="287" t="n">
        <f aca="false">J47/J$28*100</f>
        <v>1.6325175256392</v>
      </c>
      <c r="L47" s="63" t="n">
        <f aca="false">IF(F47=0,IF(F47=J47,0,100),IF(F47&lt;0,IF(J47&lt;0,-(J47/F47-1)*100,(J47/F47-1)*100),(J47/F47-1)*100))</f>
        <v>127.201732177796</v>
      </c>
      <c r="M47" s="64" t="n">
        <f aca="false">IF(H47=0,IF(H47=J47,0,100),IF(H47&lt;0,-(J47/H47-1)*100,(J47/H47-1)*100))</f>
        <v>42.9985910944393</v>
      </c>
    </row>
    <row r="48" customFormat="false" ht="12.75" hidden="false" customHeight="true" outlineLevel="0" collapsed="false">
      <c r="A48" s="36" t="s">
        <v>231</v>
      </c>
      <c r="B48" s="36"/>
      <c r="C48" s="36"/>
      <c r="D48" s="36"/>
      <c r="E48" s="36"/>
      <c r="F48" s="53" t="n">
        <v>2989.919</v>
      </c>
      <c r="G48" s="289" t="n">
        <f aca="false">F48/F$28*100</f>
        <v>13.4579925289464</v>
      </c>
      <c r="H48" s="53" t="n">
        <v>2342.678</v>
      </c>
      <c r="I48" s="289" t="n">
        <f aca="false">H48/H$28*100</f>
        <v>11.8296004459004</v>
      </c>
      <c r="J48" s="53" t="n">
        <v>3092.173</v>
      </c>
      <c r="K48" s="290" t="n">
        <f aca="false">J48/J$28*100</f>
        <v>12.5279858410889</v>
      </c>
      <c r="L48" s="63" t="n">
        <f aca="false">IF(F48=0,IF(F48=J48,0,100),IF(F48&lt;0,IF(J48&lt;0,-(J48/F48-1)*100,(J48/F48-1)*100),(J48/F48-1)*100))</f>
        <v>3.41995886845095</v>
      </c>
      <c r="M48" s="64" t="n">
        <f aca="false">IF(H48=0,IF(H48=J48,0,100),IF(H48&lt;0,-(J48/H48-1)*100,(J48/H48-1)*100))</f>
        <v>31.9930865445443</v>
      </c>
    </row>
    <row r="49" customFormat="false" ht="12.75" hidden="false" customHeight="true" outlineLevel="0" collapsed="false">
      <c r="A49" s="283" t="s">
        <v>206</v>
      </c>
      <c r="B49" s="283"/>
      <c r="C49" s="283"/>
      <c r="D49" s="283"/>
      <c r="E49" s="283"/>
      <c r="F49" s="284" t="n">
        <f aca="false">SUM(F50:F57,F60:F69)</f>
        <v>13174.351</v>
      </c>
      <c r="G49" s="285" t="n">
        <f aca="false">SUM(G50:G57,G60:G69)</f>
        <v>100</v>
      </c>
      <c r="H49" s="284" t="n">
        <f aca="false">SUM(H50:H57,H60:H69)</f>
        <v>10366.911</v>
      </c>
      <c r="I49" s="285" t="n">
        <f aca="false">SUM(I50:I57,I60:I69)</f>
        <v>100</v>
      </c>
      <c r="J49" s="284" t="n">
        <f aca="false">SUM(J50:J57,J60:J69)</f>
        <v>12236.514</v>
      </c>
      <c r="K49" s="286" t="n">
        <f aca="false">SUM(K50:K57,K60:K69)</f>
        <v>100</v>
      </c>
      <c r="L49" s="262" t="n">
        <f aca="false">IF(F49=0,IF(F49=J49,0,100),IF(F49&lt;0,IF(J49&lt;0,-(J49/F49-1)*100,(J49/F49-1)*100),(J49/F49-1)*100))</f>
        <v>-7.11865806520565</v>
      </c>
      <c r="M49" s="263" t="n">
        <f aca="false">IF(H49=0,IF(H49=J49,0,100),IF(H49&lt;0,-(J49/H49-1)*100,(J49/H49-1)*100))</f>
        <v>18.0343305734948</v>
      </c>
      <c r="N49" s="244"/>
    </row>
    <row r="50" customFormat="false" ht="12.75" hidden="false" customHeight="true" outlineLevel="0" collapsed="false">
      <c r="A50" s="43" t="s">
        <v>212</v>
      </c>
      <c r="B50" s="43"/>
      <c r="C50" s="43"/>
      <c r="D50" s="43"/>
      <c r="E50" s="43"/>
      <c r="F50" s="89" t="n">
        <v>77.846</v>
      </c>
      <c r="G50" s="264" t="n">
        <f aca="false">F50/F$49*100</f>
        <v>0.590890587323808</v>
      </c>
      <c r="H50" s="89" t="n">
        <v>77.708</v>
      </c>
      <c r="I50" s="264" t="n">
        <f aca="false">H50/H$49*100</f>
        <v>0.749577188421894</v>
      </c>
      <c r="J50" s="89" t="n">
        <v>86.089</v>
      </c>
      <c r="K50" s="287" t="n">
        <f aca="false">J50/J$49*100</f>
        <v>0.703541874752891</v>
      </c>
      <c r="L50" s="63" t="n">
        <f aca="false">IF(F50=0,IF(F50=J50,0,100),IF(F50&lt;0,IF(J50&lt;0,-(J50/F50-1)*100,(J50/F50-1)*100),(J50/F50-1)*100))</f>
        <v>10.5888549186856</v>
      </c>
      <c r="M50" s="64" t="n">
        <f aca="false">IF(H50=0,IF(H50=J50,0,100),IF(H50&lt;0,-(J50/H50-1)*100,(J50/H50-1)*100))</f>
        <v>10.7852473361816</v>
      </c>
    </row>
    <row r="51" customFormat="false" ht="12.75" hidden="false" customHeight="true" outlineLevel="0" collapsed="false">
      <c r="A51" s="36" t="s">
        <v>213</v>
      </c>
      <c r="B51" s="36"/>
      <c r="C51" s="36"/>
      <c r="D51" s="36"/>
      <c r="E51" s="36"/>
      <c r="F51" s="89" t="n">
        <v>4270.651</v>
      </c>
      <c r="G51" s="264" t="n">
        <f aca="false">F51/F$49*100</f>
        <v>32.4164051800351</v>
      </c>
      <c r="H51" s="89" t="n">
        <v>2692.381</v>
      </c>
      <c r="I51" s="264" t="n">
        <f aca="false">H51/H$49*100</f>
        <v>25.9709087885485</v>
      </c>
      <c r="J51" s="89" t="n">
        <v>2535.806</v>
      </c>
      <c r="K51" s="287" t="n">
        <f aca="false">J51/J$49*100</f>
        <v>20.723271349994</v>
      </c>
      <c r="L51" s="63" t="n">
        <f aca="false">IF(F51=0,IF(F51=J51,0,100),IF(F51&lt;0,IF(J51&lt;0,-(J51/F51-1)*100,(J51/F51-1)*100),(J51/F51-1)*100))</f>
        <v>-40.6224952589195</v>
      </c>
      <c r="M51" s="64" t="n">
        <f aca="false">IF(H51=0,IF(H51=J51,0,100),IF(H51&lt;0,-(J51/H51-1)*100,(J51/H51-1)*100))</f>
        <v>-5.81548450980748</v>
      </c>
    </row>
    <row r="52" customFormat="false" ht="12.75" hidden="false" customHeight="true" outlineLevel="0" collapsed="false">
      <c r="A52" s="36" t="s">
        <v>214</v>
      </c>
      <c r="B52" s="36"/>
      <c r="C52" s="36"/>
      <c r="D52" s="36"/>
      <c r="E52" s="36"/>
      <c r="F52" s="89" t="n">
        <v>4870.853</v>
      </c>
      <c r="G52" s="264" t="n">
        <f aca="false">F52/F$49*100</f>
        <v>36.9722425036345</v>
      </c>
      <c r="H52" s="89" t="n">
        <v>4211.63</v>
      </c>
      <c r="I52" s="264" t="n">
        <f aca="false">H52/H$49*100</f>
        <v>40.6256984361108</v>
      </c>
      <c r="J52" s="89" t="n">
        <v>4119.508</v>
      </c>
      <c r="K52" s="287" t="n">
        <f aca="false">J52/J$49*100</f>
        <v>33.6656992342754</v>
      </c>
      <c r="L52" s="63" t="n">
        <f aca="false">IF(F52=0,IF(F52=J52,0,100),IF(F52&lt;0,IF(J52&lt;0,-(J52/F52-1)*100,(J52/F52-1)*100),(J52/F52-1)*100))</f>
        <v>-15.4253269396551</v>
      </c>
      <c r="M52" s="64" t="n">
        <f aca="false">IF(H52=0,IF(H52=J52,0,100),IF(H52&lt;0,-(J52/H52-1)*100,(J52/H52-1)*100))</f>
        <v>-2.1873241476578</v>
      </c>
    </row>
    <row r="53" customFormat="false" ht="12.75" hidden="false" customHeight="true" outlineLevel="0" collapsed="false">
      <c r="A53" s="36" t="s">
        <v>215</v>
      </c>
      <c r="B53" s="36"/>
      <c r="C53" s="36"/>
      <c r="D53" s="36"/>
      <c r="E53" s="36"/>
      <c r="F53" s="89" t="n">
        <v>0</v>
      </c>
      <c r="G53" s="264" t="n">
        <f aca="false">F53/F$49*100</f>
        <v>0</v>
      </c>
      <c r="H53" s="89" t="n">
        <v>0</v>
      </c>
      <c r="I53" s="264" t="n">
        <f aca="false">H53/H$49*100</f>
        <v>0</v>
      </c>
      <c r="J53" s="89" t="n">
        <v>0</v>
      </c>
      <c r="K53" s="287" t="n">
        <f aca="false">J53/J$49*100</f>
        <v>0</v>
      </c>
      <c r="L53" s="63" t="n">
        <f aca="false">IF(F53=0,IF(F53=J53,0,100),IF(F53&lt;0,IF(J53&lt;0,-(J53/F53-1)*100,(J53/F53-1)*100),(J53/F53-1)*100))</f>
        <v>0</v>
      </c>
      <c r="M53" s="64" t="n">
        <f aca="false">IF(H53=0,IF(H53=J53,0,100),IF(H53&lt;0,-(J53/H53-1)*100,(J53/H53-1)*100))</f>
        <v>0</v>
      </c>
    </row>
    <row r="54" customFormat="false" ht="12.75" hidden="false" customHeight="true" outlineLevel="0" collapsed="false">
      <c r="A54" s="36" t="s">
        <v>216</v>
      </c>
      <c r="B54" s="36"/>
      <c r="C54" s="36"/>
      <c r="D54" s="36"/>
      <c r="E54" s="36"/>
      <c r="F54" s="89" t="n">
        <v>0</v>
      </c>
      <c r="G54" s="264" t="n">
        <f aca="false">F54/F$49*100</f>
        <v>0</v>
      </c>
      <c r="H54" s="89" t="n">
        <v>0</v>
      </c>
      <c r="I54" s="264" t="n">
        <f aca="false">H54/H$49*100</f>
        <v>0</v>
      </c>
      <c r="J54" s="89" t="n">
        <v>0</v>
      </c>
      <c r="K54" s="287" t="n">
        <f aca="false">J54/J$49*100</f>
        <v>0</v>
      </c>
      <c r="L54" s="63" t="n">
        <f aca="false">IF(F54=0,IF(F54=J54,0,100),IF(F54&lt;0,IF(J54&lt;0,-(J54/F54-1)*100,(J54/F54-1)*100),(J54/F54-1)*100))</f>
        <v>0</v>
      </c>
      <c r="M54" s="64" t="n">
        <f aca="false">IF(H54=0,IF(H54=J54,0,100),IF(H54&lt;0,-(J54/H54-1)*100,(J54/H54-1)*100))</f>
        <v>0</v>
      </c>
    </row>
    <row r="55" customFormat="false" ht="12.75" hidden="false" customHeight="true" outlineLevel="0" collapsed="false">
      <c r="A55" s="36" t="s">
        <v>217</v>
      </c>
      <c r="B55" s="36"/>
      <c r="C55" s="36"/>
      <c r="D55" s="36"/>
      <c r="E55" s="36"/>
      <c r="F55" s="89" t="n">
        <v>0</v>
      </c>
      <c r="G55" s="264" t="n">
        <f aca="false">F55/F$49*100</f>
        <v>0</v>
      </c>
      <c r="H55" s="89" t="n">
        <v>0</v>
      </c>
      <c r="I55" s="264" t="n">
        <f aca="false">H55/H$49*100</f>
        <v>0</v>
      </c>
      <c r="J55" s="89" t="n">
        <v>297.031</v>
      </c>
      <c r="K55" s="287" t="n">
        <f aca="false">J55/J$49*100</f>
        <v>2.42741519357556</v>
      </c>
      <c r="L55" s="63" t="n">
        <f aca="false">IF(F55=0,IF(F55=J55,0,100),IF(F55&lt;0,IF(J55&lt;0,-(J55/F55-1)*100,(J55/F55-1)*100),(J55/F55-1)*100))</f>
        <v>100</v>
      </c>
      <c r="M55" s="64" t="n">
        <f aca="false">IF(H55=0,IF(H55=J55,0,100),IF(H55&lt;0,-(J55/H55-1)*100,(J55/H55-1)*100))</f>
        <v>100</v>
      </c>
    </row>
    <row r="56" customFormat="false" ht="12.75" hidden="false" customHeight="true" outlineLevel="0" collapsed="false">
      <c r="A56" s="36" t="s">
        <v>218</v>
      </c>
      <c r="B56" s="36"/>
      <c r="C56" s="36"/>
      <c r="D56" s="36"/>
      <c r="E56" s="36"/>
      <c r="F56" s="89" t="n">
        <v>498.002</v>
      </c>
      <c r="G56" s="264" t="n">
        <f aca="false">F56/F$49*100</f>
        <v>3.78008753524177</v>
      </c>
      <c r="H56" s="89" t="n">
        <v>111.424</v>
      </c>
      <c r="I56" s="264" t="n">
        <f aca="false">H56/H$49*100</f>
        <v>1.07480424979051</v>
      </c>
      <c r="J56" s="89" t="n">
        <v>1315.068</v>
      </c>
      <c r="K56" s="287" t="n">
        <f aca="false">J56/J$49*100</f>
        <v>10.7470804184917</v>
      </c>
      <c r="L56" s="63" t="n">
        <f aca="false">IF(F56=0,IF(F56=J56,0,100),IF(F56&lt;0,IF(J56&lt;0,-(J56/F56-1)*100,(J56/F56-1)*100),(J56/F56-1)*100))</f>
        <v>164.068819000727</v>
      </c>
      <c r="M56" s="64" t="n">
        <f aca="false">IF(H56=0,IF(H56=J56,0,100),IF(H56&lt;0,-(J56/H56-1)*100,(J56/H56-1)*100))</f>
        <v>1080.23765077542</v>
      </c>
    </row>
    <row r="57" customFormat="false" ht="12.75" hidden="false" customHeight="true" outlineLevel="0" collapsed="false">
      <c r="A57" s="36" t="s">
        <v>219</v>
      </c>
      <c r="B57" s="36"/>
      <c r="C57" s="36"/>
      <c r="D57" s="36"/>
      <c r="E57" s="36"/>
      <c r="F57" s="89" t="n">
        <f aca="false">SUM(F58:F59)</f>
        <v>659.344</v>
      </c>
      <c r="G57" s="264" t="n">
        <f aca="false">F57/F$49*100</f>
        <v>5.00475507294439</v>
      </c>
      <c r="H57" s="89" t="n">
        <f aca="false">SUM(H58:H59)</f>
        <v>1431.216</v>
      </c>
      <c r="I57" s="264" t="n">
        <f aca="false">H57/H$49*100</f>
        <v>13.8056167357856</v>
      </c>
      <c r="J57" s="89" t="n">
        <f aca="false">SUM(J58:J59)</f>
        <v>1278.967</v>
      </c>
      <c r="K57" s="287" t="n">
        <f aca="false">J57/J$49*100</f>
        <v>10.4520535832346</v>
      </c>
      <c r="L57" s="63" t="n">
        <f aca="false">IF(F57=0,IF(F57=J57,0,100),IF(F57&lt;0,IF(J57&lt;0,-(J57/F57-1)*100,(J57/F57-1)*100),(J57/F57-1)*100))</f>
        <v>93.9756788565605</v>
      </c>
      <c r="M57" s="64" t="n">
        <f aca="false">IF(H57=0,IF(H57=J57,0,100),IF(H57&lt;0,-(J57/H57-1)*100,(J57/H57-1)*100))</f>
        <v>-10.6377374204872</v>
      </c>
    </row>
    <row r="58" customFormat="false" ht="12.75" hidden="false" customHeight="true" outlineLevel="0" collapsed="false">
      <c r="A58" s="288" t="s">
        <v>220</v>
      </c>
      <c r="B58" s="288"/>
      <c r="C58" s="288"/>
      <c r="D58" s="288"/>
      <c r="E58" s="288"/>
      <c r="F58" s="41" t="n">
        <v>413.607</v>
      </c>
      <c r="G58" s="264" t="n">
        <f aca="false">F58/F$49*100</f>
        <v>3.13948671930784</v>
      </c>
      <c r="H58" s="89" t="n">
        <v>1143.817</v>
      </c>
      <c r="I58" s="264" t="n">
        <f aca="false">H58/H$49*100</f>
        <v>11.0333444552577</v>
      </c>
      <c r="J58" s="89" t="n">
        <v>851.318</v>
      </c>
      <c r="K58" s="287" t="n">
        <f aca="false">J58/J$49*100</f>
        <v>6.9571938543935</v>
      </c>
      <c r="L58" s="63" t="n">
        <f aca="false">IF(F58=0,IF(F58=J58,0,100),IF(F58&lt;0,IF(J58&lt;0,-(J58/F58-1)*100,(J58/F58-1)*100),(J58/F58-1)*100))</f>
        <v>105.827754365859</v>
      </c>
      <c r="M58" s="64" t="n">
        <f aca="false">IF(H58=0,IF(H58=J58,0,100),IF(H58&lt;0,-(J58/H58-1)*100,(J58/H58-1)*100))</f>
        <v>-25.5721850610718</v>
      </c>
    </row>
    <row r="59" customFormat="false" ht="12.75" hidden="false" customHeight="true" outlineLevel="0" collapsed="false">
      <c r="A59" s="288" t="s">
        <v>221</v>
      </c>
      <c r="B59" s="288"/>
      <c r="C59" s="288"/>
      <c r="D59" s="288"/>
      <c r="E59" s="288"/>
      <c r="F59" s="41" t="n">
        <v>245.737</v>
      </c>
      <c r="G59" s="264" t="n">
        <f aca="false">F59/F$49*100</f>
        <v>1.86526835363655</v>
      </c>
      <c r="H59" s="293" t="n">
        <v>287.399</v>
      </c>
      <c r="I59" s="264" t="n">
        <f aca="false">H59/H$49*100</f>
        <v>2.77227228052792</v>
      </c>
      <c r="J59" s="89" t="n">
        <v>427.649</v>
      </c>
      <c r="K59" s="287" t="n">
        <f aca="false">J59/J$49*100</f>
        <v>3.49485972884107</v>
      </c>
      <c r="L59" s="63" t="n">
        <f aca="false">IF(F59=0,IF(F59=J59,0,100),IF(F59&lt;0,IF(J59&lt;0,-(J59/F59-1)*100,(J59/F59-1)*100),(J59/F59-1)*100))</f>
        <v>74.0271102845725</v>
      </c>
      <c r="M59" s="64" t="n">
        <f aca="false">IF(H59=0,IF(H59=J59,0,100),IF(H59&lt;0,-(J59/H59-1)*100,(J59/H59-1)*100))</f>
        <v>48.7997522607942</v>
      </c>
    </row>
    <row r="60" customFormat="false" ht="12.75" hidden="false" customHeight="true" outlineLevel="0" collapsed="false">
      <c r="A60" s="36" t="s">
        <v>222</v>
      </c>
      <c r="B60" s="36"/>
      <c r="C60" s="36"/>
      <c r="D60" s="36"/>
      <c r="E60" s="36"/>
      <c r="F60" s="53" t="n">
        <v>345.542</v>
      </c>
      <c r="G60" s="289" t="n">
        <f aca="false">F60/F$49*100</f>
        <v>2.62283887836296</v>
      </c>
      <c r="H60" s="293" t="n">
        <v>20.03</v>
      </c>
      <c r="I60" s="289" t="n">
        <f aca="false">H60/H$49*100</f>
        <v>0.193210880270893</v>
      </c>
      <c r="J60" s="41" t="n">
        <v>0</v>
      </c>
      <c r="K60" s="290" t="n">
        <f aca="false">J60/J$49*100</f>
        <v>0</v>
      </c>
      <c r="L60" s="63" t="n">
        <f aca="false">IF(F60=0,IF(F60=J60,0,100),IF(F60&lt;0,IF(J60&lt;0,-(J60/F60-1)*100,(J60/F60-1)*100),(J60/F60-1)*100))</f>
        <v>-100</v>
      </c>
      <c r="M60" s="64" t="n">
        <f aca="false">IF(H60=0,IF(H60=J60,0,100),IF(H60&lt;0,-(J60/H60-1)*100,(J60/H60-1)*100))</f>
        <v>-100</v>
      </c>
    </row>
    <row r="61" customFormat="false" ht="12.75" hidden="false" customHeight="true" outlineLevel="0" collapsed="false">
      <c r="A61" s="36" t="s">
        <v>223</v>
      </c>
      <c r="B61" s="36"/>
      <c r="C61" s="36"/>
      <c r="D61" s="36"/>
      <c r="E61" s="36"/>
      <c r="F61" s="89" t="n">
        <v>0</v>
      </c>
      <c r="G61" s="264" t="n">
        <f aca="false">F61/F$49*100</f>
        <v>0</v>
      </c>
      <c r="H61" s="293" t="n">
        <v>0</v>
      </c>
      <c r="I61" s="264" t="n">
        <f aca="false">H61/H$49*100</f>
        <v>0</v>
      </c>
      <c r="J61" s="53" t="n">
        <v>0</v>
      </c>
      <c r="K61" s="287" t="n">
        <f aca="false">J61/J$49*100</f>
        <v>0</v>
      </c>
      <c r="L61" s="63" t="n">
        <f aca="false">IF(F61=0,IF(F61=J61,0,100),IF(F61&lt;0,IF(J61&lt;0,-(J61/F61-1)*100,(J61/F61-1)*100),(J61/F61-1)*100))</f>
        <v>0</v>
      </c>
      <c r="M61" s="64" t="n">
        <f aca="false">IF(H61=0,IF(H61=J61,0,100),IF(H61&lt;0,-(J61/H61-1)*100,(J61/H61-1)*100))</f>
        <v>0</v>
      </c>
    </row>
    <row r="62" customFormat="false" ht="12.75" hidden="false" customHeight="true" outlineLevel="0" collapsed="false">
      <c r="A62" s="36" t="s">
        <v>224</v>
      </c>
      <c r="B62" s="36"/>
      <c r="C62" s="36"/>
      <c r="D62" s="36"/>
      <c r="E62" s="36"/>
      <c r="F62" s="89" t="n">
        <v>0</v>
      </c>
      <c r="G62" s="264" t="n">
        <f aca="false">F62/F$49*100</f>
        <v>0</v>
      </c>
      <c r="H62" s="293" t="n">
        <v>0</v>
      </c>
      <c r="I62" s="264" t="n">
        <f aca="false">H62/H$49*100</f>
        <v>0</v>
      </c>
      <c r="J62" s="89" t="n">
        <v>0</v>
      </c>
      <c r="K62" s="287" t="n">
        <f aca="false">J62/J$49*100</f>
        <v>0</v>
      </c>
      <c r="L62" s="63" t="n">
        <f aca="false">IF(F62=0,IF(F62=J62,0,100),IF(F62&lt;0,IF(J62&lt;0,-(J62/F62-1)*100,(J62/F62-1)*100),(J62/F62-1)*100))</f>
        <v>0</v>
      </c>
      <c r="M62" s="64" t="n">
        <f aca="false">IF(H62=0,IF(H62=J62,0,100),IF(H62&lt;0,-(J62/H62-1)*100,(J62/H62-1)*100))</f>
        <v>0</v>
      </c>
    </row>
    <row r="63" customFormat="false" ht="12.75" hidden="false" customHeight="true" outlineLevel="0" collapsed="false">
      <c r="A63" s="36" t="s">
        <v>225</v>
      </c>
      <c r="B63" s="36"/>
      <c r="C63" s="36"/>
      <c r="D63" s="36"/>
      <c r="E63" s="36"/>
      <c r="F63" s="89" t="n">
        <v>236.554</v>
      </c>
      <c r="G63" s="264" t="n">
        <f aca="false">F63/F$49*100</f>
        <v>1.79556473028539</v>
      </c>
      <c r="H63" s="293" t="n">
        <v>251.329</v>
      </c>
      <c r="I63" s="264" t="n">
        <f aca="false">H63/H$49*100</f>
        <v>2.4243383588419</v>
      </c>
      <c r="J63" s="89" t="n">
        <v>385.45</v>
      </c>
      <c r="K63" s="287" t="n">
        <f aca="false">J63/J$49*100</f>
        <v>3.14999843909793</v>
      </c>
      <c r="L63" s="63" t="n">
        <f aca="false">IF(F63=0,IF(F63=J63,0,100),IF(F63&lt;0,IF(J63&lt;0,-(J63/F63-1)*100,(J63/F63-1)*100),(J63/F63-1)*100))</f>
        <v>62.9437675964051</v>
      </c>
      <c r="M63" s="64" t="n">
        <f aca="false">IF(H63=0,IF(H63=J63,0,100),IF(H63&lt;0,-(J63/H63-1)*100,(J63/H63-1)*100))</f>
        <v>53.3647131847101</v>
      </c>
    </row>
    <row r="64" customFormat="false" ht="12.75" hidden="false" customHeight="true" outlineLevel="0" collapsed="false">
      <c r="A64" s="36" t="s">
        <v>226</v>
      </c>
      <c r="B64" s="36"/>
      <c r="C64" s="36"/>
      <c r="D64" s="36"/>
      <c r="E64" s="36"/>
      <c r="F64" s="89" t="n">
        <v>679.474</v>
      </c>
      <c r="G64" s="264" t="n">
        <f aca="false">F64/F$49*100</f>
        <v>5.15755197352796</v>
      </c>
      <c r="H64" s="89" t="n">
        <v>0</v>
      </c>
      <c r="I64" s="264" t="n">
        <f aca="false">H64/H$49*100</f>
        <v>0</v>
      </c>
      <c r="J64" s="89" t="n">
        <v>0</v>
      </c>
      <c r="K64" s="287" t="n">
        <f aca="false">J64/J$49*100</f>
        <v>0</v>
      </c>
      <c r="L64" s="63" t="n">
        <f aca="false">IF(F64=0,IF(F64=J64,0,100),IF(F64&lt;0,IF(J64&lt;0,-(J64/F64-1)*100,(J64/F64-1)*100),(J64/F64-1)*100))</f>
        <v>-100</v>
      </c>
      <c r="M64" s="64" t="n">
        <f aca="false">IF(H64=0,IF(H64=J64,0,100),IF(H64&lt;0,-(J64/H64-1)*100,(J64/H64-1)*100))</f>
        <v>0</v>
      </c>
    </row>
    <row r="65" customFormat="false" ht="12.75" hidden="false" customHeight="true" outlineLevel="0" collapsed="false">
      <c r="A65" s="36" t="s">
        <v>227</v>
      </c>
      <c r="B65" s="36"/>
      <c r="C65" s="36"/>
      <c r="D65" s="36"/>
      <c r="E65" s="36"/>
      <c r="F65" s="89" t="n">
        <v>0</v>
      </c>
      <c r="G65" s="264" t="n">
        <f aca="false">F65/F$49*100</f>
        <v>0</v>
      </c>
      <c r="H65" s="89" t="n">
        <v>0</v>
      </c>
      <c r="I65" s="264" t="n">
        <f aca="false">H65/H$49*100</f>
        <v>0</v>
      </c>
      <c r="J65" s="89" t="n">
        <v>0</v>
      </c>
      <c r="K65" s="287" t="n">
        <f aca="false">J65/J$49*100</f>
        <v>0</v>
      </c>
      <c r="L65" s="63" t="n">
        <f aca="false">IF(F65=0,IF(F65=J65,0,100),IF(F65&lt;0,IF(J65&lt;0,-(J65/F65-1)*100,(J65/F65-1)*100),(J65/F65-1)*100))</f>
        <v>0</v>
      </c>
      <c r="M65" s="64" t="n">
        <f aca="false">IF(H65=0,IF(H65=J65,0,100),IF(H65&lt;0,-(J65/H65-1)*100,(J65/H65-1)*100))</f>
        <v>0</v>
      </c>
    </row>
    <row r="66" customFormat="false" ht="12.75" hidden="false" customHeight="true" outlineLevel="0" collapsed="false">
      <c r="A66" s="36" t="s">
        <v>228</v>
      </c>
      <c r="B66" s="36"/>
      <c r="C66" s="36"/>
      <c r="D66" s="36"/>
      <c r="E66" s="36"/>
      <c r="F66" s="89" t="n">
        <v>95.022</v>
      </c>
      <c r="G66" s="264" t="n">
        <f aca="false">F66/F$49*100</f>
        <v>0.721265131011008</v>
      </c>
      <c r="H66" s="89" t="n">
        <v>61.1</v>
      </c>
      <c r="I66" s="264" t="n">
        <f aca="false">H66/H$49*100</f>
        <v>0.589375176462883</v>
      </c>
      <c r="J66" s="89" t="n">
        <v>20.917</v>
      </c>
      <c r="K66" s="287" t="n">
        <f aca="false">J66/J$49*100</f>
        <v>0.17093920703233</v>
      </c>
      <c r="L66" s="63" t="n">
        <f aca="false">IF(F66=0,IF(F66=J66,0,100),IF(F66&lt;0,IF(J66&lt;0,-(J66/F66-1)*100,(J66/F66-1)*100),(J66/F66-1)*100))</f>
        <v>-77.9872029635242</v>
      </c>
      <c r="M66" s="64" t="n">
        <f aca="false">IF(H66=0,IF(H66=J66,0,100),IF(H66&lt;0,-(J66/H66-1)*100,(J66/H66-1)*100))</f>
        <v>-65.7659574468085</v>
      </c>
    </row>
    <row r="67" customFormat="false" ht="12.75" hidden="false" customHeight="true" outlineLevel="0" collapsed="false">
      <c r="A67" s="36" t="s">
        <v>229</v>
      </c>
      <c r="B67" s="36"/>
      <c r="C67" s="36"/>
      <c r="D67" s="36"/>
      <c r="E67" s="36"/>
      <c r="F67" s="291" t="n">
        <v>0</v>
      </c>
      <c r="G67" s="133" t="n">
        <f aca="false">F67/F$49*100</f>
        <v>0</v>
      </c>
      <c r="H67" s="89" t="n">
        <v>0</v>
      </c>
      <c r="I67" s="133" t="n">
        <f aca="false">H67/H$49*100</f>
        <v>0</v>
      </c>
      <c r="J67" s="89" t="n">
        <v>0</v>
      </c>
      <c r="K67" s="292" t="n">
        <f aca="false">J67/J$49*100</f>
        <v>0</v>
      </c>
      <c r="L67" s="63" t="n">
        <f aca="false">IF(F67=0,IF(F67=J67,0,100),IF(F67&lt;0,IF(J67&lt;0,-(J67/F67-1)*100,(J67/F67-1)*100),(J67/F67-1)*100))</f>
        <v>0</v>
      </c>
      <c r="M67" s="64" t="n">
        <f aca="false">IF(H67=0,IF(H67=J67,0,100),IF(H67&lt;0,-(J67/H67-1)*100,(J67/H67-1)*100))</f>
        <v>0</v>
      </c>
    </row>
    <row r="68" customFormat="false" ht="12.75" hidden="false" customHeight="true" outlineLevel="0" collapsed="false">
      <c r="A68" s="36" t="s">
        <v>230</v>
      </c>
      <c r="B68" s="36"/>
      <c r="C68" s="36"/>
      <c r="D68" s="36"/>
      <c r="E68" s="36"/>
      <c r="F68" s="89" t="n">
        <v>42.099</v>
      </c>
      <c r="G68" s="264" t="n">
        <f aca="false">F68/F$49*100</f>
        <v>0.319552743053529</v>
      </c>
      <c r="H68" s="89" t="n">
        <v>101.29</v>
      </c>
      <c r="I68" s="264" t="n">
        <f aca="false">H68/H$49*100</f>
        <v>0.977050926741823</v>
      </c>
      <c r="J68" s="89" t="n">
        <v>194.257</v>
      </c>
      <c r="K68" s="287" t="n">
        <f aca="false">J68/J$49*100</f>
        <v>1.58751912513646</v>
      </c>
      <c r="L68" s="63" t="n">
        <f aca="false">IF(F68=0,IF(F68=J68,0,100),IF(F68&lt;0,IF(J68&lt;0,-(J68/F68-1)*100,(J68/F68-1)*100),(J68/F68-1)*100))</f>
        <v>361.429012565619</v>
      </c>
      <c r="M68" s="64" t="n">
        <f aca="false">IF(H68=0,IF(H68=J68,0,100),IF(H68&lt;0,-(J68/H68-1)*100,(J68/H68-1)*100))</f>
        <v>91.782999308915</v>
      </c>
    </row>
    <row r="69" customFormat="false" ht="12.75" hidden="false" customHeight="true" outlineLevel="0" collapsed="false">
      <c r="A69" s="47" t="s">
        <v>231</v>
      </c>
      <c r="B69" s="47"/>
      <c r="C69" s="47"/>
      <c r="D69" s="47"/>
      <c r="E69" s="47"/>
      <c r="F69" s="294" t="n">
        <v>1398.964</v>
      </c>
      <c r="G69" s="295" t="n">
        <f aca="false">F69/F$49*100</f>
        <v>10.6188456645796</v>
      </c>
      <c r="H69" s="294" t="n">
        <v>1408.803</v>
      </c>
      <c r="I69" s="295" t="n">
        <f aca="false">H69/H$49*100</f>
        <v>13.5894192590252</v>
      </c>
      <c r="J69" s="294" t="n">
        <v>2003.421</v>
      </c>
      <c r="K69" s="296" t="n">
        <f aca="false">J69/J$49*100</f>
        <v>16.3724815744092</v>
      </c>
      <c r="L69" s="78" t="n">
        <f aca="false">IF(F69=0,IF(F69=J69,0,100),IF(F69&lt;0,IF(J69&lt;0,-(J69/F69-1)*100,(J69/F69-1)*100),(J69/F69-1)*100))</f>
        <v>43.2074735304125</v>
      </c>
      <c r="M69" s="79" t="n">
        <f aca="false">IF(H69=0,IF(H69=J69,0,100),IF(H69&lt;0,-(J69/H69-1)*100,(J69/H69-1)*100))</f>
        <v>42.2073206828776</v>
      </c>
    </row>
  </sheetData>
  <mergeCells count="66">
    <mergeCell ref="A4:E5"/>
    <mergeCell ref="F4:G4"/>
    <mergeCell ref="H4:I4"/>
    <mergeCell ref="J4:K4"/>
    <mergeCell ref="L4:M4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5:E26"/>
    <mergeCell ref="F25:G25"/>
    <mergeCell ref="H25:I25"/>
    <mergeCell ref="J25:K25"/>
    <mergeCell ref="L25:M25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6" min="2" style="1" width="8.7"/>
    <col collapsed="false" customWidth="true" hidden="false" outlineLevel="0" max="7" min="7" style="1" width="5.71"/>
    <col collapsed="false" customWidth="true" hidden="false" outlineLevel="0" max="11" min="8" style="1" width="8.56"/>
    <col collapsed="false" customWidth="false" hidden="false" outlineLevel="0" max="17" min="12" style="1" width="9.14"/>
    <col collapsed="false" customWidth="true" hidden="false" outlineLevel="0" max="20" min="18" style="1" width="11.99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K1" s="4" t="s">
        <v>232</v>
      </c>
    </row>
    <row r="2" customFormat="false" ht="15.75" hidden="false" customHeight="false" outlineLevel="0" collapsed="false">
      <c r="A2" s="5" t="s">
        <v>233</v>
      </c>
      <c r="B2" s="5"/>
      <c r="C2" s="5"/>
      <c r="D2" s="5"/>
    </row>
    <row r="3" customFormat="false" ht="15.75" hidden="false" customHeight="false" outlineLevel="0" collapsed="false">
      <c r="A3" s="7" t="s">
        <v>48</v>
      </c>
      <c r="B3" s="7"/>
      <c r="C3" s="7"/>
      <c r="D3" s="7"/>
    </row>
    <row r="4" customFormat="false" ht="13.5" hidden="false" customHeight="false" outlineLevel="0" collapsed="false">
      <c r="C4" s="107"/>
      <c r="D4" s="107"/>
      <c r="E4" s="107"/>
      <c r="F4" s="107"/>
      <c r="K4" s="8" t="s">
        <v>49</v>
      </c>
    </row>
    <row r="5" customFormat="false" ht="12.75" hidden="false" customHeight="true" outlineLevel="0" collapsed="false">
      <c r="A5" s="108" t="s">
        <v>2</v>
      </c>
      <c r="B5" s="109" t="n">
        <v>2010</v>
      </c>
      <c r="C5" s="109" t="n">
        <v>2011</v>
      </c>
      <c r="D5" s="109"/>
      <c r="E5" s="109"/>
      <c r="F5" s="109"/>
      <c r="G5" s="161"/>
      <c r="H5" s="112" t="s">
        <v>50</v>
      </c>
      <c r="I5" s="112"/>
      <c r="J5" s="112"/>
      <c r="K5" s="112"/>
    </row>
    <row r="6" customFormat="false" ht="13.5" hidden="false" customHeight="false" outlineLevel="0" collapsed="false">
      <c r="A6" s="108"/>
      <c r="B6" s="114" t="s">
        <v>8</v>
      </c>
      <c r="C6" s="114" t="s">
        <v>51</v>
      </c>
      <c r="D6" s="114" t="s">
        <v>52</v>
      </c>
      <c r="E6" s="114" t="s">
        <v>53</v>
      </c>
      <c r="F6" s="114" t="s">
        <v>54</v>
      </c>
      <c r="G6" s="114" t="s">
        <v>55</v>
      </c>
      <c r="H6" s="115" t="s">
        <v>8</v>
      </c>
      <c r="I6" s="116" t="s">
        <v>51</v>
      </c>
      <c r="J6" s="116" t="s">
        <v>52</v>
      </c>
      <c r="K6" s="15" t="s">
        <v>53</v>
      </c>
    </row>
    <row r="7" customFormat="false" ht="13.5" hidden="false" customHeight="false" outlineLevel="0" collapsed="false">
      <c r="A7" s="142" t="s">
        <v>56</v>
      </c>
      <c r="B7" s="297" t="n">
        <v>0</v>
      </c>
      <c r="C7" s="297" t="n">
        <v>0</v>
      </c>
      <c r="D7" s="297" t="n">
        <v>0</v>
      </c>
      <c r="E7" s="297" t="n">
        <v>0</v>
      </c>
      <c r="F7" s="297" t="n">
        <v>0</v>
      </c>
      <c r="G7" s="298" t="n">
        <f aca="false">F7/F$60*100</f>
        <v>0</v>
      </c>
      <c r="H7" s="100" t="n">
        <v>0</v>
      </c>
      <c r="I7" s="124" t="n">
        <v>0</v>
      </c>
      <c r="J7" s="124" t="n">
        <v>0</v>
      </c>
      <c r="K7" s="101" t="n">
        <v>0</v>
      </c>
      <c r="M7" s="299"/>
    </row>
    <row r="8" customFormat="false" ht="13.5" hidden="false" customHeight="false" outlineLevel="0" collapsed="false">
      <c r="A8" s="123" t="s">
        <v>57</v>
      </c>
      <c r="B8" s="297" t="n">
        <v>696.363</v>
      </c>
      <c r="C8" s="297" t="n">
        <v>484.185</v>
      </c>
      <c r="D8" s="297" t="n">
        <v>464.9</v>
      </c>
      <c r="E8" s="297" t="n">
        <v>442.934</v>
      </c>
      <c r="F8" s="297" t="n">
        <v>444.315</v>
      </c>
      <c r="G8" s="298" t="n">
        <f aca="false">F8/F$60*100</f>
        <v>0.561208678648272</v>
      </c>
      <c r="H8" s="100" t="n">
        <f aca="false">(F8/B8-1)*100</f>
        <v>-36.194915582821</v>
      </c>
      <c r="I8" s="124" t="n">
        <f aca="false">(F8/C8-1)*100</f>
        <v>-8.23445583816104</v>
      </c>
      <c r="J8" s="124" t="n">
        <f aca="false">IF(AND(D8&lt;0,F8&gt;=0),-(F8/D8-1)*100,IF(AND(D8=0,F8&gt;0),100,(F8/D8-1)*100))</f>
        <v>-4.42783394278339</v>
      </c>
      <c r="K8" s="101" t="n">
        <f aca="false">IF(AND(E8&lt;0,F8&gt;=0),-(F8/E8-1)*100,(F8/E8-1)*100)</f>
        <v>0.311784599962972</v>
      </c>
      <c r="M8" s="299"/>
    </row>
    <row r="9" customFormat="false" ht="12.75" hidden="false" customHeight="false" outlineLevel="0" collapsed="false">
      <c r="A9" s="125" t="s">
        <v>58</v>
      </c>
      <c r="B9" s="300" t="n">
        <v>67546.356</v>
      </c>
      <c r="C9" s="300" t="n">
        <v>51144.763</v>
      </c>
      <c r="D9" s="300" t="n">
        <v>54492.146</v>
      </c>
      <c r="E9" s="300" t="n">
        <v>55331.048</v>
      </c>
      <c r="F9" s="300" t="n">
        <v>54425.863</v>
      </c>
      <c r="G9" s="301" t="n">
        <f aca="false">F9/F$60*100</f>
        <v>68.7446218527888</v>
      </c>
      <c r="H9" s="84" t="n">
        <f aca="false">(F9/B9-1)*100</f>
        <v>-19.4244275738576</v>
      </c>
      <c r="I9" s="128" t="n">
        <f aca="false">(F9/C9-1)*100</f>
        <v>6.41531959000377</v>
      </c>
      <c r="J9" s="128" t="n">
        <f aca="false">IF(AND(D9&lt;0,F9&gt;=0),-(F9/D9-1)*100,IF(AND(D9=0,F9&gt;0),100,(F9/D9-1)*100))</f>
        <v>-0.121637712708178</v>
      </c>
      <c r="K9" s="129" t="n">
        <f aca="false">IF(AND(E9&lt;0,F9&gt;=0),-(F9/E9-1)*100,(F9/E9-1)*100)</f>
        <v>-1.63594407248532</v>
      </c>
      <c r="M9" s="299"/>
    </row>
    <row r="10" customFormat="false" ht="12.75" hidden="false" customHeight="false" outlineLevel="0" collapsed="false">
      <c r="A10" s="130" t="s">
        <v>59</v>
      </c>
      <c r="B10" s="302" t="n">
        <v>706.789</v>
      </c>
      <c r="C10" s="302" t="n">
        <v>440</v>
      </c>
      <c r="D10" s="302" t="n">
        <v>440</v>
      </c>
      <c r="E10" s="302" t="n">
        <v>440</v>
      </c>
      <c r="F10" s="302" t="n">
        <v>453.5</v>
      </c>
      <c r="G10" s="303" t="n">
        <f aca="false">F10/F$60*100</f>
        <v>0.572810136427965</v>
      </c>
      <c r="H10" s="63" t="n">
        <f aca="false">(F10/B10-1)*100</f>
        <v>-35.8365792336893</v>
      </c>
      <c r="I10" s="133" t="n">
        <f aca="false">(F10/C10-1)*100</f>
        <v>3.06818181818183</v>
      </c>
      <c r="J10" s="133" t="n">
        <f aca="false">IF(AND(D10&lt;0,F10&gt;=0),-(F10/D10-1)*100,IF(AND(D10=0,F10&gt;0),100,(F10/D10-1)*100))</f>
        <v>3.06818181818183</v>
      </c>
      <c r="K10" s="64" t="n">
        <f aca="false">IF(AND(E10&lt;0,F10&gt;=0),-(F10/E10-1)*100,(F10/E10-1)*100)</f>
        <v>3.06818181818183</v>
      </c>
      <c r="M10" s="299"/>
    </row>
    <row r="11" customFormat="false" ht="12.75" hidden="false" customHeight="false" outlineLevel="0" collapsed="false">
      <c r="A11" s="134" t="s">
        <v>60</v>
      </c>
      <c r="B11" s="302" t="n">
        <v>266.789</v>
      </c>
      <c r="C11" s="302" t="n">
        <v>0</v>
      </c>
      <c r="D11" s="302" t="n">
        <v>0</v>
      </c>
      <c r="E11" s="302" t="n">
        <v>0</v>
      </c>
      <c r="F11" s="302" t="n">
        <v>0</v>
      </c>
      <c r="G11" s="303" t="n">
        <f aca="false">F11/F$60*100</f>
        <v>0</v>
      </c>
      <c r="H11" s="63" t="n">
        <f aca="false">(F11/B11-1)*100</f>
        <v>-100</v>
      </c>
      <c r="I11" s="60" t="s">
        <v>16</v>
      </c>
      <c r="J11" s="133" t="n">
        <v>0</v>
      </c>
      <c r="K11" s="64" t="n">
        <v>0</v>
      </c>
      <c r="M11" s="299"/>
    </row>
    <row r="12" customFormat="false" ht="12.75" hidden="false" customHeight="false" outlineLevel="0" collapsed="false">
      <c r="A12" s="134" t="s">
        <v>61</v>
      </c>
      <c r="B12" s="302" t="n">
        <v>440</v>
      </c>
      <c r="C12" s="302" t="n">
        <v>440</v>
      </c>
      <c r="D12" s="302" t="n">
        <v>440</v>
      </c>
      <c r="E12" s="302" t="n">
        <v>440</v>
      </c>
      <c r="F12" s="302" t="n">
        <v>453.5</v>
      </c>
      <c r="G12" s="303" t="n">
        <f aca="false">F12/F$60*100</f>
        <v>0.572810136427965</v>
      </c>
      <c r="H12" s="63" t="n">
        <f aca="false">(F12/B12-1)*100</f>
        <v>3.06818181818183</v>
      </c>
      <c r="I12" s="133" t="n">
        <f aca="false">(F12/C12-1)*100</f>
        <v>3.06818181818183</v>
      </c>
      <c r="J12" s="133" t="n">
        <f aca="false">IF(AND(D12&lt;0,F12&gt;=0),-(F12/D12-1)*100,IF(AND(D12=0,F12&gt;0),100,(F12/D12-1)*100))</f>
        <v>3.06818181818183</v>
      </c>
      <c r="K12" s="64" t="n">
        <f aca="false">IF(AND(E12&lt;0,F12&gt;=0),-(F12/E12-1)*100,(F12/E12-1)*100)</f>
        <v>3.06818181818183</v>
      </c>
      <c r="M12" s="299"/>
    </row>
    <row r="13" customFormat="false" ht="12.75" hidden="false" customHeight="false" outlineLevel="0" collapsed="false">
      <c r="A13" s="135" t="s">
        <v>62</v>
      </c>
      <c r="B13" s="302" t="n">
        <v>137.816</v>
      </c>
      <c r="C13" s="302" t="n">
        <v>0</v>
      </c>
      <c r="D13" s="302" t="n">
        <v>0</v>
      </c>
      <c r="E13" s="302" t="n">
        <v>0</v>
      </c>
      <c r="F13" s="302" t="n">
        <v>0</v>
      </c>
      <c r="G13" s="303" t="n">
        <f aca="false">F13/F$60*100</f>
        <v>0</v>
      </c>
      <c r="H13" s="63" t="n">
        <f aca="false">(F13/B13-1)*100</f>
        <v>-100</v>
      </c>
      <c r="I13" s="60" t="s">
        <v>16</v>
      </c>
      <c r="J13" s="133" t="n">
        <v>0</v>
      </c>
      <c r="K13" s="64" t="n">
        <v>0</v>
      </c>
      <c r="M13" s="299"/>
    </row>
    <row r="14" customFormat="false" ht="12.75" hidden="false" customHeight="false" outlineLevel="0" collapsed="false">
      <c r="A14" s="134" t="s">
        <v>63</v>
      </c>
      <c r="B14" s="302" t="n">
        <v>137.816</v>
      </c>
      <c r="C14" s="302" t="n">
        <v>0</v>
      </c>
      <c r="D14" s="302" t="n">
        <v>0</v>
      </c>
      <c r="E14" s="302" t="n">
        <v>0</v>
      </c>
      <c r="F14" s="302" t="n">
        <v>0</v>
      </c>
      <c r="G14" s="303" t="n">
        <f aca="false">F14/F$60*100</f>
        <v>0</v>
      </c>
      <c r="H14" s="63" t="n">
        <f aca="false">(F14/B14-1)*100</f>
        <v>-100</v>
      </c>
      <c r="I14" s="60" t="s">
        <v>16</v>
      </c>
      <c r="J14" s="133" t="n">
        <v>0</v>
      </c>
      <c r="K14" s="64" t="n">
        <v>0</v>
      </c>
      <c r="M14" s="299"/>
    </row>
    <row r="15" customFormat="false" ht="12.75" hidden="false" customHeight="false" outlineLevel="0" collapsed="false">
      <c r="A15" s="134" t="s">
        <v>64</v>
      </c>
      <c r="B15" s="302" t="n">
        <v>0</v>
      </c>
      <c r="C15" s="302" t="n">
        <v>0</v>
      </c>
      <c r="D15" s="302" t="n">
        <v>0</v>
      </c>
      <c r="E15" s="302" t="n">
        <v>0</v>
      </c>
      <c r="F15" s="302" t="n">
        <v>0</v>
      </c>
      <c r="G15" s="303" t="n">
        <f aca="false">F15/F$60*100</f>
        <v>0</v>
      </c>
      <c r="H15" s="63" t="n">
        <v>0</v>
      </c>
      <c r="I15" s="133" t="n">
        <v>0</v>
      </c>
      <c r="J15" s="133" t="n">
        <v>0</v>
      </c>
      <c r="K15" s="64" t="n">
        <v>0</v>
      </c>
      <c r="M15" s="299"/>
    </row>
    <row r="16" customFormat="false" ht="12.75" hidden="false" customHeight="false" outlineLevel="0" collapsed="false">
      <c r="A16" s="134" t="s">
        <v>65</v>
      </c>
      <c r="B16" s="302" t="n">
        <v>0</v>
      </c>
      <c r="C16" s="302" t="n">
        <v>0</v>
      </c>
      <c r="D16" s="302" t="n">
        <v>0</v>
      </c>
      <c r="E16" s="302" t="n">
        <v>0</v>
      </c>
      <c r="F16" s="302" t="n">
        <v>0</v>
      </c>
      <c r="G16" s="303" t="n">
        <f aca="false">F16/F$60*100</f>
        <v>0</v>
      </c>
      <c r="H16" s="136" t="s">
        <v>16</v>
      </c>
      <c r="I16" s="60" t="s">
        <v>16</v>
      </c>
      <c r="J16" s="60" t="s">
        <v>16</v>
      </c>
      <c r="K16" s="62" t="s">
        <v>16</v>
      </c>
      <c r="M16" s="299"/>
    </row>
    <row r="17" customFormat="false" ht="12.75" hidden="false" customHeight="false" outlineLevel="0" collapsed="false">
      <c r="A17" s="135" t="s">
        <v>66</v>
      </c>
      <c r="B17" s="302" t="n">
        <v>0</v>
      </c>
      <c r="C17" s="302" t="n">
        <v>0</v>
      </c>
      <c r="D17" s="302" t="n">
        <v>0</v>
      </c>
      <c r="E17" s="302" t="n">
        <v>0</v>
      </c>
      <c r="F17" s="302" t="n">
        <v>0</v>
      </c>
      <c r="G17" s="303" t="n">
        <f aca="false">F17/F$60*100</f>
        <v>0</v>
      </c>
      <c r="H17" s="63" t="n">
        <v>0</v>
      </c>
      <c r="I17" s="133" t="n">
        <v>0</v>
      </c>
      <c r="J17" s="292" t="n">
        <v>0</v>
      </c>
      <c r="K17" s="64" t="n">
        <v>0</v>
      </c>
      <c r="M17" s="299"/>
    </row>
    <row r="18" customFormat="false" ht="12.75" hidden="false" customHeight="false" outlineLevel="0" collapsed="false">
      <c r="A18" s="134" t="s">
        <v>63</v>
      </c>
      <c r="B18" s="302" t="n">
        <v>0</v>
      </c>
      <c r="C18" s="302" t="n">
        <v>0</v>
      </c>
      <c r="D18" s="302" t="n">
        <v>0</v>
      </c>
      <c r="E18" s="302" t="n">
        <v>0</v>
      </c>
      <c r="F18" s="302" t="n">
        <v>0</v>
      </c>
      <c r="G18" s="303" t="n">
        <f aca="false">F18/F$60*100</f>
        <v>0</v>
      </c>
      <c r="H18" s="63" t="n">
        <v>0</v>
      </c>
      <c r="I18" s="133" t="n">
        <v>0</v>
      </c>
      <c r="J18" s="292" t="n">
        <v>0</v>
      </c>
      <c r="K18" s="64" t="n">
        <v>0</v>
      </c>
      <c r="M18" s="299"/>
    </row>
    <row r="19" customFormat="false" ht="12.75" hidden="false" customHeight="false" outlineLevel="0" collapsed="false">
      <c r="A19" s="134" t="s">
        <v>64</v>
      </c>
      <c r="B19" s="302" t="n">
        <v>0</v>
      </c>
      <c r="C19" s="302" t="n">
        <v>0</v>
      </c>
      <c r="D19" s="302" t="n">
        <v>0</v>
      </c>
      <c r="E19" s="302" t="n">
        <v>0</v>
      </c>
      <c r="F19" s="302" t="n">
        <v>0</v>
      </c>
      <c r="G19" s="303" t="n">
        <f aca="false">F19/F$60*100</f>
        <v>0</v>
      </c>
      <c r="H19" s="63" t="n">
        <v>0</v>
      </c>
      <c r="I19" s="133" t="n">
        <v>0</v>
      </c>
      <c r="J19" s="133" t="n">
        <v>0</v>
      </c>
      <c r="K19" s="64" t="n">
        <v>0</v>
      </c>
      <c r="M19" s="299"/>
    </row>
    <row r="20" customFormat="false" ht="12.75" hidden="false" customHeight="false" outlineLevel="0" collapsed="false">
      <c r="A20" s="134" t="s">
        <v>65</v>
      </c>
      <c r="B20" s="302" t="n">
        <v>0</v>
      </c>
      <c r="C20" s="302" t="n">
        <v>0</v>
      </c>
      <c r="D20" s="302" t="n">
        <v>0</v>
      </c>
      <c r="E20" s="302" t="n">
        <v>0</v>
      </c>
      <c r="F20" s="302" t="n">
        <v>0</v>
      </c>
      <c r="G20" s="303" t="n">
        <f aca="false">F20/F$60*100</f>
        <v>0</v>
      </c>
      <c r="H20" s="63" t="n">
        <v>0</v>
      </c>
      <c r="I20" s="133" t="n">
        <v>0</v>
      </c>
      <c r="J20" s="133" t="n">
        <v>0</v>
      </c>
      <c r="K20" s="64" t="n">
        <v>0</v>
      </c>
      <c r="M20" s="299"/>
    </row>
    <row r="21" customFormat="false" ht="12.75" hidden="false" customHeight="false" outlineLevel="0" collapsed="false">
      <c r="A21" s="130" t="s">
        <v>67</v>
      </c>
      <c r="B21" s="302" t="n">
        <v>66701.751</v>
      </c>
      <c r="C21" s="302" t="n">
        <v>50704.763</v>
      </c>
      <c r="D21" s="302" t="n">
        <v>54052.146</v>
      </c>
      <c r="E21" s="302" t="n">
        <v>54891.048</v>
      </c>
      <c r="F21" s="302" t="n">
        <v>53972.363</v>
      </c>
      <c r="G21" s="303" t="n">
        <f aca="false">F21/F$60*100</f>
        <v>68.1718117163608</v>
      </c>
      <c r="H21" s="63" t="n">
        <f aca="false">(F21/B21-1)*100</f>
        <v>-19.0840387383534</v>
      </c>
      <c r="I21" s="133" t="n">
        <f aca="false">(F21/C21-1)*100</f>
        <v>6.44436499979302</v>
      </c>
      <c r="J21" s="133" t="n">
        <f aca="false">IF(AND(D21&lt;0,F21&gt;=0),-(F21/D21-1)*100,IF(AND(D21=0,F21&gt;0),100,(F21/D21-1)*100))</f>
        <v>-0.147603760265136</v>
      </c>
      <c r="K21" s="64" t="n">
        <f aca="false">IF(AND(E21&lt;0,F21&gt;=0),-(F21/E21-1)*100,(F21/E21-1)*100)</f>
        <v>-1.67365177651555</v>
      </c>
      <c r="M21" s="299"/>
    </row>
    <row r="22" customFormat="false" ht="12.75" hidden="false" customHeight="false" outlineLevel="0" collapsed="false">
      <c r="A22" s="134" t="s">
        <v>68</v>
      </c>
      <c r="B22" s="302" t="n">
        <v>6195.56</v>
      </c>
      <c r="C22" s="302" t="n">
        <v>8069.489</v>
      </c>
      <c r="D22" s="302" t="n">
        <v>15104.4</v>
      </c>
      <c r="E22" s="302" t="n">
        <v>15360.056</v>
      </c>
      <c r="F22" s="302" t="n">
        <v>17213.766</v>
      </c>
      <c r="G22" s="303" t="n">
        <f aca="false">F22/F$60*100</f>
        <v>21.7424909611887</v>
      </c>
      <c r="H22" s="63" t="n">
        <f aca="false">(F22/B22-1)*100</f>
        <v>177.840356642499</v>
      </c>
      <c r="I22" s="133" t="n">
        <f aca="false">(F22/C22-1)*100</f>
        <v>113.319158127609</v>
      </c>
      <c r="J22" s="133" t="n">
        <f aca="false">IF(AND(D22&lt;0,F22&gt;=0),-(F22/D22-1)*100,IF(AND(D22=0,F22&gt;0),100,(F22/D22-1)*100))</f>
        <v>13.9652419162628</v>
      </c>
      <c r="K22" s="64" t="n">
        <f aca="false">IF(AND(E22&lt;0,F22&gt;=0),-(F22/E22-1)*100,(F22/E22-1)*100)</f>
        <v>12.0683804798628</v>
      </c>
      <c r="M22" s="299"/>
    </row>
    <row r="23" customFormat="false" ht="24" hidden="false" customHeight="false" outlineLevel="0" collapsed="false">
      <c r="A23" s="137" t="s">
        <v>69</v>
      </c>
      <c r="B23" s="302" t="n">
        <v>0</v>
      </c>
      <c r="C23" s="302" t="n">
        <v>0</v>
      </c>
      <c r="D23" s="302" t="n">
        <v>0</v>
      </c>
      <c r="E23" s="302" t="n">
        <v>0</v>
      </c>
      <c r="F23" s="302" t="n">
        <v>0</v>
      </c>
      <c r="G23" s="303" t="n">
        <f aca="false">F23/F$60*100</f>
        <v>0</v>
      </c>
      <c r="H23" s="63" t="n">
        <v>0</v>
      </c>
      <c r="I23" s="133" t="n">
        <v>0</v>
      </c>
      <c r="J23" s="133" t="n">
        <v>0</v>
      </c>
      <c r="K23" s="64" t="n">
        <v>0</v>
      </c>
      <c r="M23" s="299"/>
    </row>
    <row r="24" customFormat="false" ht="24" hidden="false" customHeight="false" outlineLevel="0" collapsed="false">
      <c r="A24" s="137" t="s">
        <v>70</v>
      </c>
      <c r="B24" s="302" t="n">
        <v>6195.56</v>
      </c>
      <c r="C24" s="302" t="n">
        <v>8069.489</v>
      </c>
      <c r="D24" s="302" t="n">
        <v>15104.4</v>
      </c>
      <c r="E24" s="302" t="n">
        <v>15360.056</v>
      </c>
      <c r="F24" s="302" t="n">
        <v>17213.766</v>
      </c>
      <c r="G24" s="303" t="n">
        <f aca="false">F24/F$60*100</f>
        <v>21.7424909611887</v>
      </c>
      <c r="H24" s="63" t="n">
        <f aca="false">(F24/B24-1)*100</f>
        <v>177.840356642499</v>
      </c>
      <c r="I24" s="133" t="n">
        <f aca="false">(F24/C24-1)*100</f>
        <v>113.319158127609</v>
      </c>
      <c r="J24" s="133" t="n">
        <f aca="false">IF(AND(D24&lt;0,F24&gt;=0),-(F24/D24-1)*100,IF(AND(D24=0,F24&gt;0),100,(F24/D24-1)*100))</f>
        <v>13.9652419162628</v>
      </c>
      <c r="K24" s="64" t="n">
        <f aca="false">IF(AND(E24&lt;0,F24&gt;=0),-(F24/E24-1)*100,(F24/E24-1)*100)</f>
        <v>12.0683804798628</v>
      </c>
      <c r="M24" s="299"/>
    </row>
    <row r="25" customFormat="false" ht="27" hidden="false" customHeight="true" outlineLevel="0" collapsed="false">
      <c r="A25" s="137" t="s">
        <v>234</v>
      </c>
      <c r="B25" s="302" t="n">
        <v>0</v>
      </c>
      <c r="C25" s="302" t="n">
        <v>0</v>
      </c>
      <c r="D25" s="302" t="n">
        <v>0</v>
      </c>
      <c r="E25" s="302" t="n">
        <v>0</v>
      </c>
      <c r="F25" s="302" t="n">
        <v>0</v>
      </c>
      <c r="G25" s="303" t="n">
        <f aca="false">F25/F$60*100</f>
        <v>0</v>
      </c>
      <c r="H25" s="63" t="n">
        <v>0</v>
      </c>
      <c r="I25" s="133" t="n">
        <v>0</v>
      </c>
      <c r="J25" s="60" t="s">
        <v>16</v>
      </c>
      <c r="K25" s="64" t="n">
        <v>0</v>
      </c>
      <c r="M25" s="299"/>
    </row>
    <row r="26" customFormat="false" ht="24" hidden="false" customHeight="false" outlineLevel="0" collapsed="false">
      <c r="A26" s="137" t="s">
        <v>72</v>
      </c>
      <c r="B26" s="302" t="n">
        <v>0</v>
      </c>
      <c r="C26" s="302" t="n">
        <v>0</v>
      </c>
      <c r="D26" s="302" t="n">
        <v>0</v>
      </c>
      <c r="E26" s="302" t="n">
        <v>0</v>
      </c>
      <c r="F26" s="302" t="n">
        <v>0</v>
      </c>
      <c r="G26" s="303" t="n">
        <f aca="false">F26/F$60*100</f>
        <v>0</v>
      </c>
      <c r="H26" s="63" t="n">
        <v>0</v>
      </c>
      <c r="I26" s="133" t="n">
        <v>0</v>
      </c>
      <c r="J26" s="133" t="n">
        <v>0</v>
      </c>
      <c r="K26" s="64" t="n">
        <v>0</v>
      </c>
      <c r="M26" s="299"/>
    </row>
    <row r="27" customFormat="false" ht="12.75" hidden="false" customHeight="false" outlineLevel="0" collapsed="false">
      <c r="A27" s="137" t="s">
        <v>73</v>
      </c>
      <c r="B27" s="302" t="n">
        <v>0</v>
      </c>
      <c r="C27" s="302" t="n">
        <v>0</v>
      </c>
      <c r="D27" s="302" t="n">
        <v>0</v>
      </c>
      <c r="E27" s="302" t="n">
        <v>0</v>
      </c>
      <c r="F27" s="302" t="n">
        <v>0</v>
      </c>
      <c r="G27" s="303" t="n">
        <f aca="false">F27/F$60*100</f>
        <v>0</v>
      </c>
      <c r="H27" s="63" t="n">
        <v>0</v>
      </c>
      <c r="I27" s="60" t="n">
        <v>0</v>
      </c>
      <c r="J27" s="60" t="n">
        <v>0</v>
      </c>
      <c r="K27" s="64" t="n">
        <v>0</v>
      </c>
      <c r="M27" s="299"/>
    </row>
    <row r="28" customFormat="false" ht="12.75" hidden="false" customHeight="false" outlineLevel="0" collapsed="false">
      <c r="A28" s="134" t="s">
        <v>74</v>
      </c>
      <c r="B28" s="302" t="n">
        <v>23461.186</v>
      </c>
      <c r="C28" s="302" t="n">
        <v>9874.695</v>
      </c>
      <c r="D28" s="302" t="n">
        <v>12006.605</v>
      </c>
      <c r="E28" s="302" t="n">
        <v>13952.338</v>
      </c>
      <c r="F28" s="302" t="n">
        <v>14865.233</v>
      </c>
      <c r="G28" s="303" t="n">
        <f aca="false">F28/F$60*100</f>
        <v>18.7760885176703</v>
      </c>
      <c r="H28" s="63" t="n">
        <f aca="false">(F28/B28-1)*100</f>
        <v>-36.6390386231966</v>
      </c>
      <c r="I28" s="133" t="n">
        <f aca="false">(F28/C28-1)*100</f>
        <v>50.5386546116108</v>
      </c>
      <c r="J28" s="133" t="n">
        <f aca="false">IF(AND(D28&lt;0,F28&gt;=0),-(F28/D28-1)*100,IF(AND(D28=0,F28&gt;0),100,(F28/D28-1)*100))</f>
        <v>23.8087952422854</v>
      </c>
      <c r="K28" s="64" t="n">
        <f aca="false">IF(AND(E28&lt;0,F28&gt;=0),-(F28/E28-1)*100,(F28/E28-1)*100)</f>
        <v>6.54295358957044</v>
      </c>
      <c r="M28" s="299"/>
    </row>
    <row r="29" customFormat="false" ht="24" hidden="false" customHeight="false" outlineLevel="0" collapsed="false">
      <c r="A29" s="137" t="s">
        <v>75</v>
      </c>
      <c r="B29" s="302" t="n">
        <v>19139.615</v>
      </c>
      <c r="C29" s="302" t="n">
        <v>8622.675</v>
      </c>
      <c r="D29" s="302" t="n">
        <v>10669.329</v>
      </c>
      <c r="E29" s="302" t="n">
        <v>12503.738</v>
      </c>
      <c r="F29" s="302" t="n">
        <v>13681.969</v>
      </c>
      <c r="G29" s="303" t="n">
        <f aca="false">F29/F$60*100</f>
        <v>17.2815226670192</v>
      </c>
      <c r="H29" s="63" t="n">
        <f aca="false">(F29/B29-1)*100</f>
        <v>-28.5149204934373</v>
      </c>
      <c r="I29" s="133" t="n">
        <f aca="false">(F29/C29-1)*100</f>
        <v>58.6742977092376</v>
      </c>
      <c r="J29" s="133" t="n">
        <f aca="false">IF(AND(D29&lt;0,F29&gt;=0),-(F29/D29-1)*100,IF(AND(D29=0,F29&gt;0),100,(F29/D29-1)*100))</f>
        <v>28.2364523579693</v>
      </c>
      <c r="K29" s="64" t="n">
        <f aca="false">IF(AND(E29&lt;0,F29&gt;=0),-(F29/E29-1)*100,(F29/E29-1)*100)</f>
        <v>9.4230301370678</v>
      </c>
      <c r="M29" s="299"/>
    </row>
    <row r="30" customFormat="false" ht="36" hidden="false" customHeight="false" outlineLevel="0" collapsed="false">
      <c r="A30" s="137" t="s">
        <v>76</v>
      </c>
      <c r="B30" s="302" t="n">
        <v>3042.283</v>
      </c>
      <c r="C30" s="302" t="n">
        <v>156.702</v>
      </c>
      <c r="D30" s="302" t="n">
        <v>156.942</v>
      </c>
      <c r="E30" s="302" t="n">
        <v>274.903</v>
      </c>
      <c r="F30" s="302" t="n">
        <v>193.757</v>
      </c>
      <c r="G30" s="303" t="n">
        <f aca="false">F30/F$60*100</f>
        <v>0.244732025587372</v>
      </c>
      <c r="H30" s="63" t="n">
        <f aca="false">(F30/B30-1)*100</f>
        <v>-93.6311973606663</v>
      </c>
      <c r="I30" s="133" t="n">
        <f aca="false">(F30/C30-1)*100</f>
        <v>23.6467945527179</v>
      </c>
      <c r="J30" s="133" t="n">
        <f aca="false">IF(AND(D30&lt;0,F30&gt;=0),-(F30/D30-1)*100,IF(AND(D30=0,F30&gt;0),100,(F30/D30-1)*100))</f>
        <v>23.457710491774</v>
      </c>
      <c r="K30" s="64" t="n">
        <f aca="false">IF(AND(E30&lt;0,F30&gt;=0),-(F30/E30-1)*100,(F30/E30-1)*100)</f>
        <v>-29.5180481842686</v>
      </c>
      <c r="M30" s="299"/>
    </row>
    <row r="31" customFormat="false" ht="12.75" hidden="false" customHeight="false" outlineLevel="0" collapsed="false">
      <c r="A31" s="137" t="s">
        <v>77</v>
      </c>
      <c r="B31" s="302" t="n">
        <v>1146.73</v>
      </c>
      <c r="C31" s="302" t="n">
        <v>959.854</v>
      </c>
      <c r="D31" s="302" t="n">
        <v>975.369</v>
      </c>
      <c r="E31" s="302" t="n">
        <v>967.943</v>
      </c>
      <c r="F31" s="302" t="n">
        <v>789.622</v>
      </c>
      <c r="G31" s="303" t="n">
        <f aca="false">F31/F$60*100</f>
        <v>0.997361599882078</v>
      </c>
      <c r="H31" s="63" t="n">
        <f aca="false">(F31/B31-1)*100</f>
        <v>-31.1414195146198</v>
      </c>
      <c r="I31" s="133" t="n">
        <f aca="false">(F31/C31-1)*100</f>
        <v>-17.7351972279117</v>
      </c>
      <c r="J31" s="133" t="n">
        <f aca="false">IF(AND(D31&lt;0,F31&gt;=0),-(F31/D31-1)*100,IF(AND(D31=0,F31&gt;0),100,(F31/D31-1)*100))</f>
        <v>-19.0437670256078</v>
      </c>
      <c r="K31" s="64" t="n">
        <f aca="false">IF(AND(E31&lt;0,F31&gt;=0),-(F31/E31-1)*100,(F31/E31-1)*100)</f>
        <v>-18.4226757154089</v>
      </c>
      <c r="M31" s="299"/>
    </row>
    <row r="32" customFormat="false" ht="12.75" hidden="false" customHeight="false" outlineLevel="0" collapsed="false">
      <c r="A32" s="137" t="s">
        <v>78</v>
      </c>
      <c r="B32" s="302" t="n">
        <v>132.558</v>
      </c>
      <c r="C32" s="302" t="n">
        <v>135.464</v>
      </c>
      <c r="D32" s="302" t="n">
        <v>204.965</v>
      </c>
      <c r="E32" s="302" t="n">
        <v>205.753</v>
      </c>
      <c r="F32" s="302" t="n">
        <v>199.885</v>
      </c>
      <c r="G32" s="303" t="n">
        <f aca="false">F32/F$60*100</f>
        <v>0.252472225181706</v>
      </c>
      <c r="H32" s="304" t="s">
        <v>16</v>
      </c>
      <c r="I32" s="133" t="n">
        <v>0</v>
      </c>
      <c r="J32" s="292" t="n">
        <v>0</v>
      </c>
      <c r="K32" s="64" t="n">
        <v>0</v>
      </c>
      <c r="M32" s="299"/>
    </row>
    <row r="33" customFormat="false" ht="12.75" hidden="false" customHeight="false" outlineLevel="0" collapsed="false">
      <c r="A33" s="134" t="s">
        <v>79</v>
      </c>
      <c r="B33" s="302" t="n">
        <v>0</v>
      </c>
      <c r="C33" s="302" t="n">
        <v>0</v>
      </c>
      <c r="D33" s="302" t="n">
        <v>0</v>
      </c>
      <c r="E33" s="302" t="n">
        <v>0</v>
      </c>
      <c r="F33" s="302" t="n">
        <v>0</v>
      </c>
      <c r="G33" s="303" t="n">
        <f aca="false">F33/F$60*100</f>
        <v>0</v>
      </c>
      <c r="H33" s="63" t="n">
        <v>100</v>
      </c>
      <c r="I33" s="133" t="n">
        <v>100</v>
      </c>
      <c r="J33" s="292" t="n">
        <v>0</v>
      </c>
      <c r="K33" s="64" t="n">
        <v>0</v>
      </c>
      <c r="M33" s="299"/>
    </row>
    <row r="34" customFormat="false" ht="12.75" hidden="false" customHeight="false" outlineLevel="0" collapsed="false">
      <c r="A34" s="134" t="s">
        <v>80</v>
      </c>
      <c r="B34" s="302" t="n">
        <v>920.462</v>
      </c>
      <c r="C34" s="302" t="n">
        <v>0</v>
      </c>
      <c r="D34" s="302" t="n">
        <v>0</v>
      </c>
      <c r="E34" s="302" t="n">
        <v>0</v>
      </c>
      <c r="F34" s="302" t="n">
        <v>0</v>
      </c>
      <c r="G34" s="303" t="n">
        <f aca="false">F34/F$60*100</f>
        <v>0</v>
      </c>
      <c r="H34" s="63" t="n">
        <v>100</v>
      </c>
      <c r="I34" s="133" t="n">
        <v>100</v>
      </c>
      <c r="J34" s="133" t="n">
        <v>0</v>
      </c>
      <c r="K34" s="62" t="s">
        <v>16</v>
      </c>
      <c r="M34" s="299"/>
    </row>
    <row r="35" customFormat="false" ht="12.75" hidden="false" customHeight="false" outlineLevel="0" collapsed="false">
      <c r="A35" s="134" t="s">
        <v>81</v>
      </c>
      <c r="B35" s="302" t="n">
        <v>0</v>
      </c>
      <c r="C35" s="302" t="n">
        <v>0</v>
      </c>
      <c r="D35" s="302" t="n">
        <v>0</v>
      </c>
      <c r="E35" s="302" t="n">
        <v>0</v>
      </c>
      <c r="F35" s="302" t="n">
        <v>0</v>
      </c>
      <c r="G35" s="303" t="n">
        <f aca="false">F35/F$60*100</f>
        <v>0</v>
      </c>
      <c r="H35" s="136" t="s">
        <v>16</v>
      </c>
      <c r="I35" s="133" t="n">
        <v>0</v>
      </c>
      <c r="J35" s="292" t="n">
        <v>0</v>
      </c>
      <c r="K35" s="64" t="n">
        <v>0</v>
      </c>
      <c r="M35" s="299"/>
    </row>
    <row r="36" customFormat="false" ht="12.75" hidden="false" customHeight="false" outlineLevel="0" collapsed="false">
      <c r="A36" s="134" t="s">
        <v>82</v>
      </c>
      <c r="B36" s="302" t="n">
        <v>36124.543</v>
      </c>
      <c r="C36" s="302" t="n">
        <v>32760.579</v>
      </c>
      <c r="D36" s="302" t="n">
        <v>26941.141</v>
      </c>
      <c r="E36" s="302" t="n">
        <v>25578.654</v>
      </c>
      <c r="F36" s="302" t="n">
        <v>21893.364</v>
      </c>
      <c r="G36" s="303" t="n">
        <f aca="false">F36/F$60*100</f>
        <v>27.6532322375019</v>
      </c>
      <c r="H36" s="63" t="n">
        <f aca="false">(F36/B36-1)*100</f>
        <v>-39.3947654922583</v>
      </c>
      <c r="I36" s="133" t="n">
        <f aca="false">(F36/C36-1)*100</f>
        <v>-33.171620684726</v>
      </c>
      <c r="J36" s="133" t="n">
        <f aca="false">IF(AND(D36&lt;0,F36&gt;=0),-(F36/D36-1)*100,IF(AND(D36=0,F36&gt;0),100,(F36/D36-1)*100))</f>
        <v>-18.7363148427901</v>
      </c>
      <c r="K36" s="64" t="n">
        <f aca="false">IF(AND(E36&lt;0,F36&gt;=0),-(F36/E36-1)*100,(F36/E36-1)*100)</f>
        <v>-14.4076775892899</v>
      </c>
      <c r="M36" s="299"/>
    </row>
    <row r="37" customFormat="false" ht="12.75" hidden="false" customHeight="false" outlineLevel="0" collapsed="false">
      <c r="A37" s="134" t="s">
        <v>83</v>
      </c>
      <c r="B37" s="302" t="n">
        <v>0</v>
      </c>
      <c r="C37" s="302" t="n">
        <v>0</v>
      </c>
      <c r="D37" s="302" t="n">
        <v>0</v>
      </c>
      <c r="E37" s="302" t="n">
        <v>0</v>
      </c>
      <c r="F37" s="302" t="n">
        <v>0</v>
      </c>
      <c r="G37" s="303" t="n">
        <f aca="false">F37/F$60*100</f>
        <v>0</v>
      </c>
      <c r="H37" s="136" t="s">
        <v>16</v>
      </c>
      <c r="I37" s="133" t="n">
        <v>0</v>
      </c>
      <c r="J37" s="292" t="n">
        <v>0</v>
      </c>
      <c r="K37" s="64" t="n">
        <v>0</v>
      </c>
      <c r="M37" s="299"/>
    </row>
    <row r="38" customFormat="false" ht="13.5" hidden="false" customHeight="false" outlineLevel="0" collapsed="false">
      <c r="A38" s="138" t="s">
        <v>84</v>
      </c>
      <c r="B38" s="305" t="n">
        <v>0</v>
      </c>
      <c r="C38" s="305" t="n">
        <v>0</v>
      </c>
      <c r="D38" s="305" t="n">
        <v>0</v>
      </c>
      <c r="E38" s="305" t="n">
        <v>0</v>
      </c>
      <c r="F38" s="305" t="n">
        <v>0</v>
      </c>
      <c r="G38" s="306" t="n">
        <f aca="false">F38/F$60*100</f>
        <v>0</v>
      </c>
      <c r="H38" s="78" t="n">
        <v>0</v>
      </c>
      <c r="I38" s="141" t="n">
        <v>0</v>
      </c>
      <c r="J38" s="141" t="n">
        <v>0</v>
      </c>
      <c r="K38" s="79" t="n">
        <v>0</v>
      </c>
      <c r="M38" s="299"/>
    </row>
    <row r="39" customFormat="false" ht="24" hidden="false" customHeight="true" outlineLevel="0" collapsed="false">
      <c r="A39" s="142" t="s">
        <v>85</v>
      </c>
      <c r="B39" s="297" t="n">
        <v>17493.111</v>
      </c>
      <c r="C39" s="297" t="n">
        <v>16287.275</v>
      </c>
      <c r="D39" s="297" t="n">
        <v>17355.598</v>
      </c>
      <c r="E39" s="297" t="n">
        <v>17456.755</v>
      </c>
      <c r="F39" s="297" t="n">
        <v>18105.11</v>
      </c>
      <c r="G39" s="307" t="n">
        <f aca="false">F39/F$60*100</f>
        <v>22.868336337692</v>
      </c>
      <c r="H39" s="100" t="n">
        <f aca="false">(F39/B39-1)*100</f>
        <v>3.49851435802357</v>
      </c>
      <c r="I39" s="124" t="n">
        <f aca="false">(F39/C39-1)*100</f>
        <v>11.1610751338085</v>
      </c>
      <c r="J39" s="124" t="n">
        <f aca="false">IF(AND(D39&lt;0,F39&gt;=0),-(F39/D39-1)*100,IF(AND(D39=0,F39&gt;0),100,(F39/D39-1)*100))</f>
        <v>4.31856050134372</v>
      </c>
      <c r="K39" s="101" t="n">
        <f aca="false">IF(AND(E39&lt;0,F39&gt;=0),-(F39/E39-1)*100,(F39/E39-1)*100)</f>
        <v>3.71406369625971</v>
      </c>
      <c r="M39" s="299"/>
    </row>
    <row r="40" customFormat="false" ht="12.75" hidden="false" customHeight="false" outlineLevel="0" collapsed="false">
      <c r="A40" s="125" t="s">
        <v>86</v>
      </c>
      <c r="B40" s="300" t="n">
        <v>5964.651</v>
      </c>
      <c r="C40" s="300" t="n">
        <v>850.208</v>
      </c>
      <c r="D40" s="300" t="n">
        <v>832.989</v>
      </c>
      <c r="E40" s="300" t="n">
        <v>851.822</v>
      </c>
      <c r="F40" s="300" t="n">
        <v>871.016</v>
      </c>
      <c r="G40" s="308" t="n">
        <f aca="false">F40/F$60*100</f>
        <v>1.10016933581244</v>
      </c>
      <c r="H40" s="84" t="n">
        <f aca="false">(F40/B40-1)*100</f>
        <v>-85.3970332882846</v>
      </c>
      <c r="I40" s="128" t="n">
        <f aca="false">(F40/C40-1)*100</f>
        <v>2.44740110655275</v>
      </c>
      <c r="J40" s="128" t="n">
        <f aca="false">IF(AND(D40&lt;0,F40&gt;=0),-(F40/D40-1)*100,IF(AND(D40=0,F40&gt;0),100,(F40/D40-1)*100))</f>
        <v>4.56512631019137</v>
      </c>
      <c r="K40" s="129" t="n">
        <f aca="false">IF(AND(E40&lt;0,F40&gt;=0),-(F40/E40-1)*100,(F40/E40-1)*100)</f>
        <v>2.25328765868926</v>
      </c>
      <c r="M40" s="299"/>
    </row>
    <row r="41" customFormat="false" ht="12.75" hidden="false" customHeight="false" outlineLevel="0" collapsed="false">
      <c r="A41" s="135" t="s">
        <v>87</v>
      </c>
      <c r="B41" s="302" t="n">
        <v>4624.6</v>
      </c>
      <c r="C41" s="302" t="n">
        <v>683.054</v>
      </c>
      <c r="D41" s="302" t="n">
        <v>724.861</v>
      </c>
      <c r="E41" s="302" t="n">
        <v>733.324</v>
      </c>
      <c r="F41" s="302" t="n">
        <v>791.48</v>
      </c>
      <c r="G41" s="303" t="n">
        <f aca="false">F41/F$60*100</f>
        <v>0.999708416273441</v>
      </c>
      <c r="H41" s="63" t="n">
        <f aca="false">(F41/B41-1)*100</f>
        <v>-82.8854387406478</v>
      </c>
      <c r="I41" s="133" t="n">
        <f aca="false">(F41/C41-1)*100</f>
        <v>15.8737083744477</v>
      </c>
      <c r="J41" s="133" t="n">
        <f aca="false">IF(AND(D41&lt;0,F41&gt;=0),-(F41/D41-1)*100,IF(AND(D41=0,F41&gt;0),100,(F41/D41-1)*100))</f>
        <v>9.19058964408348</v>
      </c>
      <c r="K41" s="64" t="n">
        <f aca="false">IF(AND(E41&lt;0,F41&gt;=0),-(F41/E41-1)*100,(F41/E41-1)*100)</f>
        <v>7.93046456954907</v>
      </c>
      <c r="M41" s="299"/>
    </row>
    <row r="42" customFormat="false" ht="12.75" hidden="false" customHeight="false" outlineLevel="0" collapsed="false">
      <c r="A42" s="134" t="s">
        <v>88</v>
      </c>
      <c r="B42" s="302" t="n">
        <v>4559.571</v>
      </c>
      <c r="C42" s="302" t="n">
        <v>671.63</v>
      </c>
      <c r="D42" s="302" t="n">
        <v>723.365</v>
      </c>
      <c r="E42" s="302" t="n">
        <v>729.322</v>
      </c>
      <c r="F42" s="302" t="n">
        <v>785.849</v>
      </c>
      <c r="G42" s="303" t="n">
        <f aca="false">F42/F$60*100</f>
        <v>0.992595971117486</v>
      </c>
      <c r="H42" s="63" t="n">
        <f aca="false">(F42/B42-1)*100</f>
        <v>-82.764847833272</v>
      </c>
      <c r="I42" s="133" t="n">
        <f aca="false">(F42/C42-1)*100</f>
        <v>17.0062385539657</v>
      </c>
      <c r="J42" s="133" t="n">
        <f aca="false">IF(AND(D42&lt;0,F42&gt;=0),-(F42/D42-1)*100,IF(AND(D42=0,F42&gt;0),100,(F42/D42-1)*100))</f>
        <v>8.63796285416076</v>
      </c>
      <c r="K42" s="64" t="n">
        <f aca="false">IF(AND(E42&lt;0,F42&gt;=0),-(F42/E42-1)*100,(F42/E42-1)*100)</f>
        <v>7.75062318153026</v>
      </c>
      <c r="M42" s="299"/>
    </row>
    <row r="43" customFormat="false" ht="12.75" hidden="false" customHeight="false" outlineLevel="0" collapsed="false">
      <c r="A43" s="134" t="s">
        <v>89</v>
      </c>
      <c r="B43" s="302" t="n">
        <v>65.029</v>
      </c>
      <c r="C43" s="302" t="n">
        <v>11.424</v>
      </c>
      <c r="D43" s="302" t="n">
        <v>1.496</v>
      </c>
      <c r="E43" s="302" t="n">
        <v>4.002</v>
      </c>
      <c r="F43" s="302" t="n">
        <v>5.631</v>
      </c>
      <c r="G43" s="303" t="n">
        <f aca="false">F43/F$60*100</f>
        <v>0.00711244515595561</v>
      </c>
      <c r="H43" s="136" t="s">
        <v>16</v>
      </c>
      <c r="I43" s="60" t="s">
        <v>16</v>
      </c>
      <c r="J43" s="60" t="s">
        <v>16</v>
      </c>
      <c r="K43" s="62" t="s">
        <v>16</v>
      </c>
      <c r="M43" s="299"/>
    </row>
    <row r="44" customFormat="false" ht="24" hidden="false" customHeight="false" outlineLevel="0" collapsed="false">
      <c r="A44" s="130" t="s">
        <v>235</v>
      </c>
      <c r="B44" s="302" t="n">
        <v>1187.217</v>
      </c>
      <c r="C44" s="302" t="n">
        <v>0</v>
      </c>
      <c r="D44" s="302" t="n">
        <v>0</v>
      </c>
      <c r="E44" s="302" t="n">
        <v>0</v>
      </c>
      <c r="F44" s="302" t="n">
        <v>0</v>
      </c>
      <c r="G44" s="303" t="n">
        <f aca="false">F44/F$60*100</f>
        <v>0</v>
      </c>
      <c r="H44" s="63" t="n">
        <v>0</v>
      </c>
      <c r="I44" s="133" t="n">
        <v>0</v>
      </c>
      <c r="J44" s="133" t="n">
        <v>0</v>
      </c>
      <c r="K44" s="64" t="n">
        <v>0</v>
      </c>
      <c r="M44" s="299"/>
    </row>
    <row r="45" customFormat="false" ht="12.75" hidden="false" customHeight="false" outlineLevel="0" collapsed="false">
      <c r="A45" s="130" t="s">
        <v>91</v>
      </c>
      <c r="B45" s="302" t="n">
        <v>0</v>
      </c>
      <c r="C45" s="302" t="n">
        <v>0</v>
      </c>
      <c r="D45" s="302" t="n">
        <v>0</v>
      </c>
      <c r="E45" s="302" t="n">
        <v>0</v>
      </c>
      <c r="F45" s="302" t="n">
        <v>0</v>
      </c>
      <c r="G45" s="303" t="n">
        <f aca="false">F45/F$60*100</f>
        <v>0</v>
      </c>
      <c r="H45" s="63" t="n">
        <v>0</v>
      </c>
      <c r="I45" s="133" t="n">
        <v>0</v>
      </c>
      <c r="J45" s="133" t="n">
        <v>0</v>
      </c>
      <c r="K45" s="64" t="n">
        <v>0</v>
      </c>
      <c r="M45" s="299"/>
    </row>
    <row r="46" customFormat="false" ht="12.75" hidden="false" customHeight="false" outlineLevel="0" collapsed="false">
      <c r="A46" s="134" t="s">
        <v>92</v>
      </c>
      <c r="B46" s="302" t="n">
        <v>1187.217</v>
      </c>
      <c r="C46" s="302" t="n">
        <v>0</v>
      </c>
      <c r="D46" s="302" t="n">
        <v>0</v>
      </c>
      <c r="E46" s="302" t="n">
        <v>0</v>
      </c>
      <c r="F46" s="302" t="n">
        <v>0</v>
      </c>
      <c r="G46" s="303" t="n">
        <f aca="false">F46/F$60*100</f>
        <v>0</v>
      </c>
      <c r="H46" s="63" t="n">
        <v>0</v>
      </c>
      <c r="I46" s="133" t="n">
        <v>0</v>
      </c>
      <c r="J46" s="133" t="n">
        <v>0</v>
      </c>
      <c r="K46" s="64" t="n">
        <v>0</v>
      </c>
      <c r="M46" s="299"/>
    </row>
    <row r="47" customFormat="false" ht="12.75" hidden="false" customHeight="false" outlineLevel="0" collapsed="false">
      <c r="A47" s="134" t="s">
        <v>89</v>
      </c>
      <c r="B47" s="302" t="n">
        <v>0</v>
      </c>
      <c r="C47" s="302" t="n">
        <v>0</v>
      </c>
      <c r="D47" s="302" t="n">
        <v>0</v>
      </c>
      <c r="E47" s="302" t="n">
        <v>0</v>
      </c>
      <c r="F47" s="302" t="n">
        <v>0</v>
      </c>
      <c r="G47" s="303" t="n">
        <f aca="false">F47/F$60*100</f>
        <v>0</v>
      </c>
      <c r="H47" s="63" t="n">
        <v>0</v>
      </c>
      <c r="I47" s="133" t="n">
        <v>0</v>
      </c>
      <c r="J47" s="133" t="n">
        <v>0</v>
      </c>
      <c r="K47" s="64" t="n">
        <v>0</v>
      </c>
      <c r="M47" s="299"/>
    </row>
    <row r="48" customFormat="false" ht="13.5" hidden="false" customHeight="false" outlineLevel="0" collapsed="false">
      <c r="A48" s="138" t="s">
        <v>93</v>
      </c>
      <c r="B48" s="305" t="n">
        <v>152.834</v>
      </c>
      <c r="C48" s="305" t="n">
        <v>167.154</v>
      </c>
      <c r="D48" s="305" t="n">
        <v>108.128</v>
      </c>
      <c r="E48" s="305" t="n">
        <v>118.498</v>
      </c>
      <c r="F48" s="305" t="n">
        <v>79.536</v>
      </c>
      <c r="G48" s="309" t="n">
        <f aca="false">F48/F$60*100</f>
        <v>0.100460919538996</v>
      </c>
      <c r="H48" s="78" t="n">
        <f aca="false">(F48/B48-1)*100</f>
        <v>-47.959223732939</v>
      </c>
      <c r="I48" s="141" t="n">
        <f aca="false">(F48/C48-1)*100</f>
        <v>-52.4175311389497</v>
      </c>
      <c r="J48" s="141" t="n">
        <f aca="false">IF(AND(D48&lt;0,F48&gt;=0),-(F48/D48-1)*100,IF(AND(D48=0,F48&gt;0),100,(F48/D48-1)*100))</f>
        <v>-26.4427345368452</v>
      </c>
      <c r="K48" s="79" t="n">
        <f aca="false">IF(AND(E48&lt;0,F48&gt;=0),-(F48/E48-1)*100,(F48/E48-1)*100)</f>
        <v>-32.8798798291954</v>
      </c>
      <c r="M48" s="299"/>
    </row>
    <row r="49" customFormat="false" ht="12.75" hidden="false" customHeight="false" outlineLevel="0" collapsed="false">
      <c r="A49" s="147" t="s">
        <v>94</v>
      </c>
      <c r="B49" s="300" t="n">
        <v>4120.864</v>
      </c>
      <c r="C49" s="300" t="n">
        <v>2559.746</v>
      </c>
      <c r="D49" s="300" t="n">
        <v>2448.259</v>
      </c>
      <c r="E49" s="300" t="n">
        <v>2136.828</v>
      </c>
      <c r="F49" s="300" t="n">
        <v>4186.231</v>
      </c>
      <c r="G49" s="308" t="n">
        <f aca="false">F49/F$60*100</f>
        <v>5.28757563446301</v>
      </c>
      <c r="H49" s="84" t="n">
        <f aca="false">(F49/B49-1)*100</f>
        <v>1.58624502046174</v>
      </c>
      <c r="I49" s="128" t="n">
        <f aca="false">(F49/C49-1)*100</f>
        <v>63.5408747586675</v>
      </c>
      <c r="J49" s="128" t="n">
        <f aca="false">IF(AND(D49&lt;0,F49&gt;=0),-(F49/D49-1)*100,IF(AND(D49=0,F49&gt;0),100,(F49/D49-1)*100))</f>
        <v>70.9880776502813</v>
      </c>
      <c r="K49" s="129" t="n">
        <f aca="false">IF(AND(E49&lt;0,F49&gt;=0),-(F49/E49-1)*100,(F49/E49-1)*100)</f>
        <v>95.9086552591037</v>
      </c>
      <c r="M49" s="299"/>
    </row>
    <row r="50" customFormat="false" ht="12.75" hidden="false" customHeight="false" outlineLevel="0" collapsed="false">
      <c r="A50" s="135" t="s">
        <v>95</v>
      </c>
      <c r="B50" s="302" t="n">
        <v>111.78</v>
      </c>
      <c r="C50" s="302" t="n">
        <v>42.484</v>
      </c>
      <c r="D50" s="302" t="n">
        <v>51.479</v>
      </c>
      <c r="E50" s="302" t="n">
        <v>46.591</v>
      </c>
      <c r="F50" s="302" t="n">
        <v>43.165</v>
      </c>
      <c r="G50" s="303" t="n">
        <f aca="false">F50/F$60*100</f>
        <v>0.0545211676712527</v>
      </c>
      <c r="H50" s="63" t="n">
        <f aca="false">(F50/B50-1)*100</f>
        <v>-61.3839685095724</v>
      </c>
      <c r="I50" s="133" t="n">
        <f aca="false">(F50/C50-1)*100</f>
        <v>1.60295640711796</v>
      </c>
      <c r="J50" s="133" t="n">
        <f aca="false">IF(AND(D50&lt;0,F50&gt;=0),-(F50/D50-1)*100,IF(AND(D50=0,F50&gt;0),100,(F50/D50-1)*100))</f>
        <v>-16.1502748693642</v>
      </c>
      <c r="K50" s="64" t="n">
        <f aca="false">IF(AND(E50&lt;0,F50&gt;=0),-(F50/E50-1)*100,(F50/E50-1)*100)</f>
        <v>-7.3533515056556</v>
      </c>
      <c r="M50" s="299"/>
    </row>
    <row r="51" customFormat="false" ht="12.75" hidden="false" customHeight="false" outlineLevel="0" collapsed="false">
      <c r="A51" s="135" t="s">
        <v>96</v>
      </c>
      <c r="B51" s="302" t="n">
        <v>4.334</v>
      </c>
      <c r="C51" s="302" t="n">
        <v>0.47</v>
      </c>
      <c r="D51" s="302" t="n">
        <v>0.137</v>
      </c>
      <c r="E51" s="302" t="n">
        <v>0.247</v>
      </c>
      <c r="F51" s="302" t="n">
        <v>0.272</v>
      </c>
      <c r="G51" s="303" t="n">
        <f aca="false">F51/F$60*100</f>
        <v>0.000343559773116662</v>
      </c>
      <c r="H51" s="63" t="n">
        <f aca="false">(F51/B51-1)*100</f>
        <v>-93.7240424550069</v>
      </c>
      <c r="I51" s="133" t="n">
        <f aca="false">(F51/C51-1)*100</f>
        <v>-42.1276595744681</v>
      </c>
      <c r="J51" s="133" t="n">
        <f aca="false">IF(AND(D51&lt;0,F51&gt;=0),-(F51/D51-1)*100,IF(AND(D51=0,F51&gt;0),100,(F51/D51-1)*100))</f>
        <v>98.5401459854015</v>
      </c>
      <c r="K51" s="64" t="n">
        <f aca="false">IF(AND(E51&lt;0,F51&gt;=0),-(F51/E51-1)*100,(F51/E51-1)*100)</f>
        <v>10.1214574898786</v>
      </c>
      <c r="M51" s="299"/>
    </row>
    <row r="52" customFormat="false" ht="12.75" hidden="false" customHeight="false" outlineLevel="0" collapsed="false">
      <c r="A52" s="135" t="s">
        <v>97</v>
      </c>
      <c r="B52" s="302" t="n">
        <v>3969.245</v>
      </c>
      <c r="C52" s="302" t="n">
        <v>2445.538</v>
      </c>
      <c r="D52" s="302" t="n">
        <v>2325.21</v>
      </c>
      <c r="E52" s="302" t="n">
        <v>2050.55</v>
      </c>
      <c r="F52" s="302" t="n">
        <v>4103.353</v>
      </c>
      <c r="G52" s="303" t="n">
        <f aca="false">F52/F$60*100</f>
        <v>5.18289347682932</v>
      </c>
      <c r="H52" s="63" t="n">
        <f aca="false">(F52/B52-1)*100</f>
        <v>3.37867780900398</v>
      </c>
      <c r="I52" s="133" t="n">
        <f aca="false">(F52/C52-1)*100</f>
        <v>67.7893780427865</v>
      </c>
      <c r="J52" s="133" t="n">
        <f aca="false">IF(AND(D52&lt;0,F52&gt;=0),-(F52/D52-1)*100,IF(AND(D52=0,F52&gt;0),100,(F52/D52-1)*100))</f>
        <v>76.4723616361533</v>
      </c>
      <c r="K52" s="64" t="n">
        <f aca="false">IF(AND(E52&lt;0,F52&gt;=0),-(F52/E52-1)*100,(F52/E52-1)*100)</f>
        <v>100.109872960913</v>
      </c>
      <c r="M52" s="299"/>
    </row>
    <row r="53" customFormat="false" ht="13.5" hidden="false" customHeight="false" outlineLevel="0" collapsed="false">
      <c r="A53" s="130" t="s">
        <v>98</v>
      </c>
      <c r="B53" s="302" t="n">
        <v>35.505</v>
      </c>
      <c r="C53" s="302" t="n">
        <v>71.254</v>
      </c>
      <c r="D53" s="302" t="n">
        <v>71.433</v>
      </c>
      <c r="E53" s="302" t="n">
        <v>39.441</v>
      </c>
      <c r="F53" s="302" t="n">
        <v>39.441</v>
      </c>
      <c r="G53" s="309" t="n">
        <f aca="false">F53/F$60*100</f>
        <v>0.0498174301893172</v>
      </c>
      <c r="H53" s="292" t="n">
        <v>0</v>
      </c>
      <c r="I53" s="141" t="n">
        <v>0</v>
      </c>
      <c r="J53" s="141" t="n">
        <f aca="false">IF(AND(D53&lt;0,F53&gt;=0),-(F53/D53-1)*100,IF(AND(D53=0,F53&gt;0),100,(F53/D53-1)*100))</f>
        <v>-44.7860232665575</v>
      </c>
      <c r="K53" s="79" t="n">
        <v>100</v>
      </c>
      <c r="M53" s="299"/>
    </row>
    <row r="54" customFormat="false" ht="13.5" hidden="true" customHeight="false" outlineLevel="0" collapsed="false">
      <c r="A54" s="310"/>
      <c r="B54" s="311" t="n">
        <v>0</v>
      </c>
      <c r="C54" s="311" t="n">
        <v>0</v>
      </c>
      <c r="D54" s="311" t="n">
        <v>0.179</v>
      </c>
      <c r="E54" s="311" t="n">
        <v>0</v>
      </c>
      <c r="F54" s="311" t="n">
        <v>0</v>
      </c>
      <c r="G54" s="308" t="n">
        <f aca="false">F54/F$60*100</f>
        <v>0</v>
      </c>
      <c r="H54" s="150" t="e">
        <f aca="false">(F54/B54-1)*100</f>
        <v>#DIV/0!</v>
      </c>
      <c r="I54" s="151" t="e">
        <f aca="false">(F54/C54-1)*100</f>
        <v>#DIV/0!</v>
      </c>
      <c r="J54" s="312" t="n">
        <f aca="false">IF(AND(D54&lt;0,F54&gt;=0),-(F54/D54-1)*100,IF(AND(D54=0,F54&gt;0),100,(F54/D54-1)*100))</f>
        <v>-100</v>
      </c>
      <c r="K54" s="152" t="e">
        <f aca="false">IF(AND(E54&lt;0,F54&gt;=0),-(F54/E54-1)*100,(F54/E54-1)*100)</f>
        <v>#DIV/0!</v>
      </c>
      <c r="M54" s="299"/>
    </row>
    <row r="55" customFormat="false" ht="13.5" hidden="true" customHeight="false" outlineLevel="0" collapsed="false">
      <c r="A55" s="310"/>
      <c r="B55" s="311" t="n">
        <v>35.505</v>
      </c>
      <c r="C55" s="311" t="n">
        <v>71.254</v>
      </c>
      <c r="D55" s="311" t="n">
        <v>71.254</v>
      </c>
      <c r="E55" s="311" t="n">
        <v>39.441</v>
      </c>
      <c r="F55" s="311" t="n">
        <v>39.441</v>
      </c>
      <c r="G55" s="303" t="n">
        <f aca="false">F55/F$60*100</f>
        <v>0.0498174301893172</v>
      </c>
      <c r="H55" s="178" t="n">
        <f aca="false">(F55/B55-1)*100</f>
        <v>11.0857625686523</v>
      </c>
      <c r="I55" s="179" t="n">
        <f aca="false">(F55/C55-1)*100</f>
        <v>-44.6473180453027</v>
      </c>
      <c r="J55" s="313" t="n">
        <f aca="false">IF(AND(D55&lt;0,F55&gt;=0),-(F55/D55-1)*100,IF(AND(D55=0,F55&gt;0),100,(F55/D55-1)*100))</f>
        <v>-44.6473180453027</v>
      </c>
      <c r="K55" s="314" t="n">
        <f aca="false">IF(AND(E55&lt;0,F55&gt;=0),-(F55/E55-1)*100,(F55/E55-1)*100)</f>
        <v>0</v>
      </c>
      <c r="M55" s="299"/>
    </row>
    <row r="56" customFormat="false" ht="12.75" hidden="false" customHeight="false" outlineLevel="0" collapsed="false">
      <c r="A56" s="125" t="s">
        <v>101</v>
      </c>
      <c r="B56" s="300" t="n">
        <v>1511.877</v>
      </c>
      <c r="C56" s="300" t="n">
        <v>1205.187</v>
      </c>
      <c r="D56" s="300" t="n">
        <v>1180.83</v>
      </c>
      <c r="E56" s="300" t="n">
        <v>1126.006</v>
      </c>
      <c r="F56" s="300" t="n">
        <v>1138.549</v>
      </c>
      <c r="G56" s="303" t="n">
        <f aca="false">F56/F$60*100</f>
        <v>1.4380868975081</v>
      </c>
      <c r="H56" s="84" t="n">
        <f aca="false">(F56/B56-1)*100</f>
        <v>-24.6930140481005</v>
      </c>
      <c r="I56" s="128" t="n">
        <f aca="false">(F56/C56-1)*100</f>
        <v>-5.5292664125982</v>
      </c>
      <c r="J56" s="128" t="n">
        <f aca="false">IF(AND(D56&lt;0,F56&gt;=0),-(F56/D56-1)*100,IF(AND(D56=0,F56&gt;0),100,(F56/D56-1)*100))</f>
        <v>-3.58061702361897</v>
      </c>
      <c r="K56" s="129" t="n">
        <f aca="false">IF(AND(E56&lt;0,F56&gt;=0),-(F56/E56-1)*100,(F56/E56-1)*100)</f>
        <v>1.11393722591175</v>
      </c>
    </row>
    <row r="57" customFormat="false" ht="12.75" hidden="false" customHeight="false" outlineLevel="0" collapsed="false">
      <c r="A57" s="135" t="s">
        <v>102</v>
      </c>
      <c r="B57" s="302" t="n">
        <v>0</v>
      </c>
      <c r="C57" s="302" t="n">
        <v>0</v>
      </c>
      <c r="D57" s="302" t="n">
        <v>0</v>
      </c>
      <c r="E57" s="302" t="n">
        <v>0</v>
      </c>
      <c r="F57" s="302" t="n">
        <v>0</v>
      </c>
      <c r="G57" s="303" t="n">
        <f aca="false">F57/F$60*100</f>
        <v>0</v>
      </c>
      <c r="H57" s="63" t="n">
        <v>0</v>
      </c>
      <c r="I57" s="133" t="n">
        <v>0</v>
      </c>
      <c r="J57" s="133" t="n">
        <v>0</v>
      </c>
      <c r="K57" s="64" t="n">
        <v>0</v>
      </c>
    </row>
    <row r="58" customFormat="false" ht="12.75" hidden="false" customHeight="false" outlineLevel="0" collapsed="false">
      <c r="A58" s="135" t="s">
        <v>103</v>
      </c>
      <c r="B58" s="302" t="n">
        <v>1465.969</v>
      </c>
      <c r="C58" s="302" t="n">
        <v>1182.972</v>
      </c>
      <c r="D58" s="302" t="n">
        <v>1158.47</v>
      </c>
      <c r="E58" s="302" t="n">
        <v>1110.056</v>
      </c>
      <c r="F58" s="302" t="n">
        <v>1112.031</v>
      </c>
      <c r="G58" s="303" t="n">
        <f aca="false">F58/F$60*100</f>
        <v>1.40459234580403</v>
      </c>
      <c r="H58" s="63" t="n">
        <f aca="false">(F58/B58-1)*100</f>
        <v>-24.1436210451926</v>
      </c>
      <c r="I58" s="133" t="n">
        <f aca="false">(F58/C58-1)*100</f>
        <v>-5.9968452338686</v>
      </c>
      <c r="J58" s="133" t="n">
        <f aca="false">IF(AND(D58&lt;0,F58&gt;=0),-(F58/D58-1)*100,IF(AND(D58=0,F58&gt;0),100,(F58/D58-1)*100))</f>
        <v>-4.00864933921467</v>
      </c>
      <c r="K58" s="64" t="n">
        <f aca="false">IF(AND(E58&lt;0,F58&gt;=0),-(F58/E58-1)*100,(F58/E58-1)*100)</f>
        <v>0.177918951836653</v>
      </c>
    </row>
    <row r="59" customFormat="false" ht="13.5" hidden="false" customHeight="false" outlineLevel="0" collapsed="false">
      <c r="A59" s="153" t="s">
        <v>104</v>
      </c>
      <c r="B59" s="305" t="n">
        <v>45.908</v>
      </c>
      <c r="C59" s="305" t="n">
        <v>22.215</v>
      </c>
      <c r="D59" s="305" t="n">
        <v>22.36</v>
      </c>
      <c r="E59" s="305" t="n">
        <v>15.95</v>
      </c>
      <c r="F59" s="305" t="n">
        <v>26.519</v>
      </c>
      <c r="G59" s="309" t="n">
        <f aca="false">F59/F$60*100</f>
        <v>0.0334958147914734</v>
      </c>
      <c r="H59" s="78" t="n">
        <f aca="false">(F59/B59-1)*100</f>
        <v>-42.2344689378758</v>
      </c>
      <c r="I59" s="141" t="n">
        <f aca="false">(F59/C59-1)*100</f>
        <v>19.3742966464101</v>
      </c>
      <c r="J59" s="141" t="n">
        <f aca="false">IF(AND(D59&lt;0,F59&gt;=0),-(F59/D59-1)*100,IF(AND(D59=0,F59&gt;0),100,(F59/D59-1)*100))</f>
        <v>18.6001788908766</v>
      </c>
      <c r="K59" s="79" t="n">
        <f aca="false">IF(AND(E59&lt;0,F59&gt;=0),-(F59/E59-1)*100,(F59/E59-1)*100)</f>
        <v>66.2633228840125</v>
      </c>
    </row>
    <row r="60" customFormat="false" ht="13.5" hidden="false" customHeight="false" outlineLevel="0" collapsed="false">
      <c r="A60" s="123" t="s">
        <v>105</v>
      </c>
      <c r="B60" s="297" t="n">
        <v>97333.222</v>
      </c>
      <c r="C60" s="297" t="n">
        <v>72531.364</v>
      </c>
      <c r="D60" s="297" t="n">
        <v>76774.722</v>
      </c>
      <c r="E60" s="297" t="n">
        <v>77345.393</v>
      </c>
      <c r="F60" s="297" t="n">
        <v>79171.085</v>
      </c>
      <c r="G60" s="315" t="n">
        <f aca="false">F60/F$60*100</f>
        <v>100</v>
      </c>
      <c r="H60" s="100" t="n">
        <f aca="false">(F60/B60-1)*100</f>
        <v>-18.6597511382085</v>
      </c>
      <c r="I60" s="124" t="n">
        <f aca="false">(F60/C60-1)*100</f>
        <v>9.15427565928584</v>
      </c>
      <c r="J60" s="124" t="n">
        <f aca="false">IF(AND(D60&lt;0,F60&gt;=0),-(F60/D60-1)*100,IF(AND(D60=0,F60&gt;0),100,(F60/D60-1)*100))</f>
        <v>3.1212916668067</v>
      </c>
      <c r="K60" s="101" t="n">
        <f aca="false">IF(AND(E60&lt;0,F60&gt;=0),-(F60/E60-1)*100,(F60/E60-1)*100)</f>
        <v>2.36044052423394</v>
      </c>
    </row>
    <row r="61" customFormat="false" ht="14.25" hidden="false" customHeight="false" outlineLevel="0" collapsed="false">
      <c r="A61" s="192"/>
      <c r="B61" s="316"/>
      <c r="C61" s="316"/>
      <c r="D61" s="316"/>
    </row>
    <row r="62" customFormat="false" ht="12.75" hidden="false" customHeight="false" outlineLevel="0" collapsed="false">
      <c r="A62" s="192"/>
      <c r="F62" s="317"/>
      <c r="G62" s="317"/>
    </row>
  </sheetData>
  <mergeCells count="3">
    <mergeCell ref="A5:A6"/>
    <mergeCell ref="C5:F5"/>
    <mergeCell ref="H5:K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6" min="2" style="1" width="8.7"/>
    <col collapsed="false" customWidth="true" hidden="false" outlineLevel="0" max="7" min="7" style="1" width="5.28"/>
    <col collapsed="false" customWidth="true" hidden="false" outlineLevel="0" max="11" min="8" style="1" width="8.56"/>
    <col collapsed="false" customWidth="true" hidden="false" outlineLevel="0" max="14" min="12" style="1" width="11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4" t="s">
        <v>236</v>
      </c>
    </row>
    <row r="2" customFormat="false" ht="15.75" hidden="false" customHeight="false" outlineLevel="0" collapsed="false">
      <c r="A2" s="5" t="s">
        <v>233</v>
      </c>
    </row>
    <row r="3" customFormat="false" ht="15.75" hidden="false" customHeight="false" outlineLevel="0" collapsed="false">
      <c r="A3" s="7" t="s">
        <v>107</v>
      </c>
      <c r="B3" s="159"/>
      <c r="C3" s="159"/>
      <c r="D3" s="159"/>
    </row>
    <row r="4" customFormat="false" ht="13.5" hidden="false" customHeight="false" outlineLevel="0" collapsed="false">
      <c r="C4" s="107"/>
      <c r="D4" s="107"/>
      <c r="E4" s="107"/>
      <c r="F4" s="107"/>
      <c r="K4" s="8" t="s">
        <v>49</v>
      </c>
    </row>
    <row r="5" customFormat="false" ht="12.75" hidden="false" customHeight="true" outlineLevel="0" collapsed="false">
      <c r="A5" s="108" t="s">
        <v>2</v>
      </c>
      <c r="B5" s="109" t="n">
        <v>2010</v>
      </c>
      <c r="C5" s="109" t="n">
        <v>2011</v>
      </c>
      <c r="D5" s="109"/>
      <c r="E5" s="109"/>
      <c r="F5" s="109"/>
      <c r="G5" s="161"/>
      <c r="H5" s="112" t="s">
        <v>50</v>
      </c>
      <c r="I5" s="112"/>
      <c r="J5" s="112"/>
      <c r="K5" s="112"/>
    </row>
    <row r="6" customFormat="false" ht="13.5" hidden="false" customHeight="false" outlineLevel="0" collapsed="false">
      <c r="A6" s="108"/>
      <c r="B6" s="114" t="s">
        <v>8</v>
      </c>
      <c r="C6" s="114" t="s">
        <v>51</v>
      </c>
      <c r="D6" s="114" t="s">
        <v>52</v>
      </c>
      <c r="E6" s="114" t="s">
        <v>53</v>
      </c>
      <c r="F6" s="114" t="s">
        <v>54</v>
      </c>
      <c r="G6" s="318" t="s">
        <v>55</v>
      </c>
      <c r="H6" s="116" t="s">
        <v>8</v>
      </c>
      <c r="I6" s="116" t="s">
        <v>51</v>
      </c>
      <c r="J6" s="116" t="s">
        <v>52</v>
      </c>
      <c r="K6" s="15" t="s">
        <v>53</v>
      </c>
    </row>
    <row r="7" customFormat="false" ht="12.75" hidden="false" customHeight="false" outlineLevel="0" collapsed="false">
      <c r="A7" s="163" t="s">
        <v>108</v>
      </c>
      <c r="B7" s="319" t="n">
        <v>16397.631</v>
      </c>
      <c r="C7" s="319" t="n">
        <v>10580.843</v>
      </c>
      <c r="D7" s="319" t="n">
        <v>10623.151</v>
      </c>
      <c r="E7" s="319" t="n">
        <v>9836.098</v>
      </c>
      <c r="F7" s="319" t="n">
        <v>7858.776</v>
      </c>
      <c r="G7" s="320" t="n">
        <f aca="false">F7/F$54*100</f>
        <v>9.92632095417159</v>
      </c>
      <c r="H7" s="84" t="n">
        <f aca="false">(F7/B7-1)*100</f>
        <v>-52.0737111354683</v>
      </c>
      <c r="I7" s="128" t="n">
        <f aca="false">(F7/C7-1)*100</f>
        <v>-25.7263717078119</v>
      </c>
      <c r="J7" s="128" t="n">
        <f aca="false">IF(AND(D7&lt;0,F7&gt;=0),-(F7/D7-1)*100,IF(AND(D7=0,F7&gt;0),100,(F7/D7-1)*100))</f>
        <v>-26.0221755296522</v>
      </c>
      <c r="K7" s="129" t="n">
        <f aca="false">IF(E7&lt;0,-(F7/E7-1)*100,(F7/E7-1)*100)</f>
        <v>-20.1027073947413</v>
      </c>
      <c r="L7" s="3"/>
    </row>
    <row r="8" customFormat="false" ht="12.75" hidden="false" customHeight="false" outlineLevel="0" collapsed="false">
      <c r="A8" s="166" t="s">
        <v>109</v>
      </c>
      <c r="B8" s="321" t="n">
        <v>16318.259</v>
      </c>
      <c r="C8" s="321" t="n">
        <v>10317.059</v>
      </c>
      <c r="D8" s="321" t="n">
        <v>10317.059</v>
      </c>
      <c r="E8" s="321" t="n">
        <v>10317.059</v>
      </c>
      <c r="F8" s="321" t="n">
        <v>10317.059</v>
      </c>
      <c r="G8" s="322" t="n">
        <f aca="false">F8/F$54*100</f>
        <v>13.0313472399677</v>
      </c>
      <c r="H8" s="63" t="n">
        <f aca="false">(F8/B8-1)*100</f>
        <v>-36.7759820456337</v>
      </c>
      <c r="I8" s="133" t="n">
        <f aca="false">(F8/C8-1)*100</f>
        <v>0</v>
      </c>
      <c r="J8" s="133" t="n">
        <f aca="false">IF(AND(D8&lt;0,F8&gt;=0),-(F8/D8-1)*100,IF(AND(D8=0,F8&gt;0),100,(F8/D8-1)*100))</f>
        <v>0</v>
      </c>
      <c r="K8" s="64" t="n">
        <f aca="false">IF(E8&lt;0,-(F8/E8-1)*100,(F8/E8-1)*100)</f>
        <v>0</v>
      </c>
      <c r="L8" s="3"/>
    </row>
    <row r="9" customFormat="false" ht="12.75" hidden="false" customHeight="false" outlineLevel="0" collapsed="false">
      <c r="A9" s="166" t="s">
        <v>110</v>
      </c>
      <c r="B9" s="321" t="n">
        <v>373.584</v>
      </c>
      <c r="C9" s="321" t="n">
        <v>10.434</v>
      </c>
      <c r="D9" s="321" t="n">
        <v>10.434</v>
      </c>
      <c r="E9" s="321" t="n">
        <v>10.434</v>
      </c>
      <c r="F9" s="321" t="n">
        <v>10.434</v>
      </c>
      <c r="G9" s="322" t="n">
        <f aca="false">F9/F$54*100</f>
        <v>0.0131790539437473</v>
      </c>
      <c r="H9" s="63" t="n">
        <f aca="false">(F9/B9-1)*100</f>
        <v>-97.207053835282</v>
      </c>
      <c r="I9" s="133" t="n">
        <f aca="false">(F9/C9-1)*100</f>
        <v>0</v>
      </c>
      <c r="J9" s="133" t="n">
        <f aca="false">IF(AND(D9&lt;0,F9&gt;=0),-(F9/D9-1)*100,IF(AND(D9=0,F9&gt;0),100,(F9/D9-1)*100))</f>
        <v>0</v>
      </c>
      <c r="K9" s="64" t="n">
        <f aca="false">IF(E9&lt;0,-(F9/E9-1)*100,(F9/E9-1)*100)</f>
        <v>0</v>
      </c>
      <c r="L9" s="3"/>
    </row>
    <row r="10" customFormat="false" ht="12.75" hidden="false" customHeight="false" outlineLevel="0" collapsed="false">
      <c r="A10" s="166" t="s">
        <v>111</v>
      </c>
      <c r="B10" s="321" t="n">
        <v>0</v>
      </c>
      <c r="C10" s="321" t="n">
        <v>0</v>
      </c>
      <c r="D10" s="321" t="n">
        <v>0</v>
      </c>
      <c r="E10" s="321" t="n">
        <v>0</v>
      </c>
      <c r="F10" s="321" t="n">
        <v>0</v>
      </c>
      <c r="G10" s="322" t="n">
        <f aca="false">F10/F$54*100</f>
        <v>0</v>
      </c>
      <c r="H10" s="63" t="n">
        <v>0</v>
      </c>
      <c r="I10" s="133" t="n">
        <v>0</v>
      </c>
      <c r="J10" s="133" t="n">
        <v>0</v>
      </c>
      <c r="K10" s="64" t="n">
        <v>0</v>
      </c>
      <c r="L10" s="3"/>
    </row>
    <row r="11" customFormat="false" ht="12.75" hidden="false" customHeight="false" outlineLevel="0" collapsed="false">
      <c r="A11" s="166" t="s">
        <v>112</v>
      </c>
      <c r="B11" s="321" t="n">
        <v>62.784</v>
      </c>
      <c r="C11" s="321" t="n">
        <v>0</v>
      </c>
      <c r="D11" s="321" t="n">
        <v>0</v>
      </c>
      <c r="E11" s="321" t="n">
        <v>0</v>
      </c>
      <c r="F11" s="321" t="n">
        <v>0</v>
      </c>
      <c r="G11" s="322" t="n">
        <f aca="false">F11/F$54*100</f>
        <v>0</v>
      </c>
      <c r="H11" s="63" t="n">
        <f aca="false">(F11/B11-1)*100</f>
        <v>-100</v>
      </c>
      <c r="I11" s="60" t="s">
        <v>16</v>
      </c>
      <c r="J11" s="133" t="n">
        <v>0</v>
      </c>
      <c r="K11" s="62" t="s">
        <v>16</v>
      </c>
      <c r="L11" s="3"/>
    </row>
    <row r="12" customFormat="false" ht="12.75" hidden="false" customHeight="false" outlineLevel="0" collapsed="false">
      <c r="A12" s="166" t="s">
        <v>113</v>
      </c>
      <c r="B12" s="321" t="n">
        <v>210.758</v>
      </c>
      <c r="C12" s="321" t="n">
        <v>180.404</v>
      </c>
      <c r="D12" s="321" t="n">
        <v>180.404</v>
      </c>
      <c r="E12" s="321" t="n">
        <v>180.404</v>
      </c>
      <c r="F12" s="321" t="n">
        <v>180.404</v>
      </c>
      <c r="G12" s="322" t="n">
        <f aca="false">F12/F$54*100</f>
        <v>0.227866019519626</v>
      </c>
      <c r="H12" s="63" t="n">
        <f aca="false">(F12/B12-1)*100</f>
        <v>-14.4023002685545</v>
      </c>
      <c r="I12" s="133" t="n">
        <f aca="false">(F12/C12-1)*100</f>
        <v>0</v>
      </c>
      <c r="J12" s="133" t="n">
        <f aca="false">IF(AND(D12&lt;0,F12&gt;=0),-(F12/D12-1)*100,IF(AND(D12=0,F12&gt;0),100,(F12/D12-1)*100))</f>
        <v>0</v>
      </c>
      <c r="K12" s="64" t="n">
        <f aca="false">IF(E12&lt;0,-(F12/E12-1)*100,(F12/E12-1)*100)</f>
        <v>0</v>
      </c>
      <c r="L12" s="3"/>
    </row>
    <row r="13" customFormat="false" ht="12.75" hidden="false" customHeight="false" outlineLevel="0" collapsed="false">
      <c r="A13" s="166" t="s">
        <v>114</v>
      </c>
      <c r="B13" s="321" t="n">
        <v>-2832.689</v>
      </c>
      <c r="C13" s="321" t="n">
        <v>-67.679</v>
      </c>
      <c r="D13" s="321" t="n">
        <v>-67.679</v>
      </c>
      <c r="E13" s="321" t="n">
        <v>-67.679</v>
      </c>
      <c r="F13" s="321" t="n">
        <v>-67.679</v>
      </c>
      <c r="G13" s="322" t="n">
        <f aca="false">F13/F$54*100</f>
        <v>-0.0854844922233919</v>
      </c>
      <c r="H13" s="63" t="n">
        <f aca="false">-(F13/B13-1)*100</f>
        <v>97.6107860764101</v>
      </c>
      <c r="I13" s="133" t="n">
        <f aca="false">-(F13/C13-1)*100</f>
        <v>-0</v>
      </c>
      <c r="J13" s="133" t="n">
        <f aca="false">IF(AND(D13&lt;0,F13&gt;=0),-(F13/D13-1)*100,IF(AND(D13=0,F13&gt;0),100,-(F13/D13-1)*100))</f>
        <v>-0</v>
      </c>
      <c r="K13" s="64" t="n">
        <f aca="false">IF(E13&lt;0,-(F13/E13-1)*100,(F13/E13-1)*100)</f>
        <v>-0</v>
      </c>
      <c r="L13" s="3"/>
    </row>
    <row r="14" customFormat="false" ht="13.5" hidden="false" customHeight="false" outlineLevel="0" collapsed="false">
      <c r="A14" s="168" t="s">
        <v>115</v>
      </c>
      <c r="B14" s="323" t="n">
        <v>2264.935</v>
      </c>
      <c r="C14" s="323" t="n">
        <v>140.625</v>
      </c>
      <c r="D14" s="323" t="n">
        <v>182.933</v>
      </c>
      <c r="E14" s="323" t="n">
        <v>-604.12</v>
      </c>
      <c r="F14" s="323" t="n">
        <v>-2581.442</v>
      </c>
      <c r="G14" s="324" t="n">
        <f aca="false">F14/F$54*100</f>
        <v>-3.26058686703612</v>
      </c>
      <c r="H14" s="63" t="n">
        <f aca="false">-(F14/B14-1)*100</f>
        <v>213.974220010729</v>
      </c>
      <c r="I14" s="133" t="n">
        <f aca="false">-(F14/C14-1)*100</f>
        <v>1935.69208888889</v>
      </c>
      <c r="J14" s="141" t="n">
        <f aca="false">IF(AND(D14&lt;0,F14&gt;=0),-(F14/D14-1)*100,IF(AND(D14=0,F14&gt;0),100,(F14/D14-1)*100))</f>
        <v>-1511.14069085403</v>
      </c>
      <c r="K14" s="79" t="n">
        <f aca="false">IF(E14&lt;0,-(F14/E14-1)*100,(F14/E14-1)*100)</f>
        <v>-327.306164338211</v>
      </c>
      <c r="L14" s="3"/>
    </row>
    <row r="15" customFormat="false" ht="13.5" hidden="false" customHeight="false" outlineLevel="0" collapsed="false">
      <c r="A15" s="171" t="s">
        <v>116</v>
      </c>
      <c r="B15" s="325" t="n">
        <v>800</v>
      </c>
      <c r="C15" s="325" t="n">
        <v>800</v>
      </c>
      <c r="D15" s="325" t="n">
        <v>800</v>
      </c>
      <c r="E15" s="325" t="n">
        <v>0</v>
      </c>
      <c r="F15" s="325" t="n">
        <v>0</v>
      </c>
      <c r="G15" s="326" t="n">
        <f aca="false">F15/F$54*100</f>
        <v>0</v>
      </c>
      <c r="H15" s="100" t="n">
        <f aca="false">(F15/B15-1)*100</f>
        <v>-100</v>
      </c>
      <c r="I15" s="124" t="n">
        <f aca="false">(F15/C15-1)*100</f>
        <v>-100</v>
      </c>
      <c r="J15" s="124" t="n">
        <f aca="false">IF(AND(D15&lt;0,F15&gt;=0),-(F15/D15-1)*100,IF(AND(D15=0,F15&gt;0),100,(F15/D15-1)*100))</f>
        <v>-100</v>
      </c>
      <c r="K15" s="99" t="s">
        <v>16</v>
      </c>
      <c r="L15" s="3"/>
    </row>
    <row r="16" customFormat="false" ht="12.75" hidden="false" customHeight="false" outlineLevel="0" collapsed="false">
      <c r="A16" s="163" t="s">
        <v>117</v>
      </c>
      <c r="B16" s="319" t="n">
        <v>61031.108</v>
      </c>
      <c r="C16" s="319" t="n">
        <v>44179.954</v>
      </c>
      <c r="D16" s="319" t="n">
        <v>46648.047</v>
      </c>
      <c r="E16" s="319" t="n">
        <v>49454.361</v>
      </c>
      <c r="F16" s="319" t="n">
        <v>52029.78</v>
      </c>
      <c r="G16" s="327" t="n">
        <f aca="false">F16/F$54*100</f>
        <v>65.7181596033451</v>
      </c>
      <c r="H16" s="84" t="n">
        <f aca="false">(F16/B16-1)*100</f>
        <v>-14.7487540288471</v>
      </c>
      <c r="I16" s="128" t="n">
        <f aca="false">(F16/C16-1)*100</f>
        <v>17.7678455708668</v>
      </c>
      <c r="J16" s="128" t="n">
        <f aca="false">IF(AND(D16&lt;0,F16&gt;=0),-(F16/D16-1)*100,IF(AND(D16=0,F16&gt;0),100,(F16/D16-1)*100))</f>
        <v>11.5368881359599</v>
      </c>
      <c r="K16" s="129" t="n">
        <f aca="false">IF(E16&lt;0,-(F16/E16-1)*100,(F16/E16-1)*100)</f>
        <v>5.20766813668869</v>
      </c>
      <c r="L16" s="3"/>
    </row>
    <row r="17" customFormat="false" ht="12.75" hidden="false" customHeight="false" outlineLevel="0" collapsed="false">
      <c r="A17" s="166" t="s">
        <v>118</v>
      </c>
      <c r="B17" s="321" t="n">
        <v>4095.093</v>
      </c>
      <c r="C17" s="321" t="n">
        <v>250.18</v>
      </c>
      <c r="D17" s="321" t="n">
        <v>284.236</v>
      </c>
      <c r="E17" s="321" t="n">
        <v>287.657</v>
      </c>
      <c r="F17" s="321" t="n">
        <v>293.337</v>
      </c>
      <c r="G17" s="322" t="n">
        <f aca="false">F17/F$54*100</f>
        <v>0.370510268995303</v>
      </c>
      <c r="H17" s="63" t="n">
        <f aca="false">(F17/B17-1)*100</f>
        <v>-92.8368659759375</v>
      </c>
      <c r="I17" s="133" t="n">
        <f aca="false">(F17/C17-1)*100</f>
        <v>17.2503797265968</v>
      </c>
      <c r="J17" s="133" t="n">
        <f aca="false">IF(AND(D17&lt;0,F17&gt;=0),-(F17/D17-1)*100,IF(AND(D17=0,F17&gt;0),100,(F17/D17-1)*100))</f>
        <v>3.20191671709424</v>
      </c>
      <c r="K17" s="64" t="n">
        <f aca="false">IF(E17&lt;0,-(F17/E17-1)*100,(F17/E17-1)*100)</f>
        <v>1.97457388486983</v>
      </c>
      <c r="L17" s="3"/>
    </row>
    <row r="18" customFormat="false" ht="12.75" hidden="false" customHeight="false" outlineLevel="0" collapsed="false">
      <c r="A18" s="175" t="s">
        <v>119</v>
      </c>
      <c r="B18" s="321" t="n">
        <v>4141.341</v>
      </c>
      <c r="C18" s="321" t="n">
        <v>291.837</v>
      </c>
      <c r="D18" s="321" t="n">
        <v>321.713</v>
      </c>
      <c r="E18" s="321" t="n">
        <v>325.683</v>
      </c>
      <c r="F18" s="321" t="n">
        <v>336.229</v>
      </c>
      <c r="G18" s="322" t="n">
        <f aca="false">F18/F$54*100</f>
        <v>0.424686613806038</v>
      </c>
      <c r="H18" s="63" t="n">
        <f aca="false">(F18/B18-1)*100</f>
        <v>-91.8811563693982</v>
      </c>
      <c r="I18" s="133" t="n">
        <f aca="false">(F18/C18-1)*100</f>
        <v>15.211230926853</v>
      </c>
      <c r="J18" s="133" t="n">
        <f aca="false">IF(AND(D18&lt;0,F18&gt;=0),-(F18/D18-1)*100,IF(AND(D18=0,F18&gt;0),100,(F18/D18-1)*100))</f>
        <v>4.51209618510908</v>
      </c>
      <c r="K18" s="64" t="n">
        <f aca="false">IF(E18&lt;0,-(F18/E18-1)*100,(F18/E18-1)*100)</f>
        <v>3.23811804730367</v>
      </c>
      <c r="L18" s="3"/>
    </row>
    <row r="19" customFormat="false" ht="12.75" hidden="false" customHeight="false" outlineLevel="0" collapsed="false">
      <c r="A19" s="175" t="s">
        <v>120</v>
      </c>
      <c r="B19" s="321" t="n">
        <v>46.248</v>
      </c>
      <c r="C19" s="321" t="n">
        <v>41.657</v>
      </c>
      <c r="D19" s="321" t="n">
        <v>37.477</v>
      </c>
      <c r="E19" s="321" t="n">
        <v>38.026</v>
      </c>
      <c r="F19" s="321" t="n">
        <v>42.892</v>
      </c>
      <c r="G19" s="322" t="n">
        <f aca="false">F19/F$54*100</f>
        <v>0.0541763448107349</v>
      </c>
      <c r="H19" s="63" t="n">
        <f aca="false">(F19/B19-1)*100</f>
        <v>-7.25653001210862</v>
      </c>
      <c r="I19" s="133" t="n">
        <f aca="false">(F19/C19-1)*100</f>
        <v>2.96468780757138</v>
      </c>
      <c r="J19" s="133" t="n">
        <f aca="false">IF(AND(D19&lt;0,F19&gt;=0),-(F19/D19-1)*100,IF(AND(D19=0,F19&gt;0),100,(F19/D19-1)*100))</f>
        <v>14.4488619686741</v>
      </c>
      <c r="K19" s="64" t="n">
        <f aca="false">IF(E19&lt;0,-(F19/E19-1)*100,(F19/E19-1)*100)</f>
        <v>12.7965076526587</v>
      </c>
      <c r="L19" s="3"/>
    </row>
    <row r="20" customFormat="false" ht="12.75" hidden="false" customHeight="false" outlineLevel="0" collapsed="false">
      <c r="A20" s="166" t="s">
        <v>121</v>
      </c>
      <c r="B20" s="321" t="n">
        <v>0</v>
      </c>
      <c r="C20" s="321" t="n">
        <v>0</v>
      </c>
      <c r="D20" s="321" t="n">
        <v>0</v>
      </c>
      <c r="E20" s="321" t="n">
        <v>0</v>
      </c>
      <c r="F20" s="321" t="n">
        <v>0</v>
      </c>
      <c r="G20" s="322" t="n">
        <f aca="false">F20/F$54*100</f>
        <v>0</v>
      </c>
      <c r="H20" s="136" t="s">
        <v>16</v>
      </c>
      <c r="I20" s="60" t="s">
        <v>16</v>
      </c>
      <c r="J20" s="60" t="s">
        <v>16</v>
      </c>
      <c r="K20" s="62" t="s">
        <v>16</v>
      </c>
      <c r="L20" s="3"/>
    </row>
    <row r="21" customFormat="false" ht="12.75" hidden="false" customHeight="false" outlineLevel="0" collapsed="false">
      <c r="A21" s="166" t="s">
        <v>122</v>
      </c>
      <c r="B21" s="321" t="n">
        <v>56220.158</v>
      </c>
      <c r="C21" s="321" t="n">
        <v>43881.104</v>
      </c>
      <c r="D21" s="321" t="n">
        <v>46310.654</v>
      </c>
      <c r="E21" s="321" t="n">
        <v>49113.615</v>
      </c>
      <c r="F21" s="321" t="n">
        <v>51678.764</v>
      </c>
      <c r="G21" s="322" t="n">
        <f aca="false">F21/F$54*100</f>
        <v>65.274795716138</v>
      </c>
      <c r="H21" s="63" t="n">
        <f aca="false">(F21/B21-1)*100</f>
        <v>-8.07787484339692</v>
      </c>
      <c r="I21" s="133" t="n">
        <f aca="false">(F21/C21-1)*100</f>
        <v>17.7699722413547</v>
      </c>
      <c r="J21" s="133" t="n">
        <f aca="false">IF(AND(D21&lt;0,F21&gt;=0),-(F21/D21-1)*100,IF(AND(D21=0,F21&gt;0),100,(F21/D21-1)*100))</f>
        <v>11.5915227627751</v>
      </c>
      <c r="K21" s="64" t="n">
        <f aca="false">IF(E21&lt;0,-(F21/E21-1)*100,(F21/E21-1)*100)</f>
        <v>5.22288778783644</v>
      </c>
      <c r="L21" s="3"/>
    </row>
    <row r="22" customFormat="false" ht="12.75" hidden="false" customHeight="false" outlineLevel="0" collapsed="false">
      <c r="A22" s="175" t="s">
        <v>119</v>
      </c>
      <c r="B22" s="321" t="n">
        <v>57726.84</v>
      </c>
      <c r="C22" s="321" t="n">
        <v>43921.549</v>
      </c>
      <c r="D22" s="321" t="n">
        <v>46352.534</v>
      </c>
      <c r="E22" s="321" t="n">
        <v>49153.193</v>
      </c>
      <c r="F22" s="321" t="n">
        <v>51718.166</v>
      </c>
      <c r="G22" s="322" t="n">
        <f aca="false">F22/F$54*100</f>
        <v>65.3245638859187</v>
      </c>
      <c r="H22" s="63" t="n">
        <f aca="false">(F22/B22-1)*100</f>
        <v>-10.4088046392285</v>
      </c>
      <c r="I22" s="133" t="n">
        <f aca="false">(F22/C22-1)*100</f>
        <v>17.7512341379399</v>
      </c>
      <c r="J22" s="133" t="n">
        <f aca="false">IF(AND(D22&lt;0,F22&gt;=0),-(F22/D22-1)*100,IF(AND(D22=0,F22&gt;0),100,(F22/D22-1)*100))</f>
        <v>11.5757037144938</v>
      </c>
      <c r="K22" s="64" t="n">
        <f aca="false">IF(E22&lt;0,-(F22/E22-1)*100,(F22/E22-1)*100)</f>
        <v>5.21832427040905</v>
      </c>
      <c r="L22" s="3"/>
    </row>
    <row r="23" customFormat="false" ht="12.75" hidden="false" customHeight="false" outlineLevel="0" collapsed="false">
      <c r="A23" s="175" t="s">
        <v>120</v>
      </c>
      <c r="B23" s="321" t="n">
        <v>1506.682</v>
      </c>
      <c r="C23" s="321" t="n">
        <v>40.445</v>
      </c>
      <c r="D23" s="321" t="n">
        <v>41.88</v>
      </c>
      <c r="E23" s="321" t="n">
        <v>39.578</v>
      </c>
      <c r="F23" s="321" t="n">
        <v>39.401</v>
      </c>
      <c r="G23" s="322" t="n">
        <f aca="false">F23/F$54*100</f>
        <v>0.0497669066932707</v>
      </c>
      <c r="H23" s="63" t="n">
        <f aca="false">(F23/B23-1)*100</f>
        <v>-97.3849159942178</v>
      </c>
      <c r="I23" s="133" t="n">
        <f aca="false">(F23/C23-1)*100</f>
        <v>-2.58128322413153</v>
      </c>
      <c r="J23" s="133" t="n">
        <f aca="false">IF(AND(D23&lt;0,F23&gt;=0),-(F23/D23-1)*100,IF(AND(D23=0,F23&gt;0),100,(F23/D23-1)*100))</f>
        <v>-5.91929321872015</v>
      </c>
      <c r="K23" s="64" t="n">
        <f aca="false">IF(E23&lt;0,-(F23/E23-1)*100,(F23/E23-1)*100)</f>
        <v>-0.447218151498308</v>
      </c>
      <c r="L23" s="3"/>
    </row>
    <row r="24" customFormat="false" ht="12.75" hidden="false" customHeight="false" outlineLevel="0" collapsed="false">
      <c r="A24" s="166" t="s">
        <v>123</v>
      </c>
      <c r="B24" s="321" t="n">
        <v>715.857</v>
      </c>
      <c r="C24" s="321" t="n">
        <v>48.67</v>
      </c>
      <c r="D24" s="321" t="n">
        <v>53.157</v>
      </c>
      <c r="E24" s="321" t="n">
        <v>53.089</v>
      </c>
      <c r="F24" s="321" t="n">
        <v>57.678</v>
      </c>
      <c r="G24" s="322" t="n">
        <f aca="false">F24/F$54*100</f>
        <v>0.0728523551243487</v>
      </c>
      <c r="H24" s="63" t="n">
        <f aca="false">(F24/B24-1)*100</f>
        <v>-91.9428042192784</v>
      </c>
      <c r="I24" s="133" t="n">
        <f aca="false">(F24/C24-1)*100</f>
        <v>18.5083213478529</v>
      </c>
      <c r="J24" s="133" t="n">
        <f aca="false">IF(AND(D24&lt;0,F24&gt;=0),-(F24/D24-1)*100,IF(AND(D24=0,F24&gt;0),100,(F24/D24-1)*100))</f>
        <v>8.50499463852361</v>
      </c>
      <c r="K24" s="64" t="n">
        <f aca="false">IF(E24&lt;0,-(F24/E24-1)*100,(F24/E24-1)*100)</f>
        <v>8.6439752114374</v>
      </c>
      <c r="L24" s="3"/>
    </row>
    <row r="25" customFormat="false" ht="12.75" hidden="false" customHeight="false" outlineLevel="0" collapsed="false">
      <c r="A25" s="175" t="s">
        <v>124</v>
      </c>
      <c r="B25" s="321" t="n">
        <v>43.635</v>
      </c>
      <c r="C25" s="321" t="n">
        <v>14.351</v>
      </c>
      <c r="D25" s="321" t="n">
        <v>14.266</v>
      </c>
      <c r="E25" s="321" t="n">
        <v>9.635</v>
      </c>
      <c r="F25" s="321" t="n">
        <v>12.728</v>
      </c>
      <c r="G25" s="322" t="n">
        <f aca="false">F25/F$54*100</f>
        <v>0.0160765764420179</v>
      </c>
      <c r="H25" s="63" t="n">
        <f aca="false">(F25/B25-1)*100</f>
        <v>-70.8307551277644</v>
      </c>
      <c r="I25" s="133" t="n">
        <f aca="false">(F25/C25-1)*100</f>
        <v>-11.3093164239426</v>
      </c>
      <c r="J25" s="133" t="n">
        <f aca="false">IF(AND(D25&lt;0,F25&gt;=0),-(F25/D25-1)*100,IF(AND(D25=0,F25&gt;0),100,(F25/D25-1)*100))</f>
        <v>-10.7808776111033</v>
      </c>
      <c r="K25" s="64" t="n">
        <f aca="false">IF(E25&lt;0,-(F25/E25-1)*100,(F25/E25-1)*100)</f>
        <v>32.1017125064868</v>
      </c>
      <c r="L25" s="3"/>
    </row>
    <row r="26" customFormat="false" ht="12.75" hidden="false" customHeight="false" outlineLevel="0" collapsed="false">
      <c r="A26" s="176" t="s">
        <v>119</v>
      </c>
      <c r="B26" s="321" t="n">
        <v>44.818</v>
      </c>
      <c r="C26" s="321" t="n">
        <v>14.351</v>
      </c>
      <c r="D26" s="321" t="n">
        <v>14.266</v>
      </c>
      <c r="E26" s="321" t="n">
        <v>9.635</v>
      </c>
      <c r="F26" s="321" t="n">
        <v>12.728</v>
      </c>
      <c r="G26" s="322" t="n">
        <f aca="false">F26/F$54*100</f>
        <v>0.0160765764420179</v>
      </c>
      <c r="H26" s="63" t="n">
        <f aca="false">(F26/B26-1)*100</f>
        <v>-71.6006961488688</v>
      </c>
      <c r="I26" s="133" t="n">
        <f aca="false">(F26/C26-1)*100</f>
        <v>-11.3093164239426</v>
      </c>
      <c r="J26" s="133" t="n">
        <f aca="false">IF(AND(D26&lt;0,F26&gt;=0),-(F26/D26-1)*100,IF(AND(D26=0,F26&gt;0),100,(F26/D26-1)*100))</f>
        <v>-10.7808776111033</v>
      </c>
      <c r="K26" s="64" t="n">
        <f aca="false">IF(E26&lt;0,-(F26/E26-1)*100,(F26/E26-1)*100)</f>
        <v>32.1017125064868</v>
      </c>
      <c r="L26" s="3"/>
    </row>
    <row r="27" customFormat="false" ht="12.75" hidden="false" customHeight="false" outlineLevel="0" collapsed="false">
      <c r="A27" s="176" t="s">
        <v>120</v>
      </c>
      <c r="B27" s="321" t="n">
        <v>1.183</v>
      </c>
      <c r="C27" s="321" t="n">
        <v>0</v>
      </c>
      <c r="D27" s="321" t="n">
        <v>0</v>
      </c>
      <c r="E27" s="321" t="n">
        <v>0</v>
      </c>
      <c r="F27" s="321" t="n">
        <v>0</v>
      </c>
      <c r="G27" s="322" t="n">
        <f aca="false">F27/F$54*100</f>
        <v>0</v>
      </c>
      <c r="H27" s="63" t="n">
        <f aca="false">(F27/B27-1)*100</f>
        <v>-100</v>
      </c>
      <c r="I27" s="60" t="s">
        <v>16</v>
      </c>
      <c r="J27" s="60" t="s">
        <v>16</v>
      </c>
      <c r="K27" s="62" t="s">
        <v>16</v>
      </c>
      <c r="L27" s="3"/>
    </row>
    <row r="28" customFormat="false" ht="12.75" hidden="false" customHeight="false" outlineLevel="0" collapsed="false">
      <c r="A28" s="175" t="s">
        <v>125</v>
      </c>
      <c r="B28" s="321" t="n">
        <v>672.222</v>
      </c>
      <c r="C28" s="321" t="n">
        <v>34.319</v>
      </c>
      <c r="D28" s="321" t="n">
        <v>38.891</v>
      </c>
      <c r="E28" s="321" t="n">
        <v>43.454</v>
      </c>
      <c r="F28" s="321" t="n">
        <v>44.95</v>
      </c>
      <c r="G28" s="322" t="n">
        <f aca="false">F28/F$54*100</f>
        <v>0.0567757786823308</v>
      </c>
      <c r="H28" s="63" t="n">
        <f aca="false">(F28/B28-1)*100</f>
        <v>-93.3132209299904</v>
      </c>
      <c r="I28" s="133" t="n">
        <f aca="false">(F28/C28-1)*100</f>
        <v>30.9770098196334</v>
      </c>
      <c r="J28" s="133" t="n">
        <f aca="false">IF(AND(D28&lt;0,F28&gt;=0),-(F28/D28-1)*100,IF(AND(D28=0,F28&gt;0),100,(F28/D28-1)*100))</f>
        <v>15.5794399732586</v>
      </c>
      <c r="K28" s="64" t="n">
        <f aca="false">IF(E28&lt;0,-(F28/E28-1)*100,(F28/E28-1)*100)</f>
        <v>3.4427210383394</v>
      </c>
      <c r="L28" s="3"/>
    </row>
    <row r="29" customFormat="false" ht="24" hidden="false" customHeight="false" outlineLevel="0" collapsed="false">
      <c r="A29" s="175" t="s">
        <v>126</v>
      </c>
      <c r="B29" s="321" t="n">
        <v>0</v>
      </c>
      <c r="C29" s="321" t="n">
        <v>0</v>
      </c>
      <c r="D29" s="321" t="n">
        <v>0</v>
      </c>
      <c r="E29" s="321" t="n">
        <v>0</v>
      </c>
      <c r="F29" s="321" t="n">
        <v>0</v>
      </c>
      <c r="G29" s="322" t="n">
        <f aca="false">F29/F$54*100</f>
        <v>0</v>
      </c>
      <c r="H29" s="63" t="n">
        <v>0</v>
      </c>
      <c r="I29" s="133" t="n">
        <v>0</v>
      </c>
      <c r="J29" s="133" t="n">
        <v>0</v>
      </c>
      <c r="K29" s="64" t="n">
        <v>0</v>
      </c>
      <c r="L29" s="3"/>
    </row>
    <row r="30" customFormat="false" ht="12.75" hidden="false" customHeight="false" outlineLevel="0" collapsed="false">
      <c r="A30" s="166" t="s">
        <v>127</v>
      </c>
      <c r="B30" s="321" t="n">
        <v>0</v>
      </c>
      <c r="C30" s="321" t="n">
        <v>0</v>
      </c>
      <c r="D30" s="321" t="n">
        <v>0</v>
      </c>
      <c r="E30" s="321" t="n">
        <v>0</v>
      </c>
      <c r="F30" s="321" t="n">
        <v>0</v>
      </c>
      <c r="G30" s="322" t="n">
        <f aca="false">F30/F$54*100</f>
        <v>0</v>
      </c>
      <c r="H30" s="63" t="n">
        <v>0</v>
      </c>
      <c r="I30" s="133" t="n">
        <v>0</v>
      </c>
      <c r="J30" s="133" t="n">
        <v>0</v>
      </c>
      <c r="K30" s="64" t="n">
        <v>0</v>
      </c>
      <c r="L30" s="3"/>
    </row>
    <row r="31" customFormat="false" ht="12.75" hidden="false" customHeight="false" outlineLevel="0" collapsed="false">
      <c r="A31" s="166" t="s">
        <v>128</v>
      </c>
      <c r="B31" s="321" t="n">
        <v>0</v>
      </c>
      <c r="C31" s="321" t="n">
        <v>0</v>
      </c>
      <c r="D31" s="321" t="n">
        <v>0</v>
      </c>
      <c r="E31" s="321" t="n">
        <v>0</v>
      </c>
      <c r="F31" s="321" t="n">
        <v>0</v>
      </c>
      <c r="G31" s="322" t="n">
        <f aca="false">F31/F$54*100</f>
        <v>0</v>
      </c>
      <c r="H31" s="63" t="n">
        <v>0</v>
      </c>
      <c r="I31" s="133" t="n">
        <v>0</v>
      </c>
      <c r="J31" s="133" t="n">
        <v>0</v>
      </c>
      <c r="K31" s="64" t="n">
        <v>0</v>
      </c>
      <c r="L31" s="3"/>
    </row>
    <row r="32" customFormat="false" ht="13.5" hidden="false" customHeight="false" outlineLevel="0" collapsed="false">
      <c r="A32" s="168" t="s">
        <v>129</v>
      </c>
      <c r="B32" s="323" t="n">
        <v>0</v>
      </c>
      <c r="C32" s="323" t="n">
        <v>0</v>
      </c>
      <c r="D32" s="323" t="n">
        <v>0</v>
      </c>
      <c r="E32" s="323" t="n">
        <v>0</v>
      </c>
      <c r="F32" s="323" t="n">
        <v>0</v>
      </c>
      <c r="G32" s="324" t="n">
        <f aca="false">F32/F$54*100</f>
        <v>0</v>
      </c>
      <c r="H32" s="78" t="n">
        <v>0</v>
      </c>
      <c r="I32" s="141" t="n">
        <v>0</v>
      </c>
      <c r="J32" s="141" t="n">
        <v>0</v>
      </c>
      <c r="K32" s="79" t="n">
        <v>0</v>
      </c>
      <c r="L32" s="3"/>
    </row>
    <row r="33" customFormat="false" ht="24.75" hidden="false" customHeight="false" outlineLevel="0" collapsed="false">
      <c r="A33" s="171" t="s">
        <v>130</v>
      </c>
      <c r="B33" s="325" t="n">
        <v>17493.112</v>
      </c>
      <c r="C33" s="325" t="n">
        <v>16287.274</v>
      </c>
      <c r="D33" s="325" t="n">
        <v>17355.595</v>
      </c>
      <c r="E33" s="325" t="n">
        <v>17456.75</v>
      </c>
      <c r="F33" s="325" t="n">
        <v>18105.11</v>
      </c>
      <c r="G33" s="326" t="n">
        <f aca="false">F33/F$54*100</f>
        <v>22.868336337692</v>
      </c>
      <c r="H33" s="94" t="n">
        <f aca="false">(F33/B33-1)*100</f>
        <v>3.498508441494</v>
      </c>
      <c r="I33" s="177" t="n">
        <f aca="false">(F33/C33-1)*100</f>
        <v>11.1610819588349</v>
      </c>
      <c r="J33" s="177" t="n">
        <f aca="false">IF(AND(D33&lt;0,F33&gt;=0),-(F33/D33-1)*100,IF(AND(D33=0,F33&gt;0),100,(F33/D33-1)*100))</f>
        <v>4.31857853332023</v>
      </c>
      <c r="K33" s="122" t="n">
        <f aca="false">IF(E33&lt;0,-(F33/E33-1)*100,(F33/E33-1)*100)</f>
        <v>3.71409340226561</v>
      </c>
      <c r="L33" s="3"/>
    </row>
    <row r="34" customFormat="false" ht="13.5" hidden="false" customHeight="false" outlineLevel="0" collapsed="false">
      <c r="A34" s="171" t="s">
        <v>131</v>
      </c>
      <c r="B34" s="325" t="n">
        <v>385.611</v>
      </c>
      <c r="C34" s="325" t="n">
        <v>138.034</v>
      </c>
      <c r="D34" s="325" t="n">
        <v>164.187</v>
      </c>
      <c r="E34" s="325" t="n">
        <v>146.436</v>
      </c>
      <c r="F34" s="325" t="n">
        <v>222.638</v>
      </c>
      <c r="G34" s="326" t="n">
        <f aca="false">F34/F$54*100</f>
        <v>0.281211252820395</v>
      </c>
      <c r="H34" s="100" t="n">
        <f aca="false">(F34/B34-1)*100</f>
        <v>-42.2635765058569</v>
      </c>
      <c r="I34" s="124" t="n">
        <f aca="false">(F34/C34-1)*100</f>
        <v>61.2921454134489</v>
      </c>
      <c r="J34" s="124" t="n">
        <f aca="false">IF(AND(D34&lt;0,F34&gt;=0),-(F34/D34-1)*100,IF(AND(D34=0,F34&gt;0),100,(F34/D34-1)*100))</f>
        <v>35.6002606783728</v>
      </c>
      <c r="K34" s="101" t="n">
        <f aca="false">IF(E34&lt;0,-(F34/E34-1)*100,(F34/E34-1)*100)</f>
        <v>52.0377502799858</v>
      </c>
      <c r="L34" s="3"/>
    </row>
    <row r="35" customFormat="false" ht="13.5" hidden="false" customHeight="false" outlineLevel="0" collapsed="false">
      <c r="A35" s="171" t="s">
        <v>132</v>
      </c>
      <c r="B35" s="325" t="n">
        <v>7.458</v>
      </c>
      <c r="C35" s="325" t="n">
        <v>0</v>
      </c>
      <c r="D35" s="325" t="n">
        <v>0</v>
      </c>
      <c r="E35" s="325" t="n">
        <v>0</v>
      </c>
      <c r="F35" s="325" t="n">
        <v>0</v>
      </c>
      <c r="G35" s="326" t="n">
        <f aca="false">F35/F$54*100</f>
        <v>0</v>
      </c>
      <c r="H35" s="178" t="n">
        <f aca="false">(F35/B35-1)*100</f>
        <v>-100</v>
      </c>
      <c r="I35" s="180" t="s">
        <v>16</v>
      </c>
      <c r="J35" s="179" t="n">
        <v>0</v>
      </c>
      <c r="K35" s="181" t="s">
        <v>16</v>
      </c>
      <c r="L35" s="3"/>
    </row>
    <row r="36" customFormat="false" ht="12.75" hidden="false" customHeight="false" outlineLevel="0" collapsed="false">
      <c r="A36" s="163" t="s">
        <v>133</v>
      </c>
      <c r="B36" s="319" t="n">
        <v>1132.499</v>
      </c>
      <c r="C36" s="319" t="n">
        <v>504.852</v>
      </c>
      <c r="D36" s="319" t="n">
        <v>1142.701</v>
      </c>
      <c r="E36" s="319" t="n">
        <v>408.263</v>
      </c>
      <c r="F36" s="319" t="n">
        <v>905.881</v>
      </c>
      <c r="G36" s="327" t="n">
        <f aca="false">F36/F$54*100</f>
        <v>1.14420687805403</v>
      </c>
      <c r="H36" s="84" t="n">
        <f aca="false">(F36/B36-1)*100</f>
        <v>-20.0104370953087</v>
      </c>
      <c r="I36" s="128" t="n">
        <f aca="false">(F36/C36-1)*100</f>
        <v>79.4349631179039</v>
      </c>
      <c r="J36" s="128" t="n">
        <f aca="false">IF(AND(D36&lt;0,F36&gt;=0),-(F36/D36-1)*100,IF(AND(D36=0,F36&gt;0),100,(F36/D36-1)*100))</f>
        <v>-20.7245814959469</v>
      </c>
      <c r="K36" s="129" t="n">
        <f aca="false">IF(E36&lt;0,-(F36/E36-1)*100,(F36/E36-1)*100)</f>
        <v>121.886627002692</v>
      </c>
      <c r="L36" s="3"/>
    </row>
    <row r="37" customFormat="false" ht="12.75" hidden="false" customHeight="false" outlineLevel="0" collapsed="false">
      <c r="A37" s="166" t="s">
        <v>134</v>
      </c>
      <c r="B37" s="321" t="n">
        <v>599.816</v>
      </c>
      <c r="C37" s="321" t="n">
        <v>241.895</v>
      </c>
      <c r="D37" s="321" t="n">
        <v>836.725</v>
      </c>
      <c r="E37" s="321" t="n">
        <v>162.362</v>
      </c>
      <c r="F37" s="321" t="n">
        <v>179.296</v>
      </c>
      <c r="G37" s="322" t="n">
        <f aca="false">F37/F$54*100</f>
        <v>0.226466518679136</v>
      </c>
      <c r="H37" s="63" t="n">
        <f aca="false">(F37/B37-1)*100</f>
        <v>-70.1081665043947</v>
      </c>
      <c r="I37" s="133" t="n">
        <f aca="false">(F37/C37-1)*100</f>
        <v>-25.878583683003</v>
      </c>
      <c r="J37" s="133" t="n">
        <f aca="false">IF(AND(D37&lt;0,F37&gt;=0),-(F37/D37-1)*100,IF(AND(D37=0,F37&gt;0),100,(F37/D37-1)*100))</f>
        <v>-78.5716932086408</v>
      </c>
      <c r="K37" s="64" t="n">
        <f aca="false">IF(E37&lt;0,-(F37/E37-1)*100,(F37/E37-1)*100)</f>
        <v>10.4297803673273</v>
      </c>
      <c r="L37" s="3"/>
    </row>
    <row r="38" customFormat="false" ht="12.75" hidden="false" customHeight="false" outlineLevel="0" collapsed="false">
      <c r="A38" s="175" t="s">
        <v>135</v>
      </c>
      <c r="B38" s="321" t="n">
        <v>235.665</v>
      </c>
      <c r="C38" s="321" t="n">
        <v>187.55</v>
      </c>
      <c r="D38" s="321" t="n">
        <v>798.628</v>
      </c>
      <c r="E38" s="321" t="n">
        <v>125.426</v>
      </c>
      <c r="F38" s="321" t="n">
        <v>137.248</v>
      </c>
      <c r="G38" s="322" t="n">
        <f aca="false">F38/F$54*100</f>
        <v>0.173356219634984</v>
      </c>
      <c r="H38" s="63" t="n">
        <f aca="false">(F38/B38-1)*100</f>
        <v>-41.7613985954639</v>
      </c>
      <c r="I38" s="133" t="n">
        <f aca="false">(F38/C38-1)*100</f>
        <v>-26.8205811783525</v>
      </c>
      <c r="J38" s="133" t="n">
        <f aca="false">IF(AND(D38&lt;0,F38&gt;=0),-(F38/D38-1)*100,IF(AND(D38=0,F38&gt;0),100,(F38/D38-1)*100))</f>
        <v>-82.8145269136569</v>
      </c>
      <c r="K38" s="64" t="n">
        <f aca="false">IF(E38&lt;0,-(F38/E38-1)*100,(F38/E38-1)*100)</f>
        <v>9.42547797107456</v>
      </c>
      <c r="L38" s="3"/>
    </row>
    <row r="39" customFormat="false" ht="12.75" hidden="false" customHeight="false" outlineLevel="0" collapsed="false">
      <c r="A39" s="175" t="s">
        <v>89</v>
      </c>
      <c r="B39" s="321" t="n">
        <v>364.151</v>
      </c>
      <c r="C39" s="321" t="n">
        <v>54.345</v>
      </c>
      <c r="D39" s="321" t="n">
        <v>38.097</v>
      </c>
      <c r="E39" s="321" t="n">
        <v>36.936</v>
      </c>
      <c r="F39" s="321" t="n">
        <v>42.048</v>
      </c>
      <c r="G39" s="322" t="n">
        <f aca="false">F39/F$54*100</f>
        <v>0.0531102990441523</v>
      </c>
      <c r="H39" s="63" t="n">
        <f aca="false">(F39/B39-1)*100</f>
        <v>-88.4531416912215</v>
      </c>
      <c r="I39" s="133" t="n">
        <f aca="false">(F39/C39-1)*100</f>
        <v>-22.6276566381452</v>
      </c>
      <c r="J39" s="133" t="n">
        <f aca="false">IF(AND(D39&lt;0,F39&gt;=0),-(F39/D39-1)*100,IF(AND(D39=0,F39&gt;0),100,(F39/D39-1)*100))</f>
        <v>10.3708953460902</v>
      </c>
      <c r="K39" s="64" t="n">
        <f aca="false">IF(E39&lt;0,-(F39/E39-1)*100,(F39/E39-1)*100)</f>
        <v>13.8401559454191</v>
      </c>
      <c r="L39" s="3"/>
    </row>
    <row r="40" customFormat="false" ht="24" hidden="false" customHeight="false" outlineLevel="0" collapsed="false">
      <c r="A40" s="166" t="s">
        <v>237</v>
      </c>
      <c r="B40" s="321" t="n">
        <v>92.94</v>
      </c>
      <c r="C40" s="321" t="n">
        <v>18.401</v>
      </c>
      <c r="D40" s="321" t="n">
        <v>61.938</v>
      </c>
      <c r="E40" s="321" t="n">
        <v>26.781</v>
      </c>
      <c r="F40" s="321" t="n">
        <v>38.385</v>
      </c>
      <c r="G40" s="322" t="n">
        <f aca="false">F40/F$54*100</f>
        <v>0.0484836098936878</v>
      </c>
      <c r="H40" s="63" t="n">
        <f aca="false">(F40/B40-1)*100</f>
        <v>-58.6991607488702</v>
      </c>
      <c r="I40" s="133" t="n">
        <f aca="false">(F40/C40-1)*100</f>
        <v>108.60279332645</v>
      </c>
      <c r="J40" s="133" t="n">
        <f aca="false">IF(AND(D40&lt;0,F40&gt;=0),-(F40/D40-1)*100,IF(AND(D40=0,F40&gt;0),100,(F40/D40-1)*100))</f>
        <v>-38.0267364138332</v>
      </c>
      <c r="K40" s="64" t="n">
        <f aca="false">IF(E40&lt;0,-(F40/E40-1)*100,(F40/E40-1)*100)</f>
        <v>43.3292259437661</v>
      </c>
      <c r="L40" s="3"/>
    </row>
    <row r="41" customFormat="false" ht="12.75" hidden="false" customHeight="false" outlineLevel="0" collapsed="false">
      <c r="A41" s="166" t="s">
        <v>238</v>
      </c>
      <c r="B41" s="321" t="n">
        <v>0</v>
      </c>
      <c r="C41" s="321" t="n">
        <v>0</v>
      </c>
      <c r="D41" s="321" t="n">
        <v>0</v>
      </c>
      <c r="E41" s="321" t="n">
        <v>0</v>
      </c>
      <c r="F41" s="321" t="n">
        <v>0</v>
      </c>
      <c r="G41" s="322" t="n">
        <f aca="false">F41/F$54*100</f>
        <v>0</v>
      </c>
      <c r="H41" s="63" t="n">
        <v>0</v>
      </c>
      <c r="I41" s="133" t="n">
        <v>0</v>
      </c>
      <c r="J41" s="133" t="n">
        <v>0</v>
      </c>
      <c r="K41" s="64" t="n">
        <v>0</v>
      </c>
      <c r="L41" s="3"/>
    </row>
    <row r="42" customFormat="false" ht="12.75" hidden="false" customHeight="false" outlineLevel="0" collapsed="false">
      <c r="A42" s="175" t="s">
        <v>92</v>
      </c>
      <c r="B42" s="321" t="n">
        <v>92.47</v>
      </c>
      <c r="C42" s="321" t="n">
        <v>18.144</v>
      </c>
      <c r="D42" s="321" t="n">
        <v>61.556</v>
      </c>
      <c r="E42" s="321" t="n">
        <v>26.599</v>
      </c>
      <c r="F42" s="321" t="n">
        <v>34.372</v>
      </c>
      <c r="G42" s="322" t="n">
        <f aca="false">F42/F$54*100</f>
        <v>0.0434148401528159</v>
      </c>
      <c r="H42" s="63" t="n">
        <f aca="false">(F42/B42-1)*100</f>
        <v>-62.829025629934</v>
      </c>
      <c r="I42" s="133" t="n">
        <f aca="false">(F42/C42-1)*100</f>
        <v>89.4400352733686</v>
      </c>
      <c r="J42" s="133" t="n">
        <f aca="false">IF(AND(D42&lt;0,F42&gt;=0),-(F42/D42-1)*100,IF(AND(D42=0,F42&gt;0),100,(F42/D42-1)*100))</f>
        <v>-44.1614139970109</v>
      </c>
      <c r="K42" s="64" t="n">
        <f aca="false">IF(E42&lt;0,-(F42/E42-1)*100,(F42/E42-1)*100)</f>
        <v>29.2229031166585</v>
      </c>
      <c r="L42" s="3"/>
    </row>
    <row r="43" customFormat="false" ht="12.75" hidden="false" customHeight="false" outlineLevel="0" collapsed="false">
      <c r="A43" s="175" t="s">
        <v>89</v>
      </c>
      <c r="B43" s="321" t="n">
        <v>0.47</v>
      </c>
      <c r="C43" s="321" t="n">
        <v>0.257</v>
      </c>
      <c r="D43" s="321" t="n">
        <v>0.382</v>
      </c>
      <c r="E43" s="321" t="n">
        <v>0.182</v>
      </c>
      <c r="F43" s="321" t="n">
        <v>4.013</v>
      </c>
      <c r="G43" s="322" t="n">
        <f aca="false">F43/F$54*100</f>
        <v>0.00506876974087194</v>
      </c>
      <c r="H43" s="63" t="n">
        <v>0</v>
      </c>
      <c r="I43" s="133" t="n">
        <v>0</v>
      </c>
      <c r="J43" s="133" t="n">
        <v>0</v>
      </c>
      <c r="K43" s="64" t="n">
        <v>0</v>
      </c>
      <c r="L43" s="3"/>
    </row>
    <row r="44" customFormat="false" ht="12.75" hidden="false" customHeight="false" outlineLevel="0" collapsed="false">
      <c r="A44" s="166" t="s">
        <v>137</v>
      </c>
      <c r="B44" s="321" t="n">
        <v>0</v>
      </c>
      <c r="C44" s="321" t="n">
        <v>0</v>
      </c>
      <c r="D44" s="321" t="n">
        <v>0</v>
      </c>
      <c r="E44" s="321" t="n">
        <v>0</v>
      </c>
      <c r="F44" s="321" t="n">
        <v>0</v>
      </c>
      <c r="G44" s="322" t="n">
        <f aca="false">F44/F$54*100</f>
        <v>0</v>
      </c>
      <c r="H44" s="63" t="n">
        <v>0</v>
      </c>
      <c r="I44" s="133" t="n">
        <v>0</v>
      </c>
      <c r="J44" s="133" t="n">
        <v>0</v>
      </c>
      <c r="K44" s="64" t="n">
        <v>0</v>
      </c>
      <c r="L44" s="3"/>
    </row>
    <row r="45" customFormat="false" ht="12.75" hidden="false" customHeight="false" outlineLevel="0" collapsed="false">
      <c r="A45" s="166" t="s">
        <v>138</v>
      </c>
      <c r="B45" s="321" t="n">
        <v>53.112</v>
      </c>
      <c r="C45" s="321" t="n">
        <v>55.127</v>
      </c>
      <c r="D45" s="321" t="n">
        <v>39.572</v>
      </c>
      <c r="E45" s="321" t="n">
        <v>33.529</v>
      </c>
      <c r="F45" s="321" t="n">
        <v>430.736</v>
      </c>
      <c r="G45" s="322" t="n">
        <f aca="false">F45/F$54*100</f>
        <v>0.544057214827863</v>
      </c>
      <c r="H45" s="63" t="n">
        <f aca="false">(F45/B45-1)*100</f>
        <v>710.99563187227</v>
      </c>
      <c r="I45" s="133" t="n">
        <f aca="false">(F45/C45-1)*100</f>
        <v>681.352150488871</v>
      </c>
      <c r="J45" s="133" t="n">
        <f aca="false">IF(AND(D45&lt;0,F45&gt;=0),-(F45/D45-1)*100,IF(AND(D45=0,F45&gt;0),100,(F45/D45-1)*100))</f>
        <v>988.486808854746</v>
      </c>
      <c r="K45" s="64" t="n">
        <f aca="false">IF(E45&lt;0,-(F45/E45-1)*100,(F45/E45-1)*100)</f>
        <v>1184.66700468251</v>
      </c>
      <c r="L45" s="3"/>
    </row>
    <row r="46" customFormat="false" ht="12.75" hidden="false" customHeight="false" outlineLevel="0" collapsed="false">
      <c r="A46" s="166" t="s">
        <v>139</v>
      </c>
      <c r="B46" s="321" t="n">
        <v>386.631</v>
      </c>
      <c r="C46" s="321" t="n">
        <v>189.429</v>
      </c>
      <c r="D46" s="321" t="n">
        <v>204.466</v>
      </c>
      <c r="E46" s="321" t="n">
        <v>185.59</v>
      </c>
      <c r="F46" s="321" t="n">
        <v>257.463</v>
      </c>
      <c r="G46" s="328" t="n">
        <f aca="false">F46/F$54*100</f>
        <v>0.325198271565939</v>
      </c>
      <c r="H46" s="63" t="n">
        <f aca="false">(F46/B46-1)*100</f>
        <v>-33.4085988966224</v>
      </c>
      <c r="I46" s="133" t="n">
        <f aca="false">(F46/C46-1)*100</f>
        <v>35.9153033590422</v>
      </c>
      <c r="J46" s="133" t="n">
        <f aca="false">IF(AND(D46&lt;0,F46&gt;=0),-(F46/D46-1)*100,IF(AND(D46=0,F46&gt;0),100,(F46/D46-1)*100))</f>
        <v>25.9197128128882</v>
      </c>
      <c r="K46" s="64" t="n">
        <f aca="false">IF(E46&lt;0,-(F46/E46-1)*100,(F46/E46-1)*100)</f>
        <v>38.7267632954362</v>
      </c>
      <c r="L46" s="3"/>
    </row>
    <row r="47" customFormat="false" ht="12.75" hidden="false" customHeight="false" outlineLevel="0" collapsed="false">
      <c r="A47" s="175" t="s">
        <v>140</v>
      </c>
      <c r="B47" s="321" t="n">
        <v>0</v>
      </c>
      <c r="C47" s="321" t="n">
        <v>0</v>
      </c>
      <c r="D47" s="321" t="n">
        <v>0</v>
      </c>
      <c r="E47" s="321" t="n">
        <v>0</v>
      </c>
      <c r="F47" s="321" t="n">
        <v>0</v>
      </c>
      <c r="G47" s="327" t="n">
        <f aca="false">F47/F$54*100</f>
        <v>0</v>
      </c>
      <c r="H47" s="63" t="n">
        <v>0</v>
      </c>
      <c r="I47" s="133" t="n">
        <v>0</v>
      </c>
      <c r="J47" s="133" t="n">
        <v>0</v>
      </c>
      <c r="K47" s="64" t="n">
        <v>0</v>
      </c>
      <c r="L47" s="3"/>
    </row>
    <row r="48" customFormat="false" ht="12.75" hidden="false" customHeight="false" outlineLevel="0" collapsed="false">
      <c r="A48" s="175" t="s">
        <v>99</v>
      </c>
      <c r="B48" s="321" t="n">
        <v>0</v>
      </c>
      <c r="C48" s="321" t="n">
        <v>0</v>
      </c>
      <c r="D48" s="321" t="n">
        <v>0</v>
      </c>
      <c r="E48" s="321" t="n">
        <v>4.492</v>
      </c>
      <c r="F48" s="321" t="n">
        <v>7.177</v>
      </c>
      <c r="G48" s="322" t="n">
        <f aca="false">F48/F$54*100</f>
        <v>0.00906517827815546</v>
      </c>
      <c r="H48" s="63" t="n">
        <v>0</v>
      </c>
      <c r="I48" s="133" t="n">
        <v>0</v>
      </c>
      <c r="J48" s="133" t="n">
        <v>0</v>
      </c>
      <c r="K48" s="64" t="n">
        <v>0</v>
      </c>
      <c r="L48" s="3"/>
    </row>
    <row r="49" customFormat="false" ht="13.5" hidden="false" customHeight="false" outlineLevel="0" collapsed="false">
      <c r="A49" s="182" t="s">
        <v>141</v>
      </c>
      <c r="B49" s="323" t="n">
        <v>386.631</v>
      </c>
      <c r="C49" s="323" t="n">
        <v>189.429</v>
      </c>
      <c r="D49" s="323" t="n">
        <v>204.466</v>
      </c>
      <c r="E49" s="323" t="n">
        <v>181.098</v>
      </c>
      <c r="F49" s="323" t="n">
        <v>250.286</v>
      </c>
      <c r="G49" s="324" t="n">
        <f aca="false">F49/F$54*100</f>
        <v>0.316133093287783</v>
      </c>
      <c r="H49" s="78" t="n">
        <f aca="false">(F49/B49-1)*100</f>
        <v>-35.2648908132043</v>
      </c>
      <c r="I49" s="141" t="n">
        <f aca="false">(F49/C49-1)*100</f>
        <v>32.1265487332985</v>
      </c>
      <c r="J49" s="141" t="n">
        <f aca="false">IF(AND(D49&lt;0,F49&gt;=0),-(F49/D49-1)*100,IF(AND(D49=0,F49&gt;0),100,(F49/D49-1)*100))</f>
        <v>22.4095937710915</v>
      </c>
      <c r="K49" s="79" t="n">
        <f aca="false">IF(E49&lt;0,-(F49/E49-1)*100,(F49/E49-1)*100)</f>
        <v>38.2047289312969</v>
      </c>
      <c r="L49" s="3"/>
    </row>
    <row r="50" customFormat="false" ht="12.75" hidden="false" customHeight="false" outlineLevel="0" collapsed="false">
      <c r="A50" s="163" t="s">
        <v>142</v>
      </c>
      <c r="B50" s="319" t="n">
        <v>85.8</v>
      </c>
      <c r="C50" s="319" t="n">
        <v>40.399</v>
      </c>
      <c r="D50" s="319" t="n">
        <v>41.039</v>
      </c>
      <c r="E50" s="319" t="n">
        <v>43.486</v>
      </c>
      <c r="F50" s="319" t="n">
        <v>48.9</v>
      </c>
      <c r="G50" s="327" t="n">
        <f aca="false">F50/F$54*100</f>
        <v>0.0617649739169294</v>
      </c>
      <c r="H50" s="84" t="n">
        <f aca="false">(F50/B50-1)*100</f>
        <v>-43.006993006993</v>
      </c>
      <c r="I50" s="128" t="n">
        <f aca="false">(F50/C50-1)*100</f>
        <v>21.042600064358</v>
      </c>
      <c r="J50" s="128" t="n">
        <f aca="false">IF(AND(D50&lt;0,F50&gt;=0),-(F50/D50-1)*100,IF(AND(D50=0,F50&gt;0),100,(F50/D50-1)*100))</f>
        <v>19.1549501693511</v>
      </c>
      <c r="K50" s="129" t="n">
        <f aca="false">IF(E50&lt;0,-(F50/E50-1)*100,(F50/E50-1)*100)</f>
        <v>12.4499839028653</v>
      </c>
      <c r="L50" s="3"/>
    </row>
    <row r="51" customFormat="false" ht="12.75" hidden="false" customHeight="true" outlineLevel="0" collapsed="false">
      <c r="A51" s="166" t="s">
        <v>143</v>
      </c>
      <c r="B51" s="321" t="n">
        <v>0</v>
      </c>
      <c r="C51" s="321" t="n">
        <v>0</v>
      </c>
      <c r="D51" s="321" t="n">
        <v>0</v>
      </c>
      <c r="E51" s="321" t="n">
        <v>0</v>
      </c>
      <c r="F51" s="321" t="n">
        <v>0</v>
      </c>
      <c r="G51" s="322" t="n">
        <f aca="false">F51/F$54*100</f>
        <v>0</v>
      </c>
      <c r="H51" s="63" t="n">
        <v>0</v>
      </c>
      <c r="I51" s="133" t="n">
        <v>0</v>
      </c>
      <c r="J51" s="133" t="n">
        <v>0</v>
      </c>
      <c r="K51" s="133" t="n">
        <v>0</v>
      </c>
      <c r="L51" s="3"/>
    </row>
    <row r="52" customFormat="false" ht="12.75" hidden="false" customHeight="false" outlineLevel="0" collapsed="false">
      <c r="A52" s="166" t="s">
        <v>144</v>
      </c>
      <c r="B52" s="321" t="n">
        <v>12.209</v>
      </c>
      <c r="C52" s="321" t="n">
        <v>11.543</v>
      </c>
      <c r="D52" s="321" t="n">
        <v>11.287</v>
      </c>
      <c r="E52" s="321" t="n">
        <v>10.718</v>
      </c>
      <c r="F52" s="321" t="n">
        <v>10.977</v>
      </c>
      <c r="G52" s="322" t="n">
        <f aca="false">F52/F$54*100</f>
        <v>0.0138649104025794</v>
      </c>
      <c r="H52" s="63" t="n">
        <f aca="false">(F52/B52-1)*100</f>
        <v>-10.0909165369809</v>
      </c>
      <c r="I52" s="133" t="n">
        <f aca="false">(F52/C52-1)*100</f>
        <v>-4.9034046608334</v>
      </c>
      <c r="J52" s="133" t="n">
        <f aca="false">IF(AND(D52&lt;0,F52&gt;=0),-(F52/D52-1)*100,IF(AND(D52=0,F52&gt;0),100,(F52/D52-1)*100))</f>
        <v>-2.74652254806415</v>
      </c>
      <c r="K52" s="64" t="n">
        <f aca="false">IF(E52&lt;0,-(F52/E52-1)*100,(F52/E52-1)*100)</f>
        <v>2.41649561485353</v>
      </c>
      <c r="L52" s="3"/>
    </row>
    <row r="53" customFormat="false" ht="13.5" hidden="false" customHeight="false" outlineLevel="0" collapsed="false">
      <c r="A53" s="168" t="s">
        <v>145</v>
      </c>
      <c r="B53" s="323" t="n">
        <v>73.591</v>
      </c>
      <c r="C53" s="323" t="n">
        <v>28.856</v>
      </c>
      <c r="D53" s="323" t="n">
        <v>29.752</v>
      </c>
      <c r="E53" s="323" t="n">
        <v>32.768</v>
      </c>
      <c r="F53" s="323" t="n">
        <v>37.923</v>
      </c>
      <c r="G53" s="324" t="n">
        <f aca="false">F53/F$54*100</f>
        <v>0.04790006351435</v>
      </c>
      <c r="H53" s="63" t="n">
        <f aca="false">(F53/B53-1)*100</f>
        <v>-48.4678833009471</v>
      </c>
      <c r="I53" s="133" t="n">
        <f aca="false">(F53/C53-1)*100</f>
        <v>31.421541447186</v>
      </c>
      <c r="J53" s="133" t="n">
        <f aca="false">IF(AND(D53&lt;0,F53&gt;=0),-(F53/D53-1)*100,IF(AND(D53=0,F53&gt;0),100,(F53/D53-1)*100))</f>
        <v>27.4636999193332</v>
      </c>
      <c r="K53" s="64" t="n">
        <f aca="false">IF(E53&lt;0,-(F53/E53-1)*100,(F53/E53-1)*100)</f>
        <v>15.7318115234375</v>
      </c>
      <c r="L53" s="3"/>
    </row>
    <row r="54" customFormat="false" ht="13.5" hidden="false" customHeight="false" outlineLevel="0" collapsed="false">
      <c r="A54" s="183" t="s">
        <v>146</v>
      </c>
      <c r="B54" s="325" t="n">
        <v>97333.219</v>
      </c>
      <c r="C54" s="325" t="n">
        <v>72531.356</v>
      </c>
      <c r="D54" s="325" t="n">
        <v>76774.72</v>
      </c>
      <c r="E54" s="325" t="n">
        <v>77345.393</v>
      </c>
      <c r="F54" s="325" t="n">
        <v>79171.085</v>
      </c>
      <c r="G54" s="326" t="n">
        <f aca="false">F54/F$54*100</f>
        <v>100</v>
      </c>
      <c r="H54" s="87" t="n">
        <f aca="false">(F54/B54-1)*100</f>
        <v>-18.6597486311431</v>
      </c>
      <c r="I54" s="185" t="n">
        <f aca="false">(F54/C54-1)*100</f>
        <v>9.15428769868856</v>
      </c>
      <c r="J54" s="185" t="n">
        <f aca="false">IF(AND(D54&lt;0,F54&gt;=0),-(F54/D54-1)*100,IF(AND(D54=0,F54&gt;0),100,(F54/D54-1)*100))</f>
        <v>3.12129435314126</v>
      </c>
      <c r="K54" s="186" t="n">
        <f aca="false">IF(E54&lt;0,-(F54/E54-1)*100,(F54/E54-1)*100)</f>
        <v>2.36044052423394</v>
      </c>
      <c r="L54" s="3"/>
    </row>
    <row r="55" customFormat="false" ht="12.75" hidden="false" customHeight="false" outlineLevel="0" collapsed="false">
      <c r="A55" s="187" t="s">
        <v>147</v>
      </c>
      <c r="B55" s="319" t="n">
        <v>0</v>
      </c>
      <c r="C55" s="319" t="n">
        <v>0</v>
      </c>
      <c r="D55" s="319" t="n">
        <v>0</v>
      </c>
      <c r="E55" s="319" t="n">
        <v>0</v>
      </c>
      <c r="F55" s="319" t="n">
        <v>0</v>
      </c>
      <c r="G55" s="327" t="n">
        <f aca="false">F55/F$54*100</f>
        <v>0</v>
      </c>
      <c r="H55" s="84" t="n">
        <v>0</v>
      </c>
      <c r="I55" s="128" t="n">
        <v>0</v>
      </c>
      <c r="J55" s="128" t="n">
        <v>0</v>
      </c>
      <c r="K55" s="129" t="n">
        <v>0</v>
      </c>
      <c r="L55" s="3"/>
    </row>
    <row r="56" customFormat="false" ht="12.75" hidden="false" customHeight="false" outlineLevel="0" collapsed="false">
      <c r="A56" s="190" t="s">
        <v>148</v>
      </c>
      <c r="B56" s="321" t="n">
        <v>0</v>
      </c>
      <c r="C56" s="321" t="n">
        <v>0</v>
      </c>
      <c r="D56" s="321" t="n">
        <v>0</v>
      </c>
      <c r="E56" s="321" t="n">
        <v>0</v>
      </c>
      <c r="F56" s="321" t="n">
        <v>0</v>
      </c>
      <c r="G56" s="322" t="n">
        <f aca="false">F56/F$54*100</f>
        <v>0</v>
      </c>
      <c r="H56" s="63" t="n">
        <v>0</v>
      </c>
      <c r="I56" s="133" t="n">
        <v>0</v>
      </c>
      <c r="J56" s="133" t="n">
        <v>0</v>
      </c>
      <c r="K56" s="64" t="n">
        <v>0</v>
      </c>
      <c r="L56" s="3"/>
    </row>
    <row r="57" customFormat="false" ht="13.5" hidden="false" customHeight="false" outlineLevel="0" collapsed="false">
      <c r="A57" s="191" t="s">
        <v>149</v>
      </c>
      <c r="B57" s="323" t="n">
        <v>0</v>
      </c>
      <c r="C57" s="323" t="n">
        <v>0</v>
      </c>
      <c r="D57" s="323" t="n">
        <v>0</v>
      </c>
      <c r="E57" s="323" t="n">
        <v>0</v>
      </c>
      <c r="F57" s="323" t="n">
        <v>0</v>
      </c>
      <c r="G57" s="324" t="n">
        <f aca="false">F57/F$54*100</f>
        <v>0</v>
      </c>
      <c r="H57" s="78" t="n">
        <v>0</v>
      </c>
      <c r="I57" s="141" t="n">
        <v>0</v>
      </c>
      <c r="J57" s="141" t="n">
        <v>0</v>
      </c>
      <c r="K57" s="79" t="n">
        <v>0</v>
      </c>
      <c r="L57" s="3"/>
    </row>
    <row r="58" customFormat="false" ht="12.75" hidden="false" customHeight="false" outlineLevel="0" collapsed="false">
      <c r="A58" s="192"/>
    </row>
    <row r="59" customFormat="false" ht="12.75" hidden="false" customHeight="false" outlineLevel="0" collapsed="false">
      <c r="F59" s="193"/>
      <c r="G59" s="193"/>
    </row>
  </sheetData>
  <mergeCells count="3">
    <mergeCell ref="A5:A6"/>
    <mergeCell ref="C5:F5"/>
    <mergeCell ref="H5:K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8" activeCellId="0" sqref="Q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32.7"/>
    <col collapsed="false" customWidth="true" hidden="false" outlineLevel="0" max="2" min="2" style="158" width="7.14"/>
    <col collapsed="false" customWidth="true" hidden="false" outlineLevel="0" max="3" min="3" style="158" width="5.13"/>
    <col collapsed="false" customWidth="true" hidden="false" outlineLevel="0" max="4" min="4" style="158" width="7.42"/>
    <col collapsed="false" customWidth="true" hidden="false" outlineLevel="0" max="5" min="5" style="158" width="4.7"/>
    <col collapsed="false" customWidth="true" hidden="false" outlineLevel="0" max="6" min="6" style="158" width="7.7"/>
    <col collapsed="false" customWidth="true" hidden="false" outlineLevel="0" max="7" min="7" style="158" width="5.13"/>
    <col collapsed="false" customWidth="true" hidden="false" outlineLevel="0" max="8" min="8" style="1" width="7.7"/>
    <col collapsed="false" customWidth="true" hidden="false" outlineLevel="0" max="9" min="9" style="1" width="4.7"/>
    <col collapsed="false" customWidth="true" hidden="false" outlineLevel="0" max="10" min="10" style="1" width="7.99"/>
    <col collapsed="false" customWidth="true" hidden="false" outlineLevel="0" max="11" min="11" style="1" width="4.7"/>
    <col collapsed="false" customWidth="false" hidden="false" outlineLevel="0" max="12" min="12" style="1" width="9.14"/>
    <col collapsed="false" customWidth="true" hidden="false" outlineLevel="0" max="13" min="13" style="1" width="9.85"/>
    <col collapsed="false" customWidth="false" hidden="false" outlineLevel="0" max="14" min="14" style="3" width="9.14"/>
    <col collapsed="false" customWidth="true" hidden="false" outlineLevel="0" max="15" min="15" style="1" width="8.56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M1" s="4" t="s">
        <v>239</v>
      </c>
    </row>
    <row r="2" customFormat="false" ht="15.75" hidden="false" customHeight="false" outlineLevel="0" collapsed="false">
      <c r="A2" s="5" t="s">
        <v>240</v>
      </c>
      <c r="B2" s="243"/>
      <c r="C2" s="243"/>
      <c r="D2" s="243"/>
      <c r="E2" s="243"/>
      <c r="F2" s="243"/>
      <c r="G2" s="243"/>
    </row>
    <row r="3" customFormat="false" ht="13.5" hidden="false" customHeight="false" outlineLevel="0" collapsed="false"/>
    <row r="4" customFormat="false" ht="23.25" hidden="false" customHeight="true" outlineLevel="0" collapsed="false">
      <c r="A4" s="196" t="s">
        <v>2</v>
      </c>
      <c r="B4" s="196"/>
      <c r="C4" s="196"/>
      <c r="D4" s="196"/>
      <c r="E4" s="196"/>
      <c r="F4" s="329" t="s">
        <v>195</v>
      </c>
      <c r="G4" s="329"/>
      <c r="H4" s="329" t="s">
        <v>196</v>
      </c>
      <c r="I4" s="329"/>
      <c r="J4" s="329" t="s">
        <v>197</v>
      </c>
      <c r="K4" s="329"/>
      <c r="L4" s="12" t="s">
        <v>6</v>
      </c>
      <c r="M4" s="12"/>
    </row>
    <row r="5" customFormat="false" ht="13.5" hidden="false" customHeight="false" outlineLevel="0" collapsed="false">
      <c r="A5" s="196"/>
      <c r="B5" s="196"/>
      <c r="C5" s="196"/>
      <c r="D5" s="196"/>
      <c r="E5" s="196"/>
      <c r="F5" s="249" t="s">
        <v>153</v>
      </c>
      <c r="G5" s="251" t="s">
        <v>55</v>
      </c>
      <c r="H5" s="199" t="s">
        <v>153</v>
      </c>
      <c r="I5" s="251" t="s">
        <v>55</v>
      </c>
      <c r="J5" s="199" t="s">
        <v>153</v>
      </c>
      <c r="K5" s="251" t="s">
        <v>55</v>
      </c>
      <c r="L5" s="14" t="s">
        <v>7</v>
      </c>
      <c r="M5" s="15" t="s">
        <v>8</v>
      </c>
    </row>
    <row r="6" customFormat="false" ht="13.5" hidden="false" customHeight="false" outlineLevel="0" collapsed="false">
      <c r="A6" s="330" t="s">
        <v>198</v>
      </c>
      <c r="B6" s="160"/>
      <c r="C6" s="160"/>
      <c r="D6" s="160"/>
      <c r="E6" s="160"/>
      <c r="F6" s="253"/>
      <c r="G6" s="253"/>
      <c r="H6" s="331"/>
      <c r="I6" s="107"/>
      <c r="J6" s="331"/>
      <c r="K6" s="332"/>
      <c r="L6" s="333"/>
      <c r="M6" s="334"/>
      <c r="O6" s="158"/>
    </row>
    <row r="7" customFormat="false" ht="12.75" hidden="false" customHeight="true" outlineLevel="0" collapsed="false">
      <c r="A7" s="283" t="s">
        <v>199</v>
      </c>
      <c r="B7" s="283"/>
      <c r="C7" s="283"/>
      <c r="D7" s="283"/>
      <c r="E7" s="283"/>
      <c r="F7" s="259" t="n">
        <v>27835.231</v>
      </c>
      <c r="G7" s="335" t="n">
        <v>100</v>
      </c>
      <c r="H7" s="284" t="n">
        <v>32825.189</v>
      </c>
      <c r="I7" s="286" t="n">
        <v>100</v>
      </c>
      <c r="J7" s="284" t="n">
        <f aca="false">J8+J12++J13+J14</f>
        <v>24859.469</v>
      </c>
      <c r="K7" s="336" t="n">
        <f aca="false">J7/J$7*100</f>
        <v>100</v>
      </c>
      <c r="L7" s="262" t="n">
        <f aca="false">IF(F7=0,IF(F7=J7,0,100),IF(F7&lt;0,IF(J7&lt;0,-(J7/F7-1)*100,(J7/F7-1)*100),(J7/F7-1)*100))</f>
        <v>-10.6906315956207</v>
      </c>
      <c r="M7" s="263" t="n">
        <f aca="false">IF(H7=0,IF(H7=J7,0,100),IF(H7&lt;0,IF(J7&lt;0,-(J7/H7-1)*100,(J7/H7-1)*100),(J7/H7-1)*100))</f>
        <v>-24.2670956136764</v>
      </c>
      <c r="O7" s="3"/>
      <c r="P7" s="3"/>
      <c r="R7" s="13"/>
    </row>
    <row r="8" customFormat="false" ht="12.75" hidden="false" customHeight="true" outlineLevel="0" collapsed="false">
      <c r="A8" s="43" t="s">
        <v>200</v>
      </c>
      <c r="B8" s="43"/>
      <c r="C8" s="43"/>
      <c r="D8" s="43"/>
      <c r="E8" s="43"/>
      <c r="F8" s="89" t="n">
        <v>19332.177</v>
      </c>
      <c r="G8" s="287" t="n">
        <v>69.4521881280597</v>
      </c>
      <c r="H8" s="89" t="n">
        <v>24487.979</v>
      </c>
      <c r="I8" s="287" t="n">
        <v>74.6011820373677</v>
      </c>
      <c r="J8" s="89" t="n">
        <f aca="false">J9+J10+J11</f>
        <v>24153.182</v>
      </c>
      <c r="K8" s="90" t="n">
        <f aca="false">J8/J$7*100</f>
        <v>97.1588813904271</v>
      </c>
      <c r="L8" s="63" t="n">
        <f aca="false">IF(F8=0,IF(F8=J8,0,100),IF(F8&lt;0,IF(J8&lt;0,-(J8/F8-1)*100,(J8/F8-1)*100),(J8/F8-1)*100))</f>
        <v>24.9377242925098</v>
      </c>
      <c r="M8" s="64" t="n">
        <f aca="false">IF(H8=0,IF(H8=J8,0,100),IF(H8&lt;0,IF(J8&lt;0,-(J8/H8-1)*100,(J8/H8-1)*100),(J8/H8-1)*100))</f>
        <v>-1.36718918290482</v>
      </c>
      <c r="O8" s="3"/>
      <c r="P8" s="3"/>
      <c r="R8" s="13"/>
    </row>
    <row r="9" customFormat="false" ht="12.75" hidden="false" customHeight="true" outlineLevel="0" collapsed="false">
      <c r="A9" s="265" t="s">
        <v>201</v>
      </c>
      <c r="B9" s="265"/>
      <c r="C9" s="265"/>
      <c r="D9" s="265"/>
      <c r="E9" s="265"/>
      <c r="F9" s="89" t="n">
        <v>2429.05</v>
      </c>
      <c r="G9" s="287" t="n">
        <v>8.72653077676992</v>
      </c>
      <c r="H9" s="89" t="n">
        <v>6291.203</v>
      </c>
      <c r="I9" s="287" t="n">
        <v>19.1657784514203</v>
      </c>
      <c r="J9" s="89" t="n">
        <v>7420.353</v>
      </c>
      <c r="K9" s="90" t="n">
        <f aca="false">J9/J$7*100</f>
        <v>29.8492015255837</v>
      </c>
      <c r="L9" s="63" t="n">
        <f aca="false">IF(F9=0,IF(F9=J9,0,100),IF(F9&lt;0,IF(J9&lt;0,-(J9/F9-1)*100,(J9/F9-1)*100),(J9/F9-1)*100))</f>
        <v>205.483748790679</v>
      </c>
      <c r="M9" s="64" t="n">
        <f aca="false">IF(H9=0,IF(H9=J9,0,100),IF(H9&lt;0,IF(J9&lt;0,-(J9/H9-1)*100,(J9/H9-1)*100),(J9/H9-1)*100))</f>
        <v>17.9480776570077</v>
      </c>
      <c r="N9" s="105"/>
      <c r="O9" s="3"/>
      <c r="P9" s="3"/>
    </row>
    <row r="10" customFormat="false" ht="12.75" hidden="false" customHeight="true" outlineLevel="0" collapsed="false">
      <c r="A10" s="265" t="s">
        <v>202</v>
      </c>
      <c r="B10" s="265"/>
      <c r="C10" s="265"/>
      <c r="D10" s="265"/>
      <c r="E10" s="265"/>
      <c r="F10" s="89" t="n">
        <v>16741.476</v>
      </c>
      <c r="G10" s="287" t="n">
        <v>60.1449149101726</v>
      </c>
      <c r="H10" s="89" t="n">
        <v>18001.566</v>
      </c>
      <c r="I10" s="287" t="n">
        <v>54.8407078478665</v>
      </c>
      <c r="J10" s="89" t="n">
        <v>16593.797</v>
      </c>
      <c r="K10" s="90" t="n">
        <f aca="false">J10/J$7*100</f>
        <v>66.7504080638247</v>
      </c>
      <c r="L10" s="63" t="n">
        <f aca="false">IF(F10=0,IF(F10=J10,0,100),IF(F10&lt;0,IF(J10&lt;0,-(J10/F10-1)*100,(J10/F10-1)*100),(J10/F10-1)*100))</f>
        <v>-0.882114575799653</v>
      </c>
      <c r="M10" s="64" t="n">
        <f aca="false">IF(H10=0,IF(H10=J10,0,100),IF(H10&lt;0,IF(J10&lt;0,-(J10/H10-1)*100,(J10/H10-1)*100),(J10/H10-1)*100))</f>
        <v>-7.8202585263971</v>
      </c>
      <c r="O10" s="3"/>
      <c r="P10" s="3"/>
    </row>
    <row r="11" customFormat="false" ht="12.75" hidden="false" customHeight="true" outlineLevel="0" collapsed="false">
      <c r="A11" s="265" t="s">
        <v>203</v>
      </c>
      <c r="B11" s="265"/>
      <c r="C11" s="265"/>
      <c r="D11" s="265"/>
      <c r="E11" s="265"/>
      <c r="F11" s="89" t="n">
        <v>161.651</v>
      </c>
      <c r="G11" s="287" t="n">
        <v>0.580742441117158</v>
      </c>
      <c r="H11" s="89" t="n">
        <v>195.21</v>
      </c>
      <c r="I11" s="287" t="n">
        <v>0.594695738080899</v>
      </c>
      <c r="J11" s="89" t="n">
        <v>139.032</v>
      </c>
      <c r="K11" s="90" t="n">
        <f aca="false">J11/J$7*100</f>
        <v>0.559271801018759</v>
      </c>
      <c r="L11" s="63" t="n">
        <f aca="false">IF(F11=0,IF(F11=J11,0,100),IF(F11&lt;0,IF(J11&lt;0,-(J11/F11-1)*100,(J11/F11-1)*100),(J11/F11-1)*100))</f>
        <v>-13.9924899938757</v>
      </c>
      <c r="M11" s="64" t="n">
        <f aca="false">IF(H11=0,IF(H11=J11,0,100),IF(H11&lt;0,IF(J11&lt;0,-(J11/H11-1)*100,(J11/H11-1)*100),(J11/H11-1)*100))</f>
        <v>-28.7782388197326</v>
      </c>
      <c r="O11" s="3"/>
      <c r="P11" s="3"/>
    </row>
    <row r="12" customFormat="false" ht="12.75" hidden="false" customHeight="true" outlineLevel="0" collapsed="false">
      <c r="A12" s="43" t="s">
        <v>204</v>
      </c>
      <c r="B12" s="43"/>
      <c r="C12" s="43"/>
      <c r="D12" s="43"/>
      <c r="E12" s="43"/>
      <c r="F12" s="41" t="n">
        <v>644.866</v>
      </c>
      <c r="G12" s="337" t="n">
        <v>2.31672587879727</v>
      </c>
      <c r="H12" s="41" t="n">
        <v>703.349</v>
      </c>
      <c r="I12" s="337" t="n">
        <v>2.14271119657529</v>
      </c>
      <c r="J12" s="41" t="n">
        <v>698.625</v>
      </c>
      <c r="K12" s="267" t="n">
        <f aca="false">J12/J$7*100</f>
        <v>2.81029735590893</v>
      </c>
      <c r="L12" s="63" t="n">
        <f aca="false">IF(F12=0,IF(F12=J12,0,100),IF(F12&lt;0,IF(J12&lt;0,-(J12/F12-1)*100,(J12/F12-1)*100),(J12/F12-1)*100))</f>
        <v>8.33646059801572</v>
      </c>
      <c r="M12" s="64" t="n">
        <f aca="false">IF(H12=0,IF(H12=J12,0,100),IF(H12&lt;0,IF(J12&lt;0,-(J12/H12-1)*100,(J12/H12-1)*100),(J12/H12-1)*100))</f>
        <v>-0.6716438069863</v>
      </c>
      <c r="O12" s="3"/>
      <c r="P12" s="3"/>
    </row>
    <row r="13" customFormat="false" ht="12.75" hidden="false" customHeight="true" outlineLevel="0" collapsed="false">
      <c r="A13" s="43" t="s">
        <v>205</v>
      </c>
      <c r="B13" s="43"/>
      <c r="C13" s="43"/>
      <c r="D13" s="43"/>
      <c r="E13" s="43"/>
      <c r="F13" s="41" t="n">
        <v>7858.188</v>
      </c>
      <c r="G13" s="337" t="n">
        <v>28.231085993143</v>
      </c>
      <c r="H13" s="41" t="n">
        <v>7633.861</v>
      </c>
      <c r="I13" s="337" t="n">
        <v>23.256106766057</v>
      </c>
      <c r="J13" s="41" t="n">
        <v>7.662</v>
      </c>
      <c r="K13" s="267" t="n">
        <f aca="false">J13/J$7*100</f>
        <v>0.0308212536639459</v>
      </c>
      <c r="L13" s="63" t="n">
        <f aca="false">IF(F13=0,IF(F13=J13,0,100),IF(F13&lt;0,IF(J13&lt;0,-(J13/F13-1)*100,(J13/F13-1)*100),(J13/F13-1)*100))</f>
        <v>-99.9024966060878</v>
      </c>
      <c r="M13" s="64" t="n">
        <f aca="false">IF(H13=0,IF(H13=J13,0,100),IF(H13&lt;0,IF(J13&lt;0,-(J13/H13-1)*100,(J13/H13-1)*100),(J13/H13-1)*100))</f>
        <v>-99.8996313922929</v>
      </c>
      <c r="O13" s="3"/>
      <c r="P13" s="3"/>
    </row>
    <row r="14" customFormat="false" ht="13.5" hidden="false" customHeight="true" outlineLevel="0" collapsed="false">
      <c r="A14" s="271" t="s">
        <v>241</v>
      </c>
      <c r="B14" s="271"/>
      <c r="C14" s="271"/>
      <c r="D14" s="271"/>
      <c r="E14" s="271"/>
      <c r="F14" s="274" t="n">
        <v>0</v>
      </c>
      <c r="G14" s="338" t="n">
        <v>0</v>
      </c>
      <c r="H14" s="274" t="n">
        <v>0</v>
      </c>
      <c r="I14" s="338" t="n">
        <v>0</v>
      </c>
      <c r="J14" s="274" t="n">
        <v>0</v>
      </c>
      <c r="K14" s="276" t="n">
        <f aca="false">J14/J$7*100</f>
        <v>0</v>
      </c>
      <c r="L14" s="78" t="n">
        <f aca="false">IF(F14=0,IF(F14=J14,0,100),IF(F14&lt;0,IF(J14&lt;0,-(J14/F14-1)*100,(J14/F14-1)*100),(J14/F14-1)*100))</f>
        <v>0</v>
      </c>
      <c r="M14" s="79" t="n">
        <f aca="false">IF(H14=0,IF(H14=J14,0,100),IF(H14&lt;0,IF(J14&lt;0,-(J14/H14-1)*100,(J14/H14-1)*100),(J14/H14-1)*100))</f>
        <v>0</v>
      </c>
      <c r="O14" s="3"/>
      <c r="P14" s="3"/>
    </row>
    <row r="15" customFormat="false" ht="12.75" hidden="false" customHeight="true" outlineLevel="0" collapsed="false">
      <c r="A15" s="283" t="s">
        <v>206</v>
      </c>
      <c r="B15" s="283"/>
      <c r="C15" s="283"/>
      <c r="D15" s="283"/>
      <c r="E15" s="283"/>
      <c r="F15" s="259" t="n">
        <v>21828.039</v>
      </c>
      <c r="G15" s="335" t="n">
        <v>100</v>
      </c>
      <c r="H15" s="284" t="n">
        <v>14466.269</v>
      </c>
      <c r="I15" s="286" t="n">
        <v>100</v>
      </c>
      <c r="J15" s="284" t="n">
        <f aca="false">J16+J20+J21+J22</f>
        <v>10429.201</v>
      </c>
      <c r="K15" s="336" t="n">
        <f aca="false">J15/J$15*100</f>
        <v>100</v>
      </c>
      <c r="L15" s="58" t="n">
        <f aca="false">IF(F15=0,IF(F15=J15,0,100),IF(F15&lt;0,IF(J15&lt;0,-(J15/F15-1)*100,(J15/F15-1)*100),(J15/F15-1)*100))</f>
        <v>-52.2210813348831</v>
      </c>
      <c r="M15" s="59" t="n">
        <f aca="false">IF(H15=0,IF(H15=J15,0,100),IF(H15&lt;0,IF(J15&lt;0,-(J15/H15-1)*100,(J15/H15-1)*100),(J15/H15-1)*100))</f>
        <v>-27.9067671145891</v>
      </c>
      <c r="O15" s="3"/>
      <c r="P15" s="3"/>
    </row>
    <row r="16" customFormat="false" ht="12.75" hidden="false" customHeight="true" outlineLevel="0" collapsed="false">
      <c r="A16" s="43" t="s">
        <v>207</v>
      </c>
      <c r="B16" s="43"/>
      <c r="C16" s="43"/>
      <c r="D16" s="43"/>
      <c r="E16" s="43"/>
      <c r="F16" s="89" t="n">
        <v>11019.073</v>
      </c>
      <c r="G16" s="287" t="n">
        <v>50.4812777730514</v>
      </c>
      <c r="H16" s="89" t="n">
        <v>9340.11</v>
      </c>
      <c r="I16" s="287" t="n">
        <v>64.5647471369432</v>
      </c>
      <c r="J16" s="89" t="n">
        <f aca="false">J17+J18+J19</f>
        <v>10337.928</v>
      </c>
      <c r="K16" s="90" t="n">
        <f aca="false">J16/J$15*100</f>
        <v>99.1248322858098</v>
      </c>
      <c r="L16" s="63" t="n">
        <f aca="false">IF(F16=0,IF(F16=J16,0,100),IF(F16&lt;0,IF(J16&lt;0,-(J16/F16-1)*100,(J16/F16-1)*100),(J16/F16-1)*100))</f>
        <v>-6.18150909790688</v>
      </c>
      <c r="M16" s="64" t="n">
        <f aca="false">IF(H16=0,IF(H16=J16,0,100),IF(H16&lt;0,IF(J16&lt;0,-(J16/H16-1)*100,(J16/H16-1)*100),(J16/H16-1)*100))</f>
        <v>10.6831504125754</v>
      </c>
      <c r="O16" s="3"/>
      <c r="P16" s="3"/>
    </row>
    <row r="17" customFormat="false" ht="12.75" hidden="false" customHeight="true" outlineLevel="0" collapsed="false">
      <c r="A17" s="265" t="s">
        <v>201</v>
      </c>
      <c r="B17" s="265"/>
      <c r="C17" s="265"/>
      <c r="D17" s="265"/>
      <c r="E17" s="265"/>
      <c r="F17" s="89" t="n">
        <v>2937.359</v>
      </c>
      <c r="G17" s="287" t="n">
        <v>13.4568157955005</v>
      </c>
      <c r="H17" s="89" t="n">
        <v>1689.014</v>
      </c>
      <c r="I17" s="287" t="n">
        <v>11.6755329242115</v>
      </c>
      <c r="J17" s="89" t="n">
        <v>2283.863</v>
      </c>
      <c r="K17" s="90" t="n">
        <f aca="false">J17/J$15*100</f>
        <v>21.8987341408033</v>
      </c>
      <c r="L17" s="136" t="s">
        <v>16</v>
      </c>
      <c r="M17" s="64" t="n">
        <f aca="false">IF(H17=0,IF(H17=J17,0,100),IF(H17&lt;0,IF(J17&lt;0,-(J17/H17-1)*100,(J17/H17-1)*100),(J17/H17-1)*100))</f>
        <v>35.2187134032045</v>
      </c>
      <c r="O17" s="3"/>
    </row>
    <row r="18" customFormat="false" ht="12.75" hidden="false" customHeight="true" outlineLevel="0" collapsed="false">
      <c r="A18" s="265" t="s">
        <v>202</v>
      </c>
      <c r="B18" s="265"/>
      <c r="C18" s="265"/>
      <c r="D18" s="265"/>
      <c r="E18" s="265"/>
      <c r="F18" s="89" t="n">
        <v>8009.403</v>
      </c>
      <c r="G18" s="287" t="n">
        <v>36.6931862271274</v>
      </c>
      <c r="H18" s="89" t="n">
        <v>7646.566</v>
      </c>
      <c r="I18" s="287" t="n">
        <v>52.857899987896</v>
      </c>
      <c r="J18" s="89" t="n">
        <v>8050.862</v>
      </c>
      <c r="K18" s="90" t="n">
        <f aca="false">J18/J$15*100</f>
        <v>77.1953863004462</v>
      </c>
      <c r="L18" s="136" t="s">
        <v>16</v>
      </c>
      <c r="M18" s="64" t="n">
        <f aca="false">IF(H18=0,IF(H18=J18,0,100),IF(H18&lt;0,IF(J18&lt;0,-(J18/H18-1)*100,(J18/H18-1)*100),(J18/H18-1)*100))</f>
        <v>5.28728843771178</v>
      </c>
      <c r="O18" s="3"/>
      <c r="P18" s="3"/>
    </row>
    <row r="19" customFormat="false" ht="12.75" hidden="false" customHeight="true" outlineLevel="0" collapsed="false">
      <c r="A19" s="265" t="s">
        <v>203</v>
      </c>
      <c r="B19" s="265"/>
      <c r="C19" s="265"/>
      <c r="D19" s="265"/>
      <c r="E19" s="265"/>
      <c r="F19" s="89" t="n">
        <v>72.311</v>
      </c>
      <c r="G19" s="287" t="n">
        <v>0.331275750423572</v>
      </c>
      <c r="H19" s="89" t="n">
        <v>4.53</v>
      </c>
      <c r="I19" s="287" t="n">
        <v>0.0313142248357196</v>
      </c>
      <c r="J19" s="89" t="n">
        <v>3.203</v>
      </c>
      <c r="K19" s="90" t="n">
        <f aca="false">J19/J$15*100</f>
        <v>0.030711844560288</v>
      </c>
      <c r="L19" s="63" t="n">
        <f aca="false">IF(F19=0,IF(F19=J19,0,100),IF(F19&lt;0,IF(J19&lt;0,-(J19/F19-1)*100,(J19/F19-1)*100),(J19/F19-1)*100))</f>
        <v>-95.570521774004</v>
      </c>
      <c r="M19" s="64" t="n">
        <f aca="false">IF(H19=0,IF(H19=J19,0,100),IF(H19&lt;0,IF(J19&lt;0,-(J19/H19-1)*100,(J19/H19-1)*100),(J19/H19-1)*100))</f>
        <v>-29.2935982339956</v>
      </c>
      <c r="O19" s="3"/>
      <c r="Q19" s="105"/>
    </row>
    <row r="20" customFormat="false" ht="12.75" hidden="false" customHeight="true" outlineLevel="0" collapsed="false">
      <c r="A20" s="43" t="s">
        <v>208</v>
      </c>
      <c r="B20" s="43"/>
      <c r="C20" s="43"/>
      <c r="D20" s="43"/>
      <c r="E20" s="43"/>
      <c r="F20" s="89" t="n">
        <v>118.781</v>
      </c>
      <c r="G20" s="287" t="n">
        <v>0.544167068787077</v>
      </c>
      <c r="H20" s="89" t="n">
        <v>151.204</v>
      </c>
      <c r="I20" s="287" t="n">
        <v>1.04521767153646</v>
      </c>
      <c r="J20" s="89" t="n">
        <v>84.009</v>
      </c>
      <c r="K20" s="90" t="n">
        <f aca="false">J20/J$15*100</f>
        <v>0.805517124466198</v>
      </c>
      <c r="L20" s="63" t="n">
        <f aca="false">IF(F20=0,IF(F20=J20,0,100),IF(F20&lt;0,IF(J20&lt;0,-(J20/F20-1)*100,(J20/F20-1)*100),(J20/F20-1)*100))</f>
        <v>-29.2740421447875</v>
      </c>
      <c r="M20" s="64" t="n">
        <f aca="false">IF(H20=0,IF(H20=J20,0,100),IF(H20&lt;0,IF(J20&lt;0,-(J20/H20-1)*100,(J20/H20-1)*100),(J20/H20-1)*100))</f>
        <v>-44.4399619057697</v>
      </c>
      <c r="O20" s="3"/>
    </row>
    <row r="21" customFormat="false" ht="12.75" hidden="false" customHeight="true" outlineLevel="0" collapsed="false">
      <c r="A21" s="43" t="s">
        <v>209</v>
      </c>
      <c r="B21" s="43"/>
      <c r="C21" s="43"/>
      <c r="D21" s="43"/>
      <c r="E21" s="43"/>
      <c r="F21" s="41" t="n">
        <v>10690.185</v>
      </c>
      <c r="G21" s="337" t="n">
        <v>48.9745551581615</v>
      </c>
      <c r="H21" s="41" t="n">
        <v>4974.955</v>
      </c>
      <c r="I21" s="337" t="n">
        <v>34.3900351915204</v>
      </c>
      <c r="J21" s="41" t="n">
        <v>7.264</v>
      </c>
      <c r="K21" s="267" t="n">
        <f aca="false">J21/J$15*100</f>
        <v>0.0696505897239875</v>
      </c>
      <c r="L21" s="63" t="n">
        <f aca="false">IF(F21=0,IF(F21=J21,0,100),IF(F21&lt;0,IF(J21&lt;0,-(J21/F21-1)*100,(J21/F21-1)*100),(J21/F21-1)*100))</f>
        <v>-99.9320498195307</v>
      </c>
      <c r="M21" s="64" t="n">
        <f aca="false">IF(H21=0,IF(H21=J21,0,100),IF(H21&lt;0,IF(J21&lt;0,-(J21/H21-1)*100,(J21/H21-1)*100),(J21/H21-1)*100))</f>
        <v>-99.8539886290429</v>
      </c>
      <c r="O21" s="3"/>
    </row>
    <row r="22" customFormat="false" ht="13.5" hidden="false" customHeight="true" outlineLevel="0" collapsed="false">
      <c r="A22" s="271" t="s">
        <v>242</v>
      </c>
      <c r="B22" s="271"/>
      <c r="C22" s="271"/>
      <c r="D22" s="271"/>
      <c r="E22" s="271"/>
      <c r="F22" s="274" t="n">
        <v>0</v>
      </c>
      <c r="G22" s="338" t="n">
        <v>0</v>
      </c>
      <c r="H22" s="274" t="n">
        <v>0</v>
      </c>
      <c r="I22" s="338" t="n">
        <v>0</v>
      </c>
      <c r="J22" s="274" t="n">
        <v>0</v>
      </c>
      <c r="K22" s="276" t="n">
        <f aca="false">J22/J$15*100</f>
        <v>0</v>
      </c>
      <c r="L22" s="78" t="n">
        <f aca="false">IF(F22=0,IF(F22=J22,0,100),IF(F22&lt;0,IF(J22&lt;0,-(J22/F22-1)*100,(J22/F22-1)*100),(J22/F22-1)*100))</f>
        <v>0</v>
      </c>
      <c r="M22" s="79" t="n">
        <f aca="false">IF(H22=0,IF(H22=J22,0,100),IF(H22&lt;0,IF(J22&lt;0,-(J22/H22-1)*100,(J22/H22-1)*100),(J22/H22-1)*100))</f>
        <v>0</v>
      </c>
      <c r="O22" s="3"/>
    </row>
    <row r="23" customFormat="false" ht="13.5" hidden="false" customHeight="false" outlineLevel="0" collapsed="false">
      <c r="A23" s="339" t="s">
        <v>243</v>
      </c>
      <c r="B23" s="340"/>
      <c r="C23" s="340"/>
      <c r="D23" s="340"/>
      <c r="E23" s="340"/>
      <c r="F23" s="341"/>
      <c r="G23" s="341"/>
      <c r="H23" s="342"/>
      <c r="I23" s="342"/>
      <c r="J23" s="331"/>
      <c r="K23" s="343"/>
      <c r="L23" s="333"/>
      <c r="M23" s="334"/>
      <c r="O23" s="3"/>
    </row>
    <row r="24" customFormat="false" ht="12.75" hidden="false" customHeight="true" outlineLevel="0" collapsed="false">
      <c r="A24" s="344" t="s">
        <v>244</v>
      </c>
      <c r="B24" s="110" t="s">
        <v>245</v>
      </c>
      <c r="C24" s="110"/>
      <c r="D24" s="110"/>
      <c r="E24" s="110"/>
      <c r="F24" s="345" t="n">
        <v>13403.082</v>
      </c>
      <c r="G24" s="346" t="n">
        <v>48.15150267659</v>
      </c>
      <c r="H24" s="347" t="n">
        <v>16768.749</v>
      </c>
      <c r="I24" s="348" t="n">
        <v>51.085003653749</v>
      </c>
      <c r="J24" s="347" t="n">
        <f aca="false">J7-J26</f>
        <v>8308.676</v>
      </c>
      <c r="K24" s="349" t="n">
        <f aca="false">J24/(J24+J26)*100</f>
        <v>33.4225803455416</v>
      </c>
      <c r="L24" s="84" t="n">
        <f aca="false">IF(F24=0,IF(F24=J24,0,100),IF(F24&lt;0,IF(J24&lt;0,-(J24/F24-1)*100,(J24/F24-1)*100),(J24/F24-1)*100))</f>
        <v>-38.0092131048665</v>
      </c>
      <c r="M24" s="129" t="n">
        <f aca="false">IF(H24=0,IF(H24=J24,0,100),IF(H24&lt;0,IF(J24&lt;0,-(J24/H24-1)*100,(J24/H24-1)*100),(J24/H24-1)*100))</f>
        <v>-50.4514260425748</v>
      </c>
      <c r="O24" s="3"/>
    </row>
    <row r="25" customFormat="false" ht="12.75" hidden="false" customHeight="true" outlineLevel="0" collapsed="false">
      <c r="A25" s="344"/>
      <c r="B25" s="350" t="s">
        <v>206</v>
      </c>
      <c r="C25" s="350"/>
      <c r="D25" s="350"/>
      <c r="E25" s="350"/>
      <c r="F25" s="351" t="n">
        <v>16870.078</v>
      </c>
      <c r="G25" s="352" t="n">
        <v>77.2862738608814</v>
      </c>
      <c r="H25" s="53" t="n">
        <v>10183.243</v>
      </c>
      <c r="I25" s="290" t="n">
        <v>70.393015642112</v>
      </c>
      <c r="J25" s="53" t="n">
        <f aca="false">J15-J27</f>
        <v>6098.783</v>
      </c>
      <c r="K25" s="353" t="n">
        <f aca="false">J25/(J25+J27)*100</f>
        <v>58.4779505160558</v>
      </c>
      <c r="L25" s="63" t="n">
        <f aca="false">IF(F25=0,IF(F25=J25,0,100),IF(F25&lt;0,IF(J25&lt;0,-(J25/F25-1)*100,(J25/F25-1)*100),(J25/F25-1)*100))</f>
        <v>-63.8485192540307</v>
      </c>
      <c r="M25" s="64" t="n">
        <f aca="false">IF(H25=0,IF(H25=J25,0,100),IF(H25&lt;0,IF(J25&lt;0,-(J25/H25-1)*100,(J25/H25-1)*100),(J25/H25-1)*100))</f>
        <v>-40.1096193030059</v>
      </c>
      <c r="O25" s="3"/>
    </row>
    <row r="26" customFormat="false" ht="12.75" hidden="false" customHeight="true" outlineLevel="0" collapsed="false">
      <c r="A26" s="354" t="s">
        <v>246</v>
      </c>
      <c r="B26" s="350" t="s">
        <v>245</v>
      </c>
      <c r="C26" s="350"/>
      <c r="D26" s="350"/>
      <c r="E26" s="350"/>
      <c r="F26" s="351" t="n">
        <v>14432.149</v>
      </c>
      <c r="G26" s="352" t="n">
        <v>51.84849732341</v>
      </c>
      <c r="H26" s="53" t="n">
        <v>16056.44</v>
      </c>
      <c r="I26" s="290" t="n">
        <v>48.9149963462511</v>
      </c>
      <c r="J26" s="53" t="n">
        <v>16550.793</v>
      </c>
      <c r="K26" s="353" t="n">
        <f aca="false">J26/(J26+J24)*100</f>
        <v>66.5774196544584</v>
      </c>
      <c r="L26" s="63" t="n">
        <f aca="false">IF(F26=0,IF(F26=J26,0,100),IF(F26&lt;0,IF(J26&lt;0,-(J26/F26-1)*100,(J26/F26-1)*100),(J26/F26-1)*100))</f>
        <v>14.6800313660842</v>
      </c>
      <c r="M26" s="64" t="n">
        <f aca="false">IF(H26=0,IF(H26=J26,0,100),IF(H26&lt;0,IF(J26&lt;0,-(J26/H26-1)*100,(J26/H26-1)*100),(J26/H26-1)*100))</f>
        <v>3.07884562206817</v>
      </c>
      <c r="O26" s="3"/>
    </row>
    <row r="27" customFormat="false" ht="13.5" hidden="false" customHeight="true" outlineLevel="0" collapsed="false">
      <c r="A27" s="354"/>
      <c r="B27" s="199" t="s">
        <v>206</v>
      </c>
      <c r="C27" s="199"/>
      <c r="D27" s="199"/>
      <c r="E27" s="199"/>
      <c r="F27" s="355" t="n">
        <v>4957.961</v>
      </c>
      <c r="G27" s="356" t="n">
        <v>22.7137261391186</v>
      </c>
      <c r="H27" s="294" t="n">
        <v>4283.026</v>
      </c>
      <c r="I27" s="296" t="n">
        <v>29.606984357888</v>
      </c>
      <c r="J27" s="294" t="n">
        <v>4330.418</v>
      </c>
      <c r="K27" s="357" t="n">
        <f aca="false">J27/(J27+J25)*100</f>
        <v>41.5220494839442</v>
      </c>
      <c r="L27" s="78" t="n">
        <f aca="false">IF(F27=0,IF(F27=J27,0,100),IF(F27&lt;0,IF(J27&lt;0,-(J27/F27-1)*100,(J27/F27-1)*100),(J27/F27-1)*100))</f>
        <v>-12.6572798777562</v>
      </c>
      <c r="M27" s="79" t="n">
        <f aca="false">IF(H27=0,IF(H27=J27,0,100),IF(H27&lt;0,IF(J27&lt;0,-(J27/H27-1)*100,(J27/H27-1)*100),(J27/H27-1)*100))</f>
        <v>1.10650740854714</v>
      </c>
      <c r="O27" s="3"/>
    </row>
    <row r="28" customFormat="false" ht="13.5" hidden="false" customHeight="false" outlineLevel="0" collapsed="false">
      <c r="A28" s="358" t="s">
        <v>247</v>
      </c>
      <c r="B28" s="359"/>
      <c r="C28" s="359"/>
      <c r="D28" s="359"/>
      <c r="E28" s="359"/>
      <c r="F28" s="360"/>
      <c r="G28" s="360"/>
      <c r="H28" s="342"/>
      <c r="I28" s="361"/>
      <c r="J28" s="331"/>
      <c r="K28" s="362"/>
      <c r="L28" s="333"/>
      <c r="M28" s="334"/>
      <c r="O28" s="3"/>
    </row>
    <row r="29" customFormat="false" ht="12.75" hidden="false" customHeight="true" outlineLevel="0" collapsed="false">
      <c r="A29" s="363" t="s">
        <v>248</v>
      </c>
      <c r="B29" s="363"/>
      <c r="C29" s="363"/>
      <c r="D29" s="363"/>
      <c r="E29" s="363"/>
      <c r="F29" s="81" t="n">
        <v>86366</v>
      </c>
      <c r="G29" s="364" t="n">
        <v>35.878198737122</v>
      </c>
      <c r="H29" s="365" t="n">
        <v>88793</v>
      </c>
      <c r="I29" s="366" t="n">
        <v>33.8080026195653</v>
      </c>
      <c r="J29" s="365" t="n">
        <v>60349</v>
      </c>
      <c r="K29" s="85" t="n">
        <f aca="false">J29/SUM(J$29:J$31)*100</f>
        <v>71.0757525792623</v>
      </c>
      <c r="L29" s="84" t="n">
        <v>60349</v>
      </c>
      <c r="M29" s="129" t="n">
        <f aca="false">IF(H29=0,IF(H29=J29,0,100),IF(H29&lt;0,IF(J29&lt;0,-(J29/H29-1)*100,(J29/H29-1)*100),(J29/H29-1)*100))</f>
        <v>-32.0340567387069</v>
      </c>
      <c r="N29" s="195"/>
      <c r="O29" s="3"/>
    </row>
    <row r="30" customFormat="false" ht="12.75" hidden="false" customHeight="true" outlineLevel="0" collapsed="false">
      <c r="A30" s="43" t="s">
        <v>249</v>
      </c>
      <c r="B30" s="43"/>
      <c r="C30" s="43"/>
      <c r="D30" s="43"/>
      <c r="E30" s="43"/>
      <c r="F30" s="41" t="n">
        <v>106972</v>
      </c>
      <c r="G30" s="266" t="n">
        <v>44.4383516118312</v>
      </c>
      <c r="H30" s="41" t="n">
        <v>129001</v>
      </c>
      <c r="I30" s="337" t="n">
        <v>49.1172293528379</v>
      </c>
      <c r="J30" s="41" t="n">
        <v>23735</v>
      </c>
      <c r="K30" s="267" t="n">
        <f aca="false">J30/SUM(J$29:J$31)*100</f>
        <v>27.9537852734725</v>
      </c>
      <c r="L30" s="63" t="n">
        <v>23735</v>
      </c>
      <c r="M30" s="64" t="n">
        <f aca="false">IF(H30=0,IF(H30=J30,0,100),IF(H30&lt;0,IF(J30&lt;0,-(J30/H30-1)*100,(J30/H30-1)*100),(J30/H30-1)*100))</f>
        <v>-81.6009178223425</v>
      </c>
      <c r="N30" s="195"/>
      <c r="O30" s="3"/>
    </row>
    <row r="31" customFormat="false" ht="13.5" hidden="false" customHeight="true" outlineLevel="0" collapsed="false">
      <c r="A31" s="271" t="s">
        <v>250</v>
      </c>
      <c r="B31" s="271"/>
      <c r="C31" s="271"/>
      <c r="D31" s="271"/>
      <c r="E31" s="271"/>
      <c r="F31" s="274" t="n">
        <v>47382</v>
      </c>
      <c r="G31" s="275" t="n">
        <v>19.6834496510469</v>
      </c>
      <c r="H31" s="274" t="n">
        <v>44845</v>
      </c>
      <c r="I31" s="338" t="n">
        <v>17.0747680275968</v>
      </c>
      <c r="J31" s="274" t="n">
        <v>824</v>
      </c>
      <c r="K31" s="276" t="n">
        <f aca="false">J31/SUM(J$29:J$31)*100</f>
        <v>0.970462147265275</v>
      </c>
      <c r="L31" s="78" t="n">
        <v>824</v>
      </c>
      <c r="M31" s="79" t="n">
        <f aca="false">IF(H31=0,IF(H31=J31,0,100),IF(H31&lt;0,IF(J31&lt;0,-(J31/H31-1)*100,(J31/H31-1)*100),(J31/H31-1)*100))</f>
        <v>-98.1625599286431</v>
      </c>
      <c r="N31" s="195"/>
      <c r="O31" s="3"/>
    </row>
    <row r="32" customFormat="false" ht="12.75" hidden="false" customHeight="false" outlineLevel="0" collapsed="false">
      <c r="A32" s="102"/>
      <c r="H32" s="158"/>
      <c r="J32" s="367"/>
      <c r="K32" s="158"/>
      <c r="L32" s="158"/>
      <c r="M32" s="158"/>
      <c r="N32" s="195"/>
      <c r="O32" s="158"/>
    </row>
    <row r="33" customFormat="false" ht="12.75" hidden="false" customHeight="false" outlineLevel="0" collapsed="false">
      <c r="B33" s="195"/>
      <c r="C33" s="195"/>
      <c r="D33" s="195"/>
      <c r="E33" s="195"/>
      <c r="F33" s="195"/>
      <c r="G33" s="195"/>
      <c r="O33" s="4" t="s">
        <v>251</v>
      </c>
    </row>
    <row r="34" customFormat="false" ht="15.75" hidden="false" customHeight="false" outlineLevel="0" collapsed="false">
      <c r="A34" s="194" t="s">
        <v>252</v>
      </c>
      <c r="B34" s="195"/>
      <c r="C34" s="195"/>
      <c r="D34" s="195"/>
      <c r="E34" s="195"/>
    </row>
    <row r="35" customFormat="false" ht="16.5" hidden="false" customHeight="false" outlineLevel="0" collapsed="false">
      <c r="A35" s="194"/>
      <c r="B35" s="195"/>
      <c r="C35" s="195"/>
      <c r="D35" s="195"/>
      <c r="E35" s="195"/>
      <c r="J35" s="107"/>
    </row>
    <row r="36" customFormat="false" ht="12.75" hidden="false" customHeight="true" outlineLevel="0" collapsed="false">
      <c r="A36" s="368" t="s">
        <v>152</v>
      </c>
      <c r="B36" s="369" t="s">
        <v>8</v>
      </c>
      <c r="C36" s="369"/>
      <c r="D36" s="369" t="s">
        <v>51</v>
      </c>
      <c r="E36" s="369"/>
      <c r="F36" s="369" t="s">
        <v>52</v>
      </c>
      <c r="G36" s="369"/>
      <c r="H36" s="197" t="s">
        <v>53</v>
      </c>
      <c r="I36" s="197"/>
      <c r="J36" s="198" t="s">
        <v>54</v>
      </c>
      <c r="K36" s="198"/>
      <c r="L36" s="112" t="s">
        <v>50</v>
      </c>
      <c r="M36" s="112"/>
      <c r="N36" s="112"/>
      <c r="O36" s="112"/>
    </row>
    <row r="37" customFormat="false" ht="13.5" hidden="false" customHeight="false" outlineLevel="0" collapsed="false">
      <c r="A37" s="368"/>
      <c r="B37" s="200" t="s">
        <v>153</v>
      </c>
      <c r="C37" s="370" t="s">
        <v>55</v>
      </c>
      <c r="D37" s="199" t="s">
        <v>153</v>
      </c>
      <c r="E37" s="371" t="s">
        <v>55</v>
      </c>
      <c r="F37" s="199" t="s">
        <v>153</v>
      </c>
      <c r="G37" s="371" t="s">
        <v>55</v>
      </c>
      <c r="H37" s="199" t="s">
        <v>153</v>
      </c>
      <c r="I37" s="371" t="s">
        <v>55</v>
      </c>
      <c r="J37" s="199" t="s">
        <v>153</v>
      </c>
      <c r="K37" s="372" t="s">
        <v>55</v>
      </c>
      <c r="L37" s="116" t="s">
        <v>8</v>
      </c>
      <c r="M37" s="116" t="s">
        <v>51</v>
      </c>
      <c r="N37" s="373" t="s">
        <v>52</v>
      </c>
      <c r="O37" s="15" t="s">
        <v>53</v>
      </c>
    </row>
    <row r="38" customFormat="false" ht="13.5" hidden="false" customHeight="false" outlineLevel="0" collapsed="false">
      <c r="A38" s="202" t="s">
        <v>154</v>
      </c>
      <c r="B38" s="203"/>
      <c r="C38" s="374"/>
      <c r="D38" s="203"/>
      <c r="E38" s="203"/>
      <c r="F38" s="203"/>
      <c r="G38" s="203"/>
      <c r="H38" s="203"/>
      <c r="I38" s="203"/>
      <c r="J38" s="203"/>
      <c r="K38" s="375"/>
      <c r="L38" s="207"/>
      <c r="M38" s="208"/>
      <c r="N38" s="228"/>
      <c r="O38" s="209"/>
    </row>
    <row r="39" customFormat="false" ht="12.75" hidden="false" customHeight="false" outlineLevel="0" collapsed="false">
      <c r="A39" s="376" t="s">
        <v>59</v>
      </c>
      <c r="B39" s="231" t="n">
        <v>706.789</v>
      </c>
      <c r="C39" s="212" t="n">
        <v>0.794059203270299</v>
      </c>
      <c r="D39" s="231" t="n">
        <v>440</v>
      </c>
      <c r="E39" s="212" t="n">
        <v>0.629672690125161</v>
      </c>
      <c r="F39" s="231" t="n">
        <v>440</v>
      </c>
      <c r="G39" s="212" t="n">
        <v>0.59320814691037</v>
      </c>
      <c r="H39" s="231" t="n">
        <v>440</v>
      </c>
      <c r="I39" s="212" t="n">
        <v>0.587933836545013</v>
      </c>
      <c r="J39" s="231" t="n">
        <v>453.5</v>
      </c>
      <c r="K39" s="212" t="n">
        <f aca="false">J39/J$51*100</f>
        <v>0.591771368877179</v>
      </c>
      <c r="L39" s="84" t="n">
        <f aca="false">IF(B39=0,IF(B39=J39,0,100),IF(B39&lt;0,IF(J39&lt;0,-(J39/B39-1)*100,(J39/B39-1)*100),(J39/B39-1)*100))</f>
        <v>-35.8365792336893</v>
      </c>
      <c r="M39" s="128" t="n">
        <f aca="false">IF(D39=0,IF(D39=J39,0,100),IF(D39&lt;0,IF(J39&lt;0,-(J39/D39-1)*100,(J39/D39-1)*100),(J39/D39-1)*100))</f>
        <v>3.06818181818183</v>
      </c>
      <c r="N39" s="377" t="n">
        <f aca="false">IF(F39=0,IF(F39=J39,0,100),IF(F39&lt;0,IF(J39&lt;0,-(J39/F39-1)*100,(J39/F39-1)*100),(J39/F39-1)*100))</f>
        <v>3.06818181818183</v>
      </c>
      <c r="O39" s="129" t="n">
        <f aca="false">IF(H39=0,IF(H39=J39,0,100),IF(H39&lt;0,IF(J39&lt;0,-(J39/H39-1)*100,(J39/H39-1)*100),(J39/H39-1)*100))</f>
        <v>3.06818181818183</v>
      </c>
      <c r="Q39" s="3"/>
    </row>
    <row r="40" customFormat="false" ht="12.75" hidden="false" customHeight="false" outlineLevel="0" collapsed="false">
      <c r="A40" s="190" t="s">
        <v>62</v>
      </c>
      <c r="B40" s="235" t="n">
        <v>138.716</v>
      </c>
      <c r="C40" s="216" t="n">
        <v>0.155843846523988</v>
      </c>
      <c r="D40" s="235" t="n">
        <v>0</v>
      </c>
      <c r="E40" s="216" t="n">
        <v>0</v>
      </c>
      <c r="F40" s="235" t="n">
        <v>0</v>
      </c>
      <c r="G40" s="216" t="n">
        <v>0</v>
      </c>
      <c r="H40" s="235" t="n">
        <v>0</v>
      </c>
      <c r="I40" s="216" t="n">
        <v>0</v>
      </c>
      <c r="J40" s="235" t="n">
        <v>0</v>
      </c>
      <c r="K40" s="216" t="n">
        <f aca="false">J40/J$51*100</f>
        <v>0</v>
      </c>
      <c r="L40" s="63" t="n">
        <f aca="false">IF(B40=0,IF(B40=J40,0,100),IF(B40&lt;0,IF(J40&lt;0,-(J40/B40-1)*100,(J40/B40-1)*100),(J40/B40-1)*100))</f>
        <v>-100</v>
      </c>
      <c r="M40" s="133" t="n">
        <f aca="false">IF(D40=0,IF(D40=J40,0,100),IF(D40&lt;0,IF(J40&lt;0,-(J40/D40-1)*100,(J40/D40-1)*100),(J40/D40-1)*100))</f>
        <v>0</v>
      </c>
      <c r="N40" s="235" t="n">
        <f aca="false">IF(F40=0,IF(F40=J40,0,100),IF(F40&lt;0,IF(J40&lt;0,-(J40/F40-1)*100,(J40/F40-1)*100),(J40/F40-1)*100))</f>
        <v>0</v>
      </c>
      <c r="O40" s="64" t="n">
        <f aca="false">IF(H40=0,IF(H40=J40,0,100),IF(H40&lt;0,IF(J40&lt;0,-(J40/H40-1)*100,(J40/H40-1)*100),(J40/H40-1)*100))</f>
        <v>0</v>
      </c>
      <c r="Q40" s="3"/>
    </row>
    <row r="41" customFormat="false" ht="12.75" hidden="false" customHeight="false" outlineLevel="0" collapsed="false">
      <c r="A41" s="190" t="s">
        <v>66</v>
      </c>
      <c r="B41" s="235" t="n">
        <v>0</v>
      </c>
      <c r="C41" s="216" t="n">
        <v>0</v>
      </c>
      <c r="D41" s="235" t="n">
        <v>0</v>
      </c>
      <c r="E41" s="216" t="n">
        <v>0</v>
      </c>
      <c r="F41" s="235" t="n">
        <v>0</v>
      </c>
      <c r="G41" s="216" t="n">
        <v>0</v>
      </c>
      <c r="H41" s="235" t="n">
        <v>0</v>
      </c>
      <c r="I41" s="216" t="n">
        <v>0</v>
      </c>
      <c r="J41" s="235" t="n">
        <v>0</v>
      </c>
      <c r="K41" s="216" t="n">
        <f aca="false">J41/J$51*100</f>
        <v>0</v>
      </c>
      <c r="L41" s="63" t="n">
        <f aca="false">IF(B41=0,IF(B41=J41,0,100),IF(B41&lt;0,IF(J41&lt;0,-(J41/B41-1)*100,(J41/B41-1)*100),(J41/B41-1)*100))</f>
        <v>0</v>
      </c>
      <c r="M41" s="133" t="n">
        <f aca="false">IF(D41=0,IF(D41=J41,0,100),IF(D41&lt;0,IF(J41&lt;0,-(J41/D41-1)*100,(J41/D41-1)*100),(J41/D41-1)*100))</f>
        <v>0</v>
      </c>
      <c r="N41" s="235" t="n">
        <f aca="false">IF(F41=0,IF(F41=J41,0,100),IF(F41&lt;0,IF(J41&lt;0,-(J41/F41-1)*100,(J41/F41-1)*100),(J41/F41-1)*100))</f>
        <v>0</v>
      </c>
      <c r="O41" s="64" t="n">
        <f aca="false">IF(H41=0,IF(H41=J41,0,100),IF(H41&lt;0,IF(J41&lt;0,-(J41/H41-1)*100,(J41/H41-1)*100),(J41/H41-1)*100))</f>
        <v>0</v>
      </c>
      <c r="Q41" s="3"/>
      <c r="S41" s="3"/>
      <c r="T41" s="3"/>
      <c r="U41" s="3"/>
      <c r="V41" s="3"/>
    </row>
    <row r="42" customFormat="false" ht="24" hidden="false" customHeight="false" outlineLevel="0" collapsed="false">
      <c r="A42" s="378" t="s">
        <v>68</v>
      </c>
      <c r="B42" s="235" t="n">
        <v>6195.558</v>
      </c>
      <c r="C42" s="216" t="n">
        <v>6.96054954066196</v>
      </c>
      <c r="D42" s="235" t="n">
        <v>8069.488</v>
      </c>
      <c r="E42" s="216" t="n">
        <v>11.5480368565743</v>
      </c>
      <c r="F42" s="235" t="n">
        <v>15104.4</v>
      </c>
      <c r="G42" s="216" t="n">
        <v>20.3637571231659</v>
      </c>
      <c r="H42" s="235" t="n">
        <v>15360.056</v>
      </c>
      <c r="I42" s="216" t="n">
        <v>20.5243105764233</v>
      </c>
      <c r="J42" s="235" t="n">
        <v>17213.766</v>
      </c>
      <c r="K42" s="216" t="n">
        <f aca="false">J42/J$51*100</f>
        <v>22.4622136038621</v>
      </c>
      <c r="L42" s="63" t="n">
        <f aca="false">IF(B42=0,IF(B42=J42,0,100),IF(B42&lt;0,IF(J42&lt;0,-(J42/B42-1)*100,(J42/B42-1)*100),(J42/B42-1)*100))</f>
        <v>177.840446332679</v>
      </c>
      <c r="M42" s="133" t="n">
        <f aca="false">IF(D42=0,IF(D42=J42,0,100),IF(D42&lt;0,IF(J42&lt;0,-(J42/D42-1)*100,(J42/D42-1)*100),(J42/D42-1)*100))</f>
        <v>113.319184562887</v>
      </c>
      <c r="N42" s="235" t="n">
        <f aca="false">IF(F42=0,IF(F42=J42,0,100),IF(F42&lt;0,IF(J42&lt;0,-(J42/F42-1)*100,(J42/F42-1)*100),(J42/F42-1)*100))</f>
        <v>13.9652419162628</v>
      </c>
      <c r="O42" s="64" t="n">
        <f aca="false">IF(H42=0,IF(H42=J42,0,100),IF(H42&lt;0,IF(J42&lt;0,-(J42/H42-1)*100,(J42/H42-1)*100),(J42/H42-1)*100))</f>
        <v>12.0683804798628</v>
      </c>
      <c r="Q42" s="3"/>
    </row>
    <row r="43" customFormat="false" ht="24" hidden="false" customHeight="false" outlineLevel="0" collapsed="false">
      <c r="A43" s="378" t="s">
        <v>74</v>
      </c>
      <c r="B43" s="235" t="n">
        <v>23461.186</v>
      </c>
      <c r="C43" s="216" t="n">
        <v>26.3580370703793</v>
      </c>
      <c r="D43" s="235" t="n">
        <v>9874.695</v>
      </c>
      <c r="E43" s="216" t="n">
        <v>14.1314221927624</v>
      </c>
      <c r="F43" s="235" t="n">
        <v>12006.604</v>
      </c>
      <c r="G43" s="216" t="n">
        <v>16.1873075216515</v>
      </c>
      <c r="H43" s="235" t="n">
        <v>13952.338</v>
      </c>
      <c r="I43" s="216" t="n">
        <v>18.6432991116199</v>
      </c>
      <c r="J43" s="235" t="n">
        <v>14865.233</v>
      </c>
      <c r="K43" s="216" t="n">
        <f aca="false">J43/J$51*100</f>
        <v>19.39761693735</v>
      </c>
      <c r="L43" s="63" t="n">
        <f aca="false">IF(B43=0,IF(B43=J43,0,100),IF(B43&lt;0,IF(J43&lt;0,-(J43/B43-1)*100,(J43/B43-1)*100),(J43/B43-1)*100))</f>
        <v>-36.6390386231966</v>
      </c>
      <c r="M43" s="133" t="n">
        <f aca="false">IF(D43=0,IF(D43=J43,0,100),IF(D43&lt;0,IF(J43&lt;0,-(J43/D43-1)*100,(J43/D43-1)*100),(J43/D43-1)*100))</f>
        <v>50.5386546116108</v>
      </c>
      <c r="N43" s="235" t="n">
        <f aca="false">IF(F43=0,IF(F43=J43,0,100),IF(F43&lt;0,IF(J43&lt;0,-(J43/F43-1)*100,(J43/F43-1)*100),(J43/F43-1)*100))</f>
        <v>23.8088055540101</v>
      </c>
      <c r="O43" s="64" t="n">
        <f aca="false">IF(H43=0,IF(H43=J43,0,100),IF(H43&lt;0,IF(J43&lt;0,-(J43/H43-1)*100,(J43/H43-1)*100),(J43/H43-1)*100))</f>
        <v>6.54295358957044</v>
      </c>
      <c r="Q43" s="3"/>
    </row>
    <row r="44" customFormat="false" ht="12.75" hidden="false" customHeight="false" outlineLevel="0" collapsed="false">
      <c r="A44" s="378" t="s">
        <v>79</v>
      </c>
      <c r="B44" s="235" t="n">
        <v>0</v>
      </c>
      <c r="C44" s="216" t="n">
        <v>0</v>
      </c>
      <c r="D44" s="235" t="n">
        <v>0</v>
      </c>
      <c r="E44" s="216" t="n">
        <v>0</v>
      </c>
      <c r="F44" s="235" t="n">
        <v>0</v>
      </c>
      <c r="G44" s="216" t="n">
        <v>0</v>
      </c>
      <c r="H44" s="235" t="n">
        <v>0</v>
      </c>
      <c r="I44" s="216" t="n">
        <v>0</v>
      </c>
      <c r="J44" s="235" t="n">
        <v>0</v>
      </c>
      <c r="K44" s="216" t="n">
        <f aca="false">J44/J$51*100</f>
        <v>0</v>
      </c>
      <c r="L44" s="63" t="n">
        <f aca="false">IF(B44=0,IF(B44=J44,0,100),IF(B44&lt;0,IF(J44&lt;0,-(J44/B44-1)*100,(J44/B44-1)*100),(J44/B44-1)*100))</f>
        <v>0</v>
      </c>
      <c r="M44" s="133" t="n">
        <f aca="false">IF(D44=0,IF(D44=J44,0,100),IF(D44&lt;0,IF(J44&lt;0,-(J44/D44-1)*100,(J44/D44-1)*100),(J44/D44-1)*100))</f>
        <v>0</v>
      </c>
      <c r="N44" s="235" t="n">
        <f aca="false">IF(F44=0,IF(F44=J44,0,100),IF(F44&lt;0,IF(J44&lt;0,-(J44/F44-1)*100,(J44/F44-1)*100),(J44/F44-1)*100))</f>
        <v>0</v>
      </c>
      <c r="O44" s="64" t="n">
        <f aca="false">IF(H44=0,IF(H44=J44,0,100),IF(H44&lt;0,IF(J44&lt;0,-(J44/H44-1)*100,(J44/H44-1)*100),(J44/H44-1)*100))</f>
        <v>0</v>
      </c>
      <c r="Q44" s="3"/>
    </row>
    <row r="45" customFormat="false" ht="12.75" hidden="false" customHeight="true" outlineLevel="0" collapsed="false">
      <c r="A45" s="378" t="s">
        <v>155</v>
      </c>
      <c r="B45" s="235" t="n">
        <v>920.462</v>
      </c>
      <c r="C45" s="216" t="n">
        <v>1.03411530507773</v>
      </c>
      <c r="D45" s="235" t="n">
        <v>0</v>
      </c>
      <c r="E45" s="216" t="n">
        <v>0</v>
      </c>
      <c r="F45" s="235" t="n">
        <v>0</v>
      </c>
      <c r="G45" s="216" t="n">
        <v>0</v>
      </c>
      <c r="H45" s="235" t="n">
        <v>0</v>
      </c>
      <c r="I45" s="216" t="n">
        <v>0</v>
      </c>
      <c r="J45" s="235" t="n">
        <v>0</v>
      </c>
      <c r="K45" s="216" t="n">
        <f aca="false">J45/J$51*100</f>
        <v>0</v>
      </c>
      <c r="L45" s="63" t="n">
        <f aca="false">IF(B45=0,IF(B45=J45,0,100),IF(B45&lt;0,IF(J45&lt;0,-(J45/B45-1)*100,(J45/B45-1)*100),(J45/B45-1)*100))</f>
        <v>-100</v>
      </c>
      <c r="M45" s="133" t="n">
        <f aca="false">IF(D45=0,IF(D45=J45,0,100),IF(D45&lt;0,IF(J45&lt;0,-(J45/D45-1)*100,(J45/D45-1)*100),(J45/D45-1)*100))</f>
        <v>0</v>
      </c>
      <c r="N45" s="235" t="n">
        <f aca="false">IF(F45=0,IF(F45=J45,0,100),IF(F45&lt;0,IF(J45&lt;0,-(J45/F45-1)*100,(J45/F45-1)*100),(J45/F45-1)*100))</f>
        <v>0</v>
      </c>
      <c r="O45" s="64" t="n">
        <f aca="false">IF(H45=0,IF(H45=J45,0,100),IF(H45&lt;0,IF(J45&lt;0,-(J45/H45-1)*100,(J45/H45-1)*100),(J45/H45-1)*100))</f>
        <v>0</v>
      </c>
      <c r="Q45" s="3"/>
    </row>
    <row r="46" customFormat="false" ht="12.75" hidden="false" customHeight="false" outlineLevel="0" collapsed="false">
      <c r="A46" s="378" t="s">
        <v>82</v>
      </c>
      <c r="B46" s="235" t="n">
        <v>36124.542</v>
      </c>
      <c r="C46" s="216" t="n">
        <v>40.5849907667273</v>
      </c>
      <c r="D46" s="235" t="n">
        <v>32760.579</v>
      </c>
      <c r="E46" s="216" t="n">
        <v>46.8828225204269</v>
      </c>
      <c r="F46" s="235" t="n">
        <v>26941.141</v>
      </c>
      <c r="G46" s="216" t="n">
        <v>36.3220552915023</v>
      </c>
      <c r="H46" s="235" t="n">
        <v>25578.654</v>
      </c>
      <c r="I46" s="216" t="n">
        <v>34.1785367724487</v>
      </c>
      <c r="J46" s="235" t="n">
        <v>21893.364</v>
      </c>
      <c r="K46" s="216" t="n">
        <f aca="false">J46/J$51*100</f>
        <v>28.5686129737737</v>
      </c>
      <c r="L46" s="63" t="n">
        <f aca="false">IF(B46=0,IF(B46=J46,0,100),IF(B46&lt;0,IF(J46&lt;0,-(J46/B46-1)*100,(J46/B46-1)*100),(J46/B46-1)*100))</f>
        <v>-39.3947638145834</v>
      </c>
      <c r="M46" s="133" t="n">
        <f aca="false">IF(D46=0,IF(D46=J46,0,100),IF(D46&lt;0,IF(J46&lt;0,-(J46/D46-1)*100,(J46/D46-1)*100),(J46/D46-1)*100))</f>
        <v>-33.171620684726</v>
      </c>
      <c r="N46" s="235" t="n">
        <f aca="false">IF(F46=0,IF(F46=J46,0,100),IF(F46&lt;0,IF(J46&lt;0,-(J46/F46-1)*100,(J46/F46-1)*100),(J46/F46-1)*100))</f>
        <v>-18.7363148427901</v>
      </c>
      <c r="O46" s="64" t="n">
        <f aca="false">IF(H46=0,IF(H46=J46,0,100),IF(H46&lt;0,IF(J46&lt;0,-(J46/H46-1)*100,(J46/H46-1)*100),(J46/H46-1)*100))</f>
        <v>-14.4076775892899</v>
      </c>
      <c r="Q46" s="3"/>
    </row>
    <row r="47" customFormat="false" ht="12.75" hidden="false" customHeight="false" outlineLevel="0" collapsed="false">
      <c r="A47" s="378" t="s">
        <v>83</v>
      </c>
      <c r="B47" s="235" t="n">
        <v>0</v>
      </c>
      <c r="C47" s="216" t="n">
        <v>0</v>
      </c>
      <c r="D47" s="235" t="n">
        <v>0</v>
      </c>
      <c r="E47" s="216" t="n">
        <v>0</v>
      </c>
      <c r="F47" s="235" t="n">
        <v>0</v>
      </c>
      <c r="G47" s="216" t="n">
        <v>0</v>
      </c>
      <c r="H47" s="235" t="n">
        <v>0</v>
      </c>
      <c r="I47" s="216" t="n">
        <v>0</v>
      </c>
      <c r="J47" s="235" t="n">
        <v>0</v>
      </c>
      <c r="K47" s="216" t="n">
        <f aca="false">J47/J$51*100</f>
        <v>0</v>
      </c>
      <c r="L47" s="63" t="n">
        <f aca="false">IF(B47=0,IF(B47=J47,0,100),IF(B47&lt;0,IF(J47&lt;0,-(J47/B47-1)*100,(J47/B47-1)*100),(J47/B47-1)*100))</f>
        <v>0</v>
      </c>
      <c r="M47" s="133" t="n">
        <f aca="false">IF(D47=0,IF(D47=J47,0,100),IF(D47&lt;0,IF(J47&lt;0,-(J47/D47-1)*100,(J47/D47-1)*100),(J47/D47-1)*100))</f>
        <v>0</v>
      </c>
      <c r="N47" s="235" t="n">
        <f aca="false">IF(F47=0,IF(F47=J47,0,100),IF(F47&lt;0,IF(J47&lt;0,-(J47/F47-1)*100,(J47/F47-1)*100),(J47/F47-1)*100))</f>
        <v>0</v>
      </c>
      <c r="O47" s="64" t="n">
        <f aca="false">IF(H47=0,IF(H47=J47,0,100),IF(H47&lt;0,IF(J47&lt;0,-(J47/H47-1)*100,(J47/H47-1)*100),(J47/H47-1)*100))</f>
        <v>0</v>
      </c>
      <c r="Q47" s="3"/>
    </row>
    <row r="48" customFormat="false" ht="12.75" hidden="false" customHeight="false" outlineLevel="0" collapsed="false">
      <c r="A48" s="190" t="s">
        <v>84</v>
      </c>
      <c r="B48" s="235" t="n">
        <v>0</v>
      </c>
      <c r="C48" s="216" t="n">
        <v>0</v>
      </c>
      <c r="D48" s="235" t="n">
        <v>0</v>
      </c>
      <c r="E48" s="216" t="n">
        <v>0</v>
      </c>
      <c r="F48" s="235" t="n">
        <v>0</v>
      </c>
      <c r="G48" s="216" t="n">
        <v>0</v>
      </c>
      <c r="H48" s="235" t="n">
        <v>0</v>
      </c>
      <c r="I48" s="216" t="n">
        <v>0</v>
      </c>
      <c r="J48" s="235" t="n">
        <v>0</v>
      </c>
      <c r="K48" s="216" t="n">
        <f aca="false">J48/J$51*100</f>
        <v>0</v>
      </c>
      <c r="L48" s="63" t="n">
        <f aca="false">IF(B48=0,IF(B48=J48,0,100),IF(B48&lt;0,IF(J48&lt;0,-(J48/B48-1)*100,(J48/B48-1)*100),(J48/B48-1)*100))</f>
        <v>0</v>
      </c>
      <c r="M48" s="133" t="n">
        <f aca="false">IF(D48=0,IF(D48=J48,0,100),IF(D48&lt;0,IF(J48&lt;0,-(J48/D48-1)*100,(J48/D48-1)*100),(J48/D48-1)*100))</f>
        <v>0</v>
      </c>
      <c r="N48" s="235" t="n">
        <f aca="false">IF(F48=0,IF(F48=J48,0,100),IF(F48&lt;0,IF(J48&lt;0,-(J48/F48-1)*100,(J48/F48-1)*100),(J48/F48-1)*100))</f>
        <v>0</v>
      </c>
      <c r="O48" s="64" t="n">
        <f aca="false">IF(H48=0,IF(H48=J48,0,100),IF(H48&lt;0,IF(J48&lt;0,-(J48/H48-1)*100,(J48/H48-1)*100),(J48/H48-1)*100))</f>
        <v>0</v>
      </c>
      <c r="Q48" s="3"/>
    </row>
    <row r="49" customFormat="false" ht="12.75" hidden="false" customHeight="false" outlineLevel="0" collapsed="false">
      <c r="A49" s="378" t="s">
        <v>97</v>
      </c>
      <c r="B49" s="235" t="n">
        <v>3969.244</v>
      </c>
      <c r="C49" s="216" t="n">
        <v>4.45934321024438</v>
      </c>
      <c r="D49" s="235" t="n">
        <v>2445.538</v>
      </c>
      <c r="E49" s="216" t="n">
        <v>3.49974657105297</v>
      </c>
      <c r="F49" s="235" t="n">
        <v>2325.21</v>
      </c>
      <c r="G49" s="216" t="n">
        <v>3.13484889835787</v>
      </c>
      <c r="H49" s="235" t="n">
        <v>2050.55</v>
      </c>
      <c r="I49" s="216" t="n">
        <v>2.73997211028949</v>
      </c>
      <c r="J49" s="235" t="n">
        <v>4103.353</v>
      </c>
      <c r="K49" s="216" t="n">
        <f aca="false">J49/J$51*100</f>
        <v>5.35445826195431</v>
      </c>
      <c r="L49" s="63" t="n">
        <f aca="false">IF(B49=0,IF(B49=J49,0,100),IF(B49&lt;0,IF(J49&lt;0,-(J49/B49-1)*100,(J49/B49-1)*100),(J49/B49-1)*100))</f>
        <v>3.37870385393289</v>
      </c>
      <c r="M49" s="133" t="n">
        <f aca="false">IF(D49=0,IF(D49=J49,0,100),IF(D49&lt;0,IF(J49&lt;0,-(J49/D49-1)*100,(J49/D49-1)*100),(J49/D49-1)*100))</f>
        <v>67.7893780427865</v>
      </c>
      <c r="N49" s="235" t="n">
        <f aca="false">IF(F49=0,IF(F49=J49,0,100),IF(F49&lt;0,IF(J49&lt;0,-(J49/F49-1)*100,(J49/F49-1)*100),(J49/F49-1)*100))</f>
        <v>76.4723616361533</v>
      </c>
      <c r="O49" s="64" t="n">
        <f aca="false">IF(H49=0,IF(H49=J49,0,100),IF(H49&lt;0,IF(J49&lt;0,-(J49/H49-1)*100,(J49/H49-1)*100),(J49/H49-1)*100))</f>
        <v>100.109872960913</v>
      </c>
      <c r="Q49" s="3"/>
    </row>
    <row r="50" customFormat="false" ht="36" hidden="false" customHeight="false" outlineLevel="0" collapsed="false">
      <c r="A50" s="190" t="s">
        <v>85</v>
      </c>
      <c r="B50" s="235" t="n">
        <v>17493.113</v>
      </c>
      <c r="C50" s="216" t="n">
        <v>19.6530610571151</v>
      </c>
      <c r="D50" s="235" t="n">
        <v>16287.274</v>
      </c>
      <c r="E50" s="216" t="n">
        <v>23.3082991690582</v>
      </c>
      <c r="F50" s="235" t="n">
        <v>17355.598</v>
      </c>
      <c r="G50" s="216" t="n">
        <v>23.3988230184121</v>
      </c>
      <c r="H50" s="235" t="n">
        <v>17456.755</v>
      </c>
      <c r="I50" s="216" t="n">
        <v>23.3259475926735</v>
      </c>
      <c r="J50" s="235" t="n">
        <v>18105.11</v>
      </c>
      <c r="K50" s="216" t="n">
        <f aca="false">J50/J$51*100</f>
        <v>23.6253268541828</v>
      </c>
      <c r="L50" s="63" t="n">
        <f aca="false">IF(B50=0,IF(B50=J50,0,100),IF(B50&lt;0,IF(J50&lt;0,-(J50/B50-1)*100,(J50/B50-1)*100),(J50/B50-1)*100))</f>
        <v>3.49850252496511</v>
      </c>
      <c r="M50" s="133" t="n">
        <f aca="false">IF(D50=0,IF(D50=J50,0,100),IF(D50&lt;0,IF(J50&lt;0,-(J50/D50-1)*100,(J50/D50-1)*100),(J50/D50-1)*100))</f>
        <v>11.1610819588349</v>
      </c>
      <c r="N50" s="235" t="n">
        <f aca="false">IF(F50=0,IF(F50=J50,0,100),IF(F50&lt;0,IF(J50&lt;0,-(J50/F50-1)*100,(J50/F50-1)*100),(J50/F50-1)*100))</f>
        <v>4.31856050134372</v>
      </c>
      <c r="O50" s="64" t="n">
        <f aca="false">IF(H50=0,IF(H50=J50,0,100),IF(H50&lt;0,IF(J50&lt;0,-(J50/H50-1)*100,(J50/H50-1)*100),(J50/H50-1)*100))</f>
        <v>3.71406369625971</v>
      </c>
      <c r="Q50" s="3"/>
    </row>
    <row r="51" customFormat="false" ht="13.5" hidden="false" customHeight="false" outlineLevel="0" collapsed="false">
      <c r="A51" s="379" t="s">
        <v>253</v>
      </c>
      <c r="B51" s="220" t="n">
        <v>89009.61</v>
      </c>
      <c r="C51" s="380" t="n">
        <v>100</v>
      </c>
      <c r="D51" s="220" t="n">
        <v>69877.574</v>
      </c>
      <c r="E51" s="380" t="n">
        <v>100</v>
      </c>
      <c r="F51" s="220" t="n">
        <v>74172.953</v>
      </c>
      <c r="G51" s="380" t="n">
        <v>100</v>
      </c>
      <c r="H51" s="220" t="n">
        <v>74838.353</v>
      </c>
      <c r="I51" s="380" t="n">
        <v>100</v>
      </c>
      <c r="J51" s="220" t="n">
        <f aca="false">SUM(J39:J50)</f>
        <v>76634.326</v>
      </c>
      <c r="K51" s="380" t="n">
        <f aca="false">J51/J$51*100</f>
        <v>100</v>
      </c>
      <c r="L51" s="381" t="n">
        <f aca="false">IF(B51=0,IF(B51=J51,0,100),IF(B51&lt;0,IF(J51&lt;0,-(J51/B51-1)*100,(J51/B51-1)*100),(J51/B51-1)*100))</f>
        <v>-13.9033122378584</v>
      </c>
      <c r="M51" s="382" t="n">
        <f aca="false">IF(D51=0,IF(D51=J51,0,100),IF(D51&lt;0,IF(J51&lt;0,-(J51/D51-1)*100,(J51/D51-1)*100),(J51/D51-1)*100))</f>
        <v>9.66941410988309</v>
      </c>
      <c r="N51" s="220" t="n">
        <f aca="false">IF(F51=0,IF(F51=J51,0,100),IF(F51&lt;0,IF(J51&lt;0,-(J51/F51-1)*100,(J51/F51-1)*100),(J51/F51-1)*100))</f>
        <v>3.31842390042094</v>
      </c>
      <c r="O51" s="383" t="n">
        <f aca="false">IF(H51=0,IF(H51=J51,0,100),IF(H51&lt;0,IF(J51&lt;0,-(J51/H51-1)*100,(J51/H51-1)*100),(J51/H51-1)*100))</f>
        <v>2.39980294595741</v>
      </c>
      <c r="P51" s="3"/>
      <c r="Q51" s="3"/>
    </row>
    <row r="52" customFormat="false" ht="13.5" hidden="false" customHeight="false" outlineLevel="0" collapsed="false">
      <c r="A52" s="339" t="s">
        <v>157</v>
      </c>
      <c r="B52" s="203"/>
      <c r="C52" s="203"/>
      <c r="D52" s="384"/>
      <c r="E52" s="203"/>
      <c r="F52" s="203"/>
      <c r="G52" s="203"/>
      <c r="H52" s="203"/>
      <c r="I52" s="203"/>
      <c r="J52" s="203"/>
      <c r="K52" s="385"/>
      <c r="L52" s="386"/>
      <c r="M52" s="342"/>
      <c r="N52" s="387"/>
      <c r="O52" s="343"/>
      <c r="Q52" s="3"/>
    </row>
    <row r="53" customFormat="false" ht="12.75" hidden="false" customHeight="false" outlineLevel="0" collapsed="false">
      <c r="A53" s="388" t="s">
        <v>254</v>
      </c>
      <c r="B53" s="389" t="n">
        <v>9.616</v>
      </c>
      <c r="C53" s="390" t="n">
        <v>0.0108033278653844</v>
      </c>
      <c r="D53" s="389" t="n">
        <v>18.722</v>
      </c>
      <c r="E53" s="390" t="n">
        <v>0.0267925729648256</v>
      </c>
      <c r="F53" s="389" t="n">
        <v>358.842</v>
      </c>
      <c r="G53" s="390" t="n">
        <v>0.483790904212753</v>
      </c>
      <c r="H53" s="391" t="n">
        <v>411.004</v>
      </c>
      <c r="I53" s="390" t="n">
        <v>0.549188996716697</v>
      </c>
      <c r="J53" s="391" t="n">
        <v>1184.62</v>
      </c>
      <c r="K53" s="390" t="n">
        <f aca="false">J53/J$74*100</f>
        <v>1.54580861774407</v>
      </c>
      <c r="L53" s="150" t="n">
        <f aca="false">IF(B53=0,IF(B53=J53,0,100),IF(B53&lt;0,IF(J53&lt;0,-(J53/B53-1)*100,(J53/B53-1)*100),(J53/B53-1)*100))</f>
        <v>12219.2595673877</v>
      </c>
      <c r="M53" s="151" t="n">
        <f aca="false">IF(D53=0,IF(D53=J53,0,100),IF(D53&lt;0,IF(J53&lt;0,-(J53/D53-1)*100,(J53/D53-1)*100),(J53/D53-1)*100))</f>
        <v>6227.42228394402</v>
      </c>
      <c r="N53" s="231" t="n">
        <f aca="false">IF(F53=0,IF(F53=J53,0,100),IF(F53&lt;0,IF(J53&lt;0,-(J53/F53-1)*100,(J53/F53-1)*100),(J53/F53-1)*100))</f>
        <v>230.12300678293</v>
      </c>
      <c r="O53" s="152" t="n">
        <f aca="false">IF(H53=0,IF(H53=J53,0,100),IF(H53&lt;0,IF(J53&lt;0,-(J53/H53-1)*100,(J53/H53-1)*100),(J53/H53-1)*100))</f>
        <v>188.225905343987</v>
      </c>
      <c r="Q53" s="3"/>
    </row>
    <row r="54" customFormat="false" ht="12.75" hidden="false" customHeight="false" outlineLevel="0" collapsed="false">
      <c r="A54" s="392" t="s">
        <v>159</v>
      </c>
      <c r="B54" s="389" t="n">
        <v>786.097</v>
      </c>
      <c r="C54" s="390" t="n">
        <v>0.883159694779024</v>
      </c>
      <c r="D54" s="389" t="n">
        <v>0</v>
      </c>
      <c r="E54" s="390" t="n">
        <v>0</v>
      </c>
      <c r="F54" s="389" t="n">
        <v>0</v>
      </c>
      <c r="G54" s="390" t="n">
        <v>0</v>
      </c>
      <c r="H54" s="391" t="n">
        <v>0</v>
      </c>
      <c r="I54" s="390" t="n">
        <v>0</v>
      </c>
      <c r="J54" s="391" t="n">
        <v>0</v>
      </c>
      <c r="K54" s="390" t="n">
        <f aca="false">J54/J$74*100</f>
        <v>0</v>
      </c>
      <c r="L54" s="150" t="n">
        <f aca="false">IF(B54=0,IF(B54=J54,0,100),IF(B54&lt;0,IF(J54&lt;0,-(J54/B54-1)*100,(J54/B54-1)*100),(J54/B54-1)*100))</f>
        <v>-100</v>
      </c>
      <c r="M54" s="151" t="n">
        <f aca="false">IF(D54=0,IF(D54=J54,0,100),IF(D54&lt;0,IF(J54&lt;0,-(J54/D54-1)*100,(J54/D54-1)*100),(J54/D54-1)*100))</f>
        <v>0</v>
      </c>
      <c r="N54" s="231" t="n">
        <f aca="false">IF(F54=0,IF(F54=J54,0,100),IF(F54&lt;0,IF(J54&lt;0,-(J54/F54-1)*100,(J54/F54-1)*100),(J54/F54-1)*100))</f>
        <v>0</v>
      </c>
      <c r="O54" s="152" t="n">
        <f aca="false">IF(H54=0,IF(H54=J54,0,100),IF(H54&lt;0,IF(J54&lt;0,-(J54/H54-1)*100,(J54/H54-1)*100),(J54/H54-1)*100))</f>
        <v>0</v>
      </c>
      <c r="Q54" s="3"/>
    </row>
    <row r="55" customFormat="false" ht="12.75" hidden="false" customHeight="false" outlineLevel="0" collapsed="false">
      <c r="A55" s="393" t="s">
        <v>162</v>
      </c>
      <c r="B55" s="394" t="n">
        <v>756.263</v>
      </c>
      <c r="C55" s="395" t="n">
        <v>0.849641965625959</v>
      </c>
      <c r="D55" s="394" t="n">
        <v>0</v>
      </c>
      <c r="E55" s="395" t="n">
        <v>0</v>
      </c>
      <c r="F55" s="394" t="n">
        <v>0</v>
      </c>
      <c r="G55" s="395" t="n">
        <v>0</v>
      </c>
      <c r="H55" s="394" t="n">
        <v>0</v>
      </c>
      <c r="I55" s="395" t="n">
        <v>0</v>
      </c>
      <c r="J55" s="394" t="n">
        <v>0</v>
      </c>
      <c r="K55" s="395" t="n">
        <f aca="false">J55/J$74*100</f>
        <v>0</v>
      </c>
      <c r="L55" s="63" t="n">
        <f aca="false">IF(B55=0,IF(B55=J55,0,100),IF(B55&lt;0,IF(J55&lt;0,-(J55/B55-1)*100,(J55/B55-1)*100),(J55/B55-1)*100))</f>
        <v>-100</v>
      </c>
      <c r="M55" s="133" t="n">
        <f aca="false">IF(D55=0,IF(D55=J55,0,100),IF(D55&lt;0,IF(J55&lt;0,-(J55/D55-1)*100,(J55/D55-1)*100),(J55/D55-1)*100))</f>
        <v>0</v>
      </c>
      <c r="N55" s="235" t="n">
        <f aca="false">IF(F55=0,IF(F55=J55,0,100),IF(F55&lt;0,IF(J55&lt;0,-(J55/F55-1)*100,(J55/F55-1)*100),(J55/F55-1)*100))</f>
        <v>0</v>
      </c>
      <c r="O55" s="64" t="n">
        <f aca="false">IF(H55=0,IF(H55=J55,0,100),IF(H55&lt;0,IF(J55&lt;0,-(J55/H55-1)*100,(J55/H55-1)*100),(J55/H55-1)*100))</f>
        <v>0</v>
      </c>
      <c r="Q55" s="3"/>
    </row>
    <row r="56" customFormat="false" ht="12.75" hidden="false" customHeight="false" outlineLevel="0" collapsed="false">
      <c r="A56" s="393" t="s">
        <v>164</v>
      </c>
      <c r="B56" s="394" t="n">
        <v>373.331</v>
      </c>
      <c r="C56" s="395" t="n">
        <v>0.419427744936755</v>
      </c>
      <c r="D56" s="394" t="n">
        <v>374.665</v>
      </c>
      <c r="E56" s="395" t="n">
        <v>0.536173451013053</v>
      </c>
      <c r="F56" s="394" t="n">
        <v>380.417</v>
      </c>
      <c r="G56" s="395" t="n">
        <v>0.512878326416369</v>
      </c>
      <c r="H56" s="394" t="n">
        <v>390.517</v>
      </c>
      <c r="I56" s="395" t="n">
        <v>0.521813995559202</v>
      </c>
      <c r="J56" s="394" t="n">
        <v>368.826</v>
      </c>
      <c r="K56" s="395" t="n">
        <f aca="false">J56/J$74*100</f>
        <v>0.481280418402589</v>
      </c>
      <c r="L56" s="63" t="n">
        <f aca="false">IF(B56=0,IF(B56=J56,0,100),IF(B56&lt;0,IF(J56&lt;0,-(J56/B56-1)*100,(J56/B56-1)*100),(J56/B56-1)*100))</f>
        <v>-1.20670397047125</v>
      </c>
      <c r="M56" s="133" t="n">
        <f aca="false">IF(D56=0,IF(D56=J56,0,100),IF(D56&lt;0,IF(J56&lt;0,-(J56/D56-1)*100,(J56/D56-1)*100),(J56/D56-1)*100))</f>
        <v>-1.55845888994168</v>
      </c>
      <c r="N56" s="235" t="n">
        <f aca="false">IF(F56=0,IF(F56=J56,0,100),IF(F56&lt;0,IF(J56&lt;0,-(J56/F56-1)*100,(J56/F56-1)*100),(J56/F56-1)*100))</f>
        <v>-3.04691956458306</v>
      </c>
      <c r="O56" s="64" t="n">
        <f aca="false">IF(H56=0,IF(H56=J56,0,100),IF(H56&lt;0,IF(J56&lt;0,-(J56/H56-1)*100,(J56/H56-1)*100),(J56/H56-1)*100))</f>
        <v>-5.55443168927344</v>
      </c>
      <c r="Q56" s="3"/>
    </row>
    <row r="57" customFormat="false" ht="12.75" hidden="false" customHeight="false" outlineLevel="0" collapsed="false">
      <c r="A57" s="393" t="s">
        <v>18</v>
      </c>
      <c r="B57" s="396" t="n">
        <v>1785.23</v>
      </c>
      <c r="C57" s="395" t="n">
        <v>2.00565983830285</v>
      </c>
      <c r="D57" s="396" t="n">
        <v>1386.868</v>
      </c>
      <c r="E57" s="395" t="n">
        <v>1.98471114638296</v>
      </c>
      <c r="F57" s="396" t="n">
        <v>2667.499</v>
      </c>
      <c r="G57" s="395" t="n">
        <v>3.59632304244379</v>
      </c>
      <c r="H57" s="396" t="n">
        <v>2533.692</v>
      </c>
      <c r="I57" s="395" t="n">
        <v>3.38555285950774</v>
      </c>
      <c r="J57" s="396" t="n">
        <v>2915.484</v>
      </c>
      <c r="K57" s="395" t="n">
        <f aca="false">J57/J$74*100</f>
        <v>3.80441009952133</v>
      </c>
      <c r="L57" s="63" t="n">
        <f aca="false">IF(B57=0,IF(B57=J57,0,100),IF(B57&lt;0,IF(J57&lt;0,-(J57/B57-1)*100,(J57/B57-1)*100),(J57/B57-1)*100))</f>
        <v>63.3113940500664</v>
      </c>
      <c r="M57" s="133" t="n">
        <f aca="false">IF(D57=0,IF(D57=J57,0,100),IF(D57&lt;0,IF(J57&lt;0,-(J57/D57-1)*100,(J57/D57-1)*100),(J57/D57-1)*100))</f>
        <v>110.22072756744</v>
      </c>
      <c r="N57" s="235" t="n">
        <f aca="false">IF(F57=0,IF(F57=J57,0,100),IF(F57&lt;0,IF(J57&lt;0,-(J57/F57-1)*100,(J57/F57-1)*100),(J57/F57-1)*100))</f>
        <v>9.29653581875758</v>
      </c>
      <c r="O57" s="64" t="n">
        <f aca="false">IF(H57=0,IF(H57=J57,0,100),IF(H57&lt;0,IF(J57&lt;0,-(J57/H57-1)*100,(J57/H57-1)*100),(J57/H57-1)*100))</f>
        <v>15.0686034450912</v>
      </c>
      <c r="Q57" s="3"/>
    </row>
    <row r="58" customFormat="false" ht="12.75" hidden="false" customHeight="false" outlineLevel="0" collapsed="false">
      <c r="A58" s="393" t="s">
        <v>167</v>
      </c>
      <c r="B58" s="396" t="n">
        <v>0</v>
      </c>
      <c r="C58" s="395" t="n">
        <v>0</v>
      </c>
      <c r="D58" s="396" t="n">
        <v>0</v>
      </c>
      <c r="E58" s="395" t="n">
        <v>0</v>
      </c>
      <c r="F58" s="396" t="n">
        <v>0</v>
      </c>
      <c r="G58" s="395" t="n">
        <v>0</v>
      </c>
      <c r="H58" s="396" t="n">
        <v>0</v>
      </c>
      <c r="I58" s="395" t="n">
        <v>0</v>
      </c>
      <c r="J58" s="396" t="n">
        <v>36.489</v>
      </c>
      <c r="K58" s="395" t="n">
        <f aca="false">J58/J$74*100</f>
        <v>0.047614433871506</v>
      </c>
      <c r="L58" s="63" t="n">
        <f aca="false">IF(B58=0,IF(B58=J58,0,100),IF(B58&lt;0,IF(J58&lt;0,-(J58/B58-1)*100,(J58/B58-1)*100),(J58/B58-1)*100))</f>
        <v>100</v>
      </c>
      <c r="M58" s="133" t="n">
        <f aca="false">IF(D58=0,IF(D58=J58,0,100),IF(D58&lt;0,IF(J58&lt;0,-(J58/D58-1)*100,(J58/D58-1)*100),(J58/D58-1)*100))</f>
        <v>100</v>
      </c>
      <c r="N58" s="235" t="n">
        <f aca="false">IF(F58=0,IF(F58=J58,0,100),IF(F58&lt;0,IF(J58&lt;0,-(J58/F58-1)*100,(J58/F58-1)*100),(J58/F58-1)*100))</f>
        <v>100</v>
      </c>
      <c r="O58" s="64" t="n">
        <f aca="false">IF(H58=0,IF(H58=J58,0,100),IF(H58&lt;0,IF(J58&lt;0,-(J58/H58-1)*100,(J58/H58-1)*100),(J58/H58-1)*100))</f>
        <v>100</v>
      </c>
      <c r="Q58" s="3"/>
    </row>
    <row r="59" customFormat="false" ht="12.75" hidden="false" customHeight="false" outlineLevel="0" collapsed="false">
      <c r="A59" s="393" t="s">
        <v>17</v>
      </c>
      <c r="B59" s="396" t="n">
        <v>1132.621</v>
      </c>
      <c r="C59" s="395" t="n">
        <v>1.27247046695295</v>
      </c>
      <c r="D59" s="396" t="n">
        <v>67.958</v>
      </c>
      <c r="E59" s="395" t="n">
        <v>0.0972529469898311</v>
      </c>
      <c r="F59" s="396" t="n">
        <v>68.85</v>
      </c>
      <c r="G59" s="395" t="n">
        <v>0.0928235929881341</v>
      </c>
      <c r="H59" s="396" t="n">
        <v>69.688</v>
      </c>
      <c r="I59" s="395" t="n">
        <v>0.0931180300026111</v>
      </c>
      <c r="J59" s="396" t="n">
        <v>66.995</v>
      </c>
      <c r="K59" s="395" t="n">
        <f aca="false">J59/J$74*100</f>
        <v>0.0874216612464454</v>
      </c>
      <c r="L59" s="63" t="n">
        <f aca="false">IF(B59=0,IF(B59=J59,0,100),IF(B59&lt;0,IF(J59&lt;0,-(J59/B59-1)*100,(J59/B59-1)*100),(J59/B59-1)*100))</f>
        <v>-94.0849586931551</v>
      </c>
      <c r="M59" s="133" t="n">
        <f aca="false">IF(D59=0,IF(D59=J59,0,100),IF(D59&lt;0,IF(J59&lt;0,-(J59/D59-1)*100,(J59/D59-1)*100),(J59/D59-1)*100))</f>
        <v>-1.41705170840812</v>
      </c>
      <c r="N59" s="235" t="n">
        <f aca="false">IF(F59=0,IF(F59=J59,0,100),IF(F59&lt;0,IF(J59&lt;0,-(J59/F59-1)*100,(J59/F59-1)*100),(J59/F59-1)*100))</f>
        <v>-2.6942628903413</v>
      </c>
      <c r="O59" s="64" t="n">
        <f aca="false">IF(H59=0,IF(H59=J59,0,100),IF(H59&lt;0,IF(J59&lt;0,-(J59/H59-1)*100,(J59/H59-1)*100),(J59/H59-1)*100))</f>
        <v>-3.86436689243485</v>
      </c>
      <c r="Q59" s="3"/>
    </row>
    <row r="60" customFormat="false" ht="12.75" hidden="false" customHeight="false" outlineLevel="0" collapsed="false">
      <c r="A60" s="393" t="s">
        <v>168</v>
      </c>
      <c r="B60" s="394" t="n">
        <v>640.131</v>
      </c>
      <c r="C60" s="395" t="n">
        <v>0.719170660336564</v>
      </c>
      <c r="D60" s="394" t="n">
        <v>239.884</v>
      </c>
      <c r="E60" s="395" t="n">
        <v>0.343291826359055</v>
      </c>
      <c r="F60" s="394" t="n">
        <v>526.274</v>
      </c>
      <c r="G60" s="395" t="n">
        <v>0.709522782516155</v>
      </c>
      <c r="H60" s="394" t="n">
        <v>595.147</v>
      </c>
      <c r="I60" s="395" t="n">
        <v>0.79524331595058</v>
      </c>
      <c r="J60" s="394" t="n">
        <v>810.736</v>
      </c>
      <c r="K60" s="395" t="n">
        <f aca="false">J60/J$74*100</f>
        <v>1.05792802376742</v>
      </c>
      <c r="L60" s="63" t="n">
        <f aca="false">IF(B60=0,IF(B60=J60,0,100),IF(B60&lt;0,IF(J60&lt;0,-(J60/B60-1)*100,(J60/B60-1)*100),(J60/B60-1)*100))</f>
        <v>26.6515760055364</v>
      </c>
      <c r="M60" s="133" t="n">
        <f aca="false">IF(D60=0,IF(D60=J60,0,100),IF(D60&lt;0,IF(J60&lt;0,-(J60/D60-1)*100,(J60/D60-1)*100),(J60/D60-1)*100))</f>
        <v>237.970018842441</v>
      </c>
      <c r="N60" s="235" t="n">
        <f aca="false">IF(F60=0,IF(F60=J60,0,100),IF(F60&lt;0,IF(J60&lt;0,-(J60/F60-1)*100,(J60/F60-1)*100),(J60/F60-1)*100))</f>
        <v>54.0520717344957</v>
      </c>
      <c r="O60" s="64" t="n">
        <f aca="false">IF(H60=0,IF(H60=J60,0,100),IF(H60&lt;0,IF(J60&lt;0,-(J60/H60-1)*100,(J60/H60-1)*100),(J60/H60-1)*100))</f>
        <v>36.2244957968367</v>
      </c>
      <c r="Q60" s="3"/>
    </row>
    <row r="61" customFormat="false" ht="12.75" hidden="false" customHeight="false" outlineLevel="0" collapsed="false">
      <c r="A61" s="393" t="s">
        <v>169</v>
      </c>
      <c r="B61" s="394" t="n">
        <v>396.729</v>
      </c>
      <c r="C61" s="395" t="n">
        <v>0.445714794166607</v>
      </c>
      <c r="D61" s="394" t="n">
        <v>0</v>
      </c>
      <c r="E61" s="395" t="n">
        <v>0</v>
      </c>
      <c r="F61" s="394" t="n">
        <v>0</v>
      </c>
      <c r="G61" s="395" t="n">
        <v>0</v>
      </c>
      <c r="H61" s="394" t="n">
        <v>0</v>
      </c>
      <c r="I61" s="395" t="n">
        <v>0</v>
      </c>
      <c r="J61" s="394" t="n">
        <v>0</v>
      </c>
      <c r="K61" s="395" t="n">
        <f aca="false">J61/J$74*100</f>
        <v>0</v>
      </c>
      <c r="L61" s="63" t="n">
        <f aca="false">IF(B61=0,IF(B61=J61,0,100),IF(B61&lt;0,IF(J61&lt;0,-(J61/B61-1)*100,(J61/B61-1)*100),(J61/B61-1)*100))</f>
        <v>-100</v>
      </c>
      <c r="M61" s="133" t="n">
        <f aca="false">IF(D61=0,IF(D61=J61,0,100),IF(D61&lt;0,IF(J61&lt;0,-(J61/D61-1)*100,(J61/D61-1)*100),(J61/D61-1)*100))</f>
        <v>0</v>
      </c>
      <c r="N61" s="235" t="n">
        <f aca="false">IF(F61=0,IF(F61=J61,0,100),IF(F61&lt;0,IF(J61&lt;0,-(J61/F61-1)*100,(J61/F61-1)*100),(J61/F61-1)*100))</f>
        <v>0</v>
      </c>
      <c r="O61" s="64" t="n">
        <f aca="false">IF(H61=0,IF(H61=J61,0,100),IF(H61&lt;0,IF(J61&lt;0,-(J61/H61-1)*100,(J61/H61-1)*100),(J61/H61-1)*100))</f>
        <v>0</v>
      </c>
      <c r="Q61" s="3"/>
    </row>
    <row r="62" customFormat="false" ht="12.75" hidden="false" customHeight="false" outlineLevel="0" collapsed="false">
      <c r="A62" s="393" t="s">
        <v>173</v>
      </c>
      <c r="B62" s="394" t="n">
        <v>0</v>
      </c>
      <c r="C62" s="395" t="n">
        <v>0</v>
      </c>
      <c r="D62" s="394" t="n">
        <v>0</v>
      </c>
      <c r="E62" s="395" t="n">
        <v>0</v>
      </c>
      <c r="F62" s="394" t="n">
        <v>67.864</v>
      </c>
      <c r="G62" s="395" t="n">
        <v>0.0914942674589213</v>
      </c>
      <c r="H62" s="394" t="n">
        <v>260.683</v>
      </c>
      <c r="I62" s="395" t="n">
        <v>0.348328082527418</v>
      </c>
      <c r="J62" s="394" t="n">
        <v>149.452</v>
      </c>
      <c r="K62" s="395" t="n">
        <f aca="false">J62/J$74*100</f>
        <v>0.195019659923931</v>
      </c>
      <c r="L62" s="63" t="n">
        <f aca="false">IF(B62=0,IF(B62=J62,0,100),IF(B62&lt;0,IF(J62&lt;0,-(J62/B62-1)*100,(J62/B62-1)*100),(J62/B62-1)*100))</f>
        <v>100</v>
      </c>
      <c r="M62" s="133" t="n">
        <f aca="false">IF(D62=0,IF(D62=J62,0,100),IF(D62&lt;0,IF(J62&lt;0,-(J62/D62-1)*100,(J62/D62-1)*100),(J62/D62-1)*100))</f>
        <v>100</v>
      </c>
      <c r="N62" s="235" t="n">
        <f aca="false">IF(F62=0,IF(F62=J62,0,100),IF(F62&lt;0,IF(J62&lt;0,-(J62/F62-1)*100,(J62/F62-1)*100),(J62/F62-1)*100))</f>
        <v>120.222798538253</v>
      </c>
      <c r="O62" s="64" t="n">
        <f aca="false">IF(H62=0,IF(H62=J62,0,100),IF(H62&lt;0,IF(J62&lt;0,-(J62/H62-1)*100,(J62/H62-1)*100),(J62/H62-1)*100))</f>
        <v>-42.6690654933387</v>
      </c>
      <c r="Q62" s="3"/>
    </row>
    <row r="63" customFormat="false" ht="12.75" hidden="false" customHeight="false" outlineLevel="0" collapsed="false">
      <c r="A63" s="393" t="s">
        <v>174</v>
      </c>
      <c r="B63" s="394" t="n">
        <v>54061.897</v>
      </c>
      <c r="C63" s="395" t="n">
        <v>60.737146247467</v>
      </c>
      <c r="D63" s="394" t="n">
        <v>43067.758</v>
      </c>
      <c r="E63" s="395" t="n">
        <v>61.6331614489078</v>
      </c>
      <c r="F63" s="394" t="n">
        <v>38347.831</v>
      </c>
      <c r="G63" s="395" t="n">
        <v>51.7005585580501</v>
      </c>
      <c r="H63" s="397" t="n">
        <v>41485.905</v>
      </c>
      <c r="I63" s="395" t="n">
        <v>55.4340165663454</v>
      </c>
      <c r="J63" s="397" t="n">
        <v>38984.109</v>
      </c>
      <c r="K63" s="395" t="n">
        <f aca="false">J63/J$74*100</f>
        <v>50.8702973504366</v>
      </c>
      <c r="L63" s="63" t="n">
        <f aca="false">IF(B63=0,IF(B63=J63,0,100),IF(B63&lt;0,IF(J63&lt;0,-(J63/B63-1)*100,(J63/B63-1)*100),(J63/B63-1)*100))</f>
        <v>-27.8898611345436</v>
      </c>
      <c r="M63" s="133" t="n">
        <f aca="false">IF(D63=0,IF(D63=J63,0,100),IF(D63&lt;0,IF(J63&lt;0,-(J63/D63-1)*100,(J63/D63-1)*100),(J63/D63-1)*100))</f>
        <v>-9.48191684368619</v>
      </c>
      <c r="N63" s="235" t="n">
        <f aca="false">IF(F63=0,IF(F63=J63,0,100),IF(F63&lt;0,IF(J63&lt;0,-(J63/F63-1)*100,(J63/F63-1)*100),(J63/F63-1)*100))</f>
        <v>1.65922813209436</v>
      </c>
      <c r="O63" s="64" t="n">
        <f aca="false">IF(H63=0,IF(H63=J63,0,100),IF(H63&lt;0,IF(J63&lt;0,-(J63/H63-1)*100,(J63/H63-1)*100),(J63/H63-1)*100))</f>
        <v>-6.03047227727105</v>
      </c>
      <c r="Q63" s="3"/>
    </row>
    <row r="64" customFormat="false" ht="12.75" hidden="false" customHeight="false" outlineLevel="0" collapsed="false">
      <c r="A64" s="393" t="s">
        <v>175</v>
      </c>
      <c r="B64" s="394" t="n">
        <v>1815.735</v>
      </c>
      <c r="C64" s="395" t="n">
        <v>2.0399314186412</v>
      </c>
      <c r="D64" s="394" t="n">
        <v>1383.264</v>
      </c>
      <c r="E64" s="395" t="n">
        <v>1.97955355462111</v>
      </c>
      <c r="F64" s="394" t="n">
        <v>1808.167</v>
      </c>
      <c r="G64" s="395" t="n">
        <v>2.43777135312383</v>
      </c>
      <c r="H64" s="394" t="n">
        <v>1781.374</v>
      </c>
      <c r="I64" s="395" t="n">
        <v>2.38029556850349</v>
      </c>
      <c r="J64" s="394" t="n">
        <v>1816.003</v>
      </c>
      <c r="K64" s="395" t="n">
        <f aca="false">J64/J$74*100</f>
        <v>2.36969921768085</v>
      </c>
      <c r="L64" s="63" t="n">
        <f aca="false">IF(B64=0,IF(B64=J64,0,100),IF(B64&lt;0,IF(J64&lt;0,-(J64/B64-1)*100,(J64/B64-1)*100),(J64/B64-1)*100))</f>
        <v>0.0147598630857448</v>
      </c>
      <c r="M64" s="133" t="n">
        <f aca="false">IF(D64=0,IF(D64=J64,0,100),IF(D64&lt;0,IF(J64&lt;0,-(J64/D64-1)*100,(J64/D64-1)*100),(J64/D64-1)*100))</f>
        <v>31.2839053138085</v>
      </c>
      <c r="N64" s="235" t="n">
        <f aca="false">IF(F64=0,IF(F64=J64,0,100),IF(F64&lt;0,IF(J64&lt;0,-(J64/F64-1)*100,(J64/F64-1)*100),(J64/F64-1)*100))</f>
        <v>0.433367050720435</v>
      </c>
      <c r="O64" s="64" t="n">
        <f aca="false">IF(H64=0,IF(H64=J64,0,100),IF(H64&lt;0,IF(J64&lt;0,-(J64/H64-1)*100,(J64/H64-1)*100),(J64/H64-1)*100))</f>
        <v>1.94394888440046</v>
      </c>
      <c r="Q64" s="3"/>
    </row>
    <row r="65" customFormat="false" ht="12.75" hidden="false" customHeight="false" outlineLevel="0" collapsed="false">
      <c r="A65" s="393" t="s">
        <v>176</v>
      </c>
      <c r="B65" s="394" t="n">
        <v>2266.379</v>
      </c>
      <c r="C65" s="395" t="n">
        <v>2.54621832406636</v>
      </c>
      <c r="D65" s="394" t="n">
        <v>1364.356</v>
      </c>
      <c r="E65" s="395" t="n">
        <v>1.95249480183728</v>
      </c>
      <c r="F65" s="394" t="n">
        <v>1344.461</v>
      </c>
      <c r="G65" s="395" t="n">
        <v>1.81260276909833</v>
      </c>
      <c r="H65" s="394" t="n">
        <v>1392.094</v>
      </c>
      <c r="I65" s="395" t="n">
        <v>1.86013446875294</v>
      </c>
      <c r="J65" s="394" t="n">
        <v>1330.72</v>
      </c>
      <c r="K65" s="395" t="n">
        <f aca="false">J65/J$74*100</f>
        <v>1.73645425858452</v>
      </c>
      <c r="L65" s="63" t="n">
        <f aca="false">IF(B65=0,IF(B65=J65,0,100),IF(B65&lt;0,IF(J65&lt;0,-(J65/B65-1)*100,(J65/B65-1)*100),(J65/B65-1)*100))</f>
        <v>-41.2843129944286</v>
      </c>
      <c r="M65" s="133" t="n">
        <f aca="false">IF(D65=0,IF(D65=J65,0,100),IF(D65&lt;0,IF(J65&lt;0,-(J65/D65-1)*100,(J65/D65-1)*100),(J65/D65-1)*100))</f>
        <v>-2.46533895845366</v>
      </c>
      <c r="N65" s="235" t="n">
        <f aca="false">IF(F65=0,IF(F65=J65,0,100),IF(F65&lt;0,IF(J65&lt;0,-(J65/F65-1)*100,(J65/F65-1)*100),(J65/F65-1)*100))</f>
        <v>-1.02204526572358</v>
      </c>
      <c r="O65" s="64" t="n">
        <f aca="false">IF(H65=0,IF(H65=J65,0,100),IF(H65&lt;0,IF(J65&lt;0,-(J65/H65-1)*100,(J65/H65-1)*100),(J65/H65-1)*100))</f>
        <v>-4.40875400655416</v>
      </c>
      <c r="Q65" s="3"/>
    </row>
    <row r="66" customFormat="false" ht="12.75" hidden="false" customHeight="false" outlineLevel="0" collapsed="false">
      <c r="A66" s="393" t="s">
        <v>177</v>
      </c>
      <c r="B66" s="394" t="n">
        <v>17004.764</v>
      </c>
      <c r="C66" s="395" t="n">
        <v>19.1044135571429</v>
      </c>
      <c r="D66" s="394" t="n">
        <v>18712.228</v>
      </c>
      <c r="E66" s="395" t="n">
        <v>26.7785885068076</v>
      </c>
      <c r="F66" s="394" t="n">
        <v>23687.632</v>
      </c>
      <c r="G66" s="395" t="n">
        <v>31.9356733713973</v>
      </c>
      <c r="H66" s="394" t="n">
        <v>20985.103</v>
      </c>
      <c r="I66" s="395" t="n">
        <v>28.0405729933688</v>
      </c>
      <c r="J66" s="394" t="n">
        <v>22261.924</v>
      </c>
      <c r="K66" s="395" t="n">
        <f aca="false">J66/J$74*100</f>
        <v>29.0495466620212</v>
      </c>
      <c r="L66" s="63" t="n">
        <f aca="false">IF(B66=0,IF(B66=J66,0,100),IF(B66&lt;0,IF(J66&lt;0,-(J66/B66-1)*100,(J66/B66-1)*100),(J66/B66-1)*100))</f>
        <v>30.9158068879992</v>
      </c>
      <c r="M66" s="133" t="n">
        <f aca="false">IF(D66=0,IF(D66=J66,0,100),IF(D66&lt;0,IF(J66&lt;0,-(J66/D66-1)*100,(J66/D66-1)*100),(J66/D66-1)*100))</f>
        <v>18.9699270444973</v>
      </c>
      <c r="N66" s="235" t="n">
        <f aca="false">IF(F66=0,IF(F66=J66,0,100),IF(F66&lt;0,IF(J66&lt;0,-(J66/F66-1)*100,(J66/F66-1)*100),(J66/F66-1)*100))</f>
        <v>-6.0187865127253</v>
      </c>
      <c r="O66" s="64" t="n">
        <f aca="false">IF(H66=0,IF(H66=J66,0,100),IF(H66&lt;0,IF(J66&lt;0,-(J66/H66-1)*100,(J66/H66-1)*100),(J66/H66-1)*100))</f>
        <v>6.0844161689366</v>
      </c>
      <c r="Q66" s="3"/>
    </row>
    <row r="67" customFormat="false" ht="12.75" hidden="false" customHeight="false" outlineLevel="0" collapsed="false">
      <c r="A67" s="393" t="s">
        <v>180</v>
      </c>
      <c r="B67" s="394" t="n">
        <v>966.388</v>
      </c>
      <c r="C67" s="395" t="n">
        <v>1.08571198098722</v>
      </c>
      <c r="D67" s="394" t="n">
        <v>572.995</v>
      </c>
      <c r="E67" s="395" t="n">
        <v>0.819998416086969</v>
      </c>
      <c r="F67" s="394" t="n">
        <v>582.716</v>
      </c>
      <c r="G67" s="395" t="n">
        <v>0.785617905761417</v>
      </c>
      <c r="H67" s="394" t="n">
        <v>623.84</v>
      </c>
      <c r="I67" s="395" t="n">
        <v>0.833583283159639</v>
      </c>
      <c r="J67" s="394" t="n">
        <v>1469.266</v>
      </c>
      <c r="K67" s="395" t="n">
        <f aca="false">J67/J$74*100</f>
        <v>1.91724269770759</v>
      </c>
      <c r="L67" s="63" t="n">
        <f aca="false">IF(B67=0,IF(B67=J67,0,100),IF(B67&lt;0,IF(J67&lt;0,-(J67/B67-1)*100,(J67/B67-1)*100),(J67/B67-1)*100))</f>
        <v>52.0368630405179</v>
      </c>
      <c r="M67" s="133" t="n">
        <f aca="false">IF(D67=0,IF(D67=J67,0,100),IF(D67&lt;0,IF(J67&lt;0,-(J67/D67-1)*100,(J67/D67-1)*100),(J67/D67-1)*100))</f>
        <v>156.418642396531</v>
      </c>
      <c r="N67" s="235" t="n">
        <f aca="false">IF(F67=0,IF(F67=J67,0,100),IF(F67&lt;0,IF(J67&lt;0,-(J67/F67-1)*100,(J67/F67-1)*100),(J67/F67-1)*100))</f>
        <v>152.141008656018</v>
      </c>
      <c r="O67" s="64" t="n">
        <f aca="false">IF(H67=0,IF(H67=J67,0,100),IF(H67&lt;0,IF(J67&lt;0,-(J67/H67-1)*100,(J67/H67-1)*100),(J67/H67-1)*100))</f>
        <v>135.519684534496</v>
      </c>
      <c r="Q67" s="3"/>
    </row>
    <row r="68" customFormat="false" ht="12.75" hidden="false" customHeight="false" outlineLevel="0" collapsed="false">
      <c r="A68" s="393" t="s">
        <v>181</v>
      </c>
      <c r="B68" s="394" t="n">
        <v>5.859</v>
      </c>
      <c r="C68" s="395" t="n">
        <v>0.00658243531232189</v>
      </c>
      <c r="D68" s="394" t="n">
        <v>0</v>
      </c>
      <c r="E68" s="395" t="n">
        <v>0</v>
      </c>
      <c r="F68" s="394" t="n">
        <v>16.68</v>
      </c>
      <c r="G68" s="395" t="n">
        <v>0.0224879815692386</v>
      </c>
      <c r="H68" s="394" t="n">
        <v>16.007</v>
      </c>
      <c r="I68" s="395" t="n">
        <v>0.0213887657308546</v>
      </c>
      <c r="J68" s="394" t="n">
        <v>16.759</v>
      </c>
      <c r="K68" s="395" t="n">
        <f aca="false">J68/J$74*100</f>
        <v>0.021868790519131</v>
      </c>
      <c r="L68" s="63" t="n">
        <f aca="false">IF(B68=0,IF(B68=J68,0,100),IF(B68&lt;0,IF(J68&lt;0,-(J68/B68-1)*100,(J68/B68-1)*100),(J68/B68-1)*100))</f>
        <v>186.038573135347</v>
      </c>
      <c r="M68" s="133" t="n">
        <f aca="false">IF(D68=0,IF(D68=J68,0,100),IF(D68&lt;0,IF(J68&lt;0,-(J68/D68-1)*100,(J68/D68-1)*100),(J68/D68-1)*100))</f>
        <v>100</v>
      </c>
      <c r="N68" s="235" t="n">
        <f aca="false">IF(F68=0,IF(F68=J68,0,100),IF(F68&lt;0,IF(J68&lt;0,-(J68/F68-1)*100,(J68/F68-1)*100),(J68/F68-1)*100))</f>
        <v>0.473621103117505</v>
      </c>
      <c r="O68" s="64" t="n">
        <f aca="false">IF(H68=0,IF(H68=J68,0,100),IF(H68&lt;0,IF(J68&lt;0,-(J68/H68-1)*100,(J68/H68-1)*100),(J68/H68-1)*100))</f>
        <v>4.69794464921596</v>
      </c>
      <c r="Q68" s="3"/>
    </row>
    <row r="69" customFormat="false" ht="12.75" hidden="false" customHeight="false" outlineLevel="0" collapsed="false">
      <c r="A69" s="393" t="s">
        <v>182</v>
      </c>
      <c r="B69" s="394" t="n">
        <v>35.129</v>
      </c>
      <c r="C69" s="395" t="n">
        <v>0.0394665250190401</v>
      </c>
      <c r="D69" s="394" t="n">
        <v>0</v>
      </c>
      <c r="E69" s="395" t="n">
        <v>0</v>
      </c>
      <c r="F69" s="394" t="n">
        <v>0</v>
      </c>
      <c r="G69" s="395" t="n">
        <v>0</v>
      </c>
      <c r="H69" s="394" t="n">
        <v>0</v>
      </c>
      <c r="I69" s="395" t="n">
        <v>0</v>
      </c>
      <c r="J69" s="394" t="n">
        <v>0</v>
      </c>
      <c r="K69" s="395" t="n">
        <f aca="false">J69/J$74*100</f>
        <v>0</v>
      </c>
      <c r="L69" s="63" t="n">
        <f aca="false">IF(B69=0,IF(B69=J69,0,100),IF(B69&lt;0,IF(J69&lt;0,-(J69/B69-1)*100,(J69/B69-1)*100),(J69/B69-1)*100))</f>
        <v>-100</v>
      </c>
      <c r="M69" s="133" t="n">
        <f aca="false">IF(D69=0,IF(D69=J69,0,100),IF(D69&lt;0,IF(J69&lt;0,-(J69/D69-1)*100,(J69/D69-1)*100),(J69/D69-1)*100))</f>
        <v>0</v>
      </c>
      <c r="N69" s="235" t="n">
        <f aca="false">IF(F69=0,IF(F69=J69,0,100),IF(F69&lt;0,IF(J69&lt;0,-(J69/F69-1)*100,(J69/F69-1)*100),(J69/F69-1)*100))</f>
        <v>0</v>
      </c>
      <c r="O69" s="64" t="n">
        <f aca="false">IF(H69=0,IF(H69=J69,0,100),IF(H69&lt;0,IF(J69&lt;0,-(J69/H69-1)*100,(J69/H69-1)*100),(J69/H69-1)*100))</f>
        <v>0</v>
      </c>
      <c r="Q69" s="3"/>
    </row>
    <row r="70" customFormat="false" ht="12.75" hidden="false" customHeight="false" outlineLevel="0" collapsed="false">
      <c r="A70" s="393" t="s">
        <v>187</v>
      </c>
      <c r="B70" s="394" t="n">
        <v>1178.296</v>
      </c>
      <c r="C70" s="395" t="n">
        <v>1.32378515083933</v>
      </c>
      <c r="D70" s="394" t="n">
        <v>619.49</v>
      </c>
      <c r="E70" s="395" t="n">
        <v>0.886536215467354</v>
      </c>
      <c r="F70" s="394" t="n">
        <v>636.865</v>
      </c>
      <c r="G70" s="395" t="n">
        <v>0.858621605641075</v>
      </c>
      <c r="H70" s="394" t="n">
        <v>650.829</v>
      </c>
      <c r="I70" s="395" t="n">
        <v>0.869646342965351</v>
      </c>
      <c r="J70" s="394" t="n">
        <v>1775.469</v>
      </c>
      <c r="K70" s="395" t="n">
        <f aca="false">J70/J$74*100</f>
        <v>2.3168064702077</v>
      </c>
      <c r="L70" s="63" t="n">
        <f aca="false">IF(B70=0,IF(B70=J70,0,100),IF(B70&lt;0,IF(J70&lt;0,-(J70/B70-1)*100,(J70/B70-1)*100),(J70/B70-1)*100))</f>
        <v>50.6810682544963</v>
      </c>
      <c r="M70" s="133" t="n">
        <f aca="false">IF(D70=0,IF(D70=J70,0,100),IF(D70&lt;0,IF(J70&lt;0,-(J70/D70-1)*100,(J70/D70-1)*100),(J70/D70-1)*100))</f>
        <v>186.601720770311</v>
      </c>
      <c r="N70" s="235" t="n">
        <f aca="false">IF(F70=0,IF(F70=J70,0,100),IF(F70&lt;0,IF(J70&lt;0,-(J70/F70-1)*100,(J70/F70-1)*100),(J70/F70-1)*100))</f>
        <v>178.782630541795</v>
      </c>
      <c r="O70" s="64" t="n">
        <f aca="false">IF(H70=0,IF(H70=J70,0,100),IF(H70&lt;0,IF(J70&lt;0,-(J70/H70-1)*100,(J70/H70-1)*100),(J70/H70-1)*100))</f>
        <v>172.801150532628</v>
      </c>
      <c r="Q70" s="3"/>
    </row>
    <row r="71" customFormat="false" ht="12.75" hidden="false" customHeight="false" outlineLevel="0" collapsed="false">
      <c r="A71" s="393" t="s">
        <v>189</v>
      </c>
      <c r="B71" s="394" t="n">
        <v>161.678</v>
      </c>
      <c r="C71" s="395" t="n">
        <v>0.181641061004536</v>
      </c>
      <c r="D71" s="394" t="n">
        <v>169.272</v>
      </c>
      <c r="E71" s="395" t="n">
        <v>0.242240808188332</v>
      </c>
      <c r="F71" s="394" t="n">
        <v>170.82</v>
      </c>
      <c r="G71" s="395" t="n">
        <v>0.230299581034612</v>
      </c>
      <c r="H71" s="394" t="n">
        <v>168.316</v>
      </c>
      <c r="I71" s="395" t="n">
        <v>0.224906071890706</v>
      </c>
      <c r="J71" s="394" t="n">
        <v>158.732</v>
      </c>
      <c r="K71" s="395" t="n">
        <f aca="false">J71/J$74*100</f>
        <v>0.20712911609778</v>
      </c>
      <c r="L71" s="63" t="n">
        <f aca="false">IF(B71=0,IF(B71=J71,0,100),IF(B71&lt;0,IF(J71&lt;0,-(J71/B71-1)*100,(J71/B71-1)*100),(J71/B71-1)*100))</f>
        <v>-1.82214030356634</v>
      </c>
      <c r="M71" s="133" t="n">
        <f aca="false">IF(D71=0,IF(D71=J71,0,100),IF(D71&lt;0,IF(J71&lt;0,-(J71/D71-1)*100,(J71/D71-1)*100),(J71/D71-1)*100))</f>
        <v>-6.22666477621815</v>
      </c>
      <c r="N71" s="235" t="n">
        <f aca="false">IF(F71=0,IF(F71=J71,0,100),IF(F71&lt;0,IF(J71&lt;0,-(J71/F71-1)*100,(J71/F71-1)*100),(J71/F71-1)*100))</f>
        <v>-7.07645474768762</v>
      </c>
      <c r="O71" s="64" t="n">
        <f aca="false">IF(H71=0,IF(H71=J71,0,100),IF(H71&lt;0,IF(J71&lt;0,-(J71/H71-1)*100,(J71/H71-1)*100),(J71/H71-1)*100))</f>
        <v>-5.69405166472587</v>
      </c>
      <c r="Q71" s="3"/>
    </row>
    <row r="72" customFormat="false" ht="12.75" hidden="false" customHeight="false" outlineLevel="0" collapsed="false">
      <c r="A72" s="393" t="s">
        <v>190</v>
      </c>
      <c r="B72" s="394" t="n">
        <v>5613.664</v>
      </c>
      <c r="C72" s="395" t="n">
        <v>6.30680664705755</v>
      </c>
      <c r="D72" s="394" t="n">
        <v>1900.114</v>
      </c>
      <c r="E72" s="395" t="n">
        <v>2.71920430437382</v>
      </c>
      <c r="F72" s="394" t="n">
        <v>3508.035</v>
      </c>
      <c r="G72" s="395" t="n">
        <v>4.729533958288</v>
      </c>
      <c r="H72" s="397" t="n">
        <v>3474.154</v>
      </c>
      <c r="I72" s="395" t="n">
        <v>4.64221065901865</v>
      </c>
      <c r="J72" s="397" t="n">
        <v>3288.741</v>
      </c>
      <c r="K72" s="395" t="n">
        <f aca="false">J72/J$74*100</f>
        <v>4.29147252226727</v>
      </c>
      <c r="L72" s="63" t="n">
        <f aca="false">IF(B72=0,IF(B72=J72,0,100),IF(B72&lt;0,IF(J72&lt;0,-(J72/B72-1)*100,(J72/B72-1)*100),(J72/B72-1)*100))</f>
        <v>-41.4154284973237</v>
      </c>
      <c r="M72" s="133" t="n">
        <f aca="false">IF(D72=0,IF(D72=J72,0,100),IF(D72&lt;0,IF(J72&lt;0,-(J72/D72-1)*100,(J72/D72-1)*100),(J72/D72-1)*100))</f>
        <v>73.0812467041451</v>
      </c>
      <c r="N72" s="235" t="n">
        <f aca="false">IF(F72=0,IF(F72=J72,0,100),IF(F72&lt;0,IF(J72&lt;0,-(J72/F72-1)*100,(J72/F72-1)*100),(J72/F72-1)*100))</f>
        <v>-6.25119190658018</v>
      </c>
      <c r="O72" s="64" t="n">
        <f aca="false">IF(H72=0,IF(H72=J72,0,100),IF(H72&lt;0,IF(J72&lt;0,-(J72/H72-1)*100,(J72/H72-1)*100),(J72/H72-1)*100))</f>
        <v>-5.33692519099614</v>
      </c>
      <c r="Q72" s="3"/>
    </row>
    <row r="73" customFormat="false" ht="12.75" hidden="false" customHeight="false" outlineLevel="0" collapsed="false">
      <c r="A73" s="393" t="s">
        <v>191</v>
      </c>
      <c r="B73" s="394" t="n">
        <v>19.803</v>
      </c>
      <c r="C73" s="395" t="n">
        <v>0.0222481594964858</v>
      </c>
      <c r="D73" s="394" t="n">
        <v>0</v>
      </c>
      <c r="E73" s="395" t="n">
        <v>0</v>
      </c>
      <c r="F73" s="394" t="n">
        <v>0</v>
      </c>
      <c r="G73" s="395" t="n">
        <v>0</v>
      </c>
      <c r="H73" s="394" t="n">
        <v>0</v>
      </c>
      <c r="I73" s="395" t="n">
        <v>0</v>
      </c>
      <c r="J73" s="394" t="n">
        <v>0</v>
      </c>
      <c r="K73" s="395" t="n">
        <f aca="false">J73/J$74*100</f>
        <v>0</v>
      </c>
      <c r="L73" s="63" t="n">
        <f aca="false">IF(B73=0,IF(B73=J73,0,100),IF(B73&lt;0,IF(J73&lt;0,-(J73/B73-1)*100,(J73/B73-1)*100),(J73/B73-1)*100))</f>
        <v>-100</v>
      </c>
      <c r="M73" s="133" t="n">
        <f aca="false">IF(D73=0,IF(D73=J73,0,100),IF(D73&lt;0,IF(J73&lt;0,-(J73/D73-1)*100,(J73/D73-1)*100),(J73/D73-1)*100))</f>
        <v>0</v>
      </c>
      <c r="N73" s="235" t="n">
        <f aca="false">IF(F73=0,IF(F73=J73,0,100),IF(F73&lt;0,IF(J73&lt;0,-(J73/F73-1)*100,(J73/F73-1)*100),(J73/F73-1)*100))</f>
        <v>0</v>
      </c>
      <c r="O73" s="64" t="n">
        <f aca="false">IF(H73=0,IF(H73=J73,0,100),IF(H73&lt;0,IF(J73&lt;0,-(J73/H73-1)*100,(J73/H73-1)*100),(J73/H73-1)*100))</f>
        <v>0</v>
      </c>
      <c r="Q73" s="3"/>
    </row>
    <row r="74" customFormat="false" ht="13.5" hidden="false" customHeight="false" outlineLevel="0" collapsed="false">
      <c r="A74" s="398" t="s">
        <v>253</v>
      </c>
      <c r="B74" s="399" t="n">
        <v>89009.61</v>
      </c>
      <c r="C74" s="400" t="n">
        <v>100</v>
      </c>
      <c r="D74" s="399" t="n">
        <v>69877.574</v>
      </c>
      <c r="E74" s="400" t="n">
        <v>100</v>
      </c>
      <c r="F74" s="399" t="n">
        <v>74172.953</v>
      </c>
      <c r="G74" s="400" t="n">
        <v>100</v>
      </c>
      <c r="H74" s="399" t="n">
        <v>74838.353</v>
      </c>
      <c r="I74" s="400" t="n">
        <v>100</v>
      </c>
      <c r="J74" s="399" t="n">
        <f aca="false">SUM(J53:J73)</f>
        <v>76634.325</v>
      </c>
      <c r="K74" s="400" t="n">
        <f aca="false">J74/J$74*100</f>
        <v>100</v>
      </c>
      <c r="L74" s="381" t="n">
        <f aca="false">IF(B74=0,IF(B74=J74,0,100),IF(B74&lt;0,IF(J74&lt;0,-(J74/B74-1)*100,(J74/B74-1)*100),(J74/B74-1)*100))</f>
        <v>-13.9033133613326</v>
      </c>
      <c r="M74" s="382" t="n">
        <f aca="false">IF(D74=0,IF(D74=J74,0,100),IF(D74&lt;0,IF(J74&lt;0,-(J74/D74-1)*100,(J74/D74-1)*100),(J74/D74-1)*100))</f>
        <v>9.66941267880879</v>
      </c>
      <c r="N74" s="220" t="n">
        <f aca="false">IF(F74=0,IF(F74=J74,0,100),IF(F74&lt;0,IF(J74&lt;0,-(J74/F74-1)*100,(J74/F74-1)*100),(J74/F74-1)*100))</f>
        <v>3.31842255222061</v>
      </c>
      <c r="O74" s="383" t="n">
        <f aca="false">IF(H74=0,IF(H74=J74,0,100),IF(H74&lt;0,IF(J74&lt;0,-(J74/H74-1)*100,(J74/H74-1)*100),(J74/H74-1)*100))</f>
        <v>2.39980160974416</v>
      </c>
      <c r="Q74" s="3"/>
    </row>
    <row r="75" customFormat="false" ht="12.75" hidden="false" customHeight="false" outlineLevel="0" collapsed="false">
      <c r="A75" s="102" t="s">
        <v>192</v>
      </c>
      <c r="Q75" s="3"/>
    </row>
    <row r="76" customFormat="false" ht="12.75" hidden="false" customHeight="false" outlineLevel="0" collapsed="false">
      <c r="J76" s="3"/>
    </row>
  </sheetData>
  <mergeCells count="37">
    <mergeCell ref="A4:E5"/>
    <mergeCell ref="F4:G4"/>
    <mergeCell ref="H4:I4"/>
    <mergeCell ref="J4:K4"/>
    <mergeCell ref="L4:M4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4:A25"/>
    <mergeCell ref="B24:E24"/>
    <mergeCell ref="B25:E25"/>
    <mergeCell ref="A26:A27"/>
    <mergeCell ref="B26:E26"/>
    <mergeCell ref="B27:E27"/>
    <mergeCell ref="A29:E29"/>
    <mergeCell ref="A30:E30"/>
    <mergeCell ref="A31:E31"/>
    <mergeCell ref="A36:A37"/>
    <mergeCell ref="B36:C36"/>
    <mergeCell ref="D36:E36"/>
    <mergeCell ref="F36:G36"/>
    <mergeCell ref="H36:I36"/>
    <mergeCell ref="J36:K36"/>
    <mergeCell ref="L36:O36"/>
  </mergeCells>
  <printOptions headings="false" gridLines="false" gridLinesSet="true" horizontalCentered="false" verticalCentered="false"/>
  <pageMargins left="0.75" right="0.75" top="1" bottom="0.95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99"/>
    <col collapsed="false" customWidth="true" hidden="false" outlineLevel="0" max="6" min="2" style="1" width="8.41"/>
    <col collapsed="false" customWidth="false" hidden="false" outlineLevel="0" max="7" min="7" style="2" width="9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41" t="s">
        <v>255</v>
      </c>
    </row>
    <row r="2" customFormat="false" ht="16.5" hidden="false" customHeight="false" outlineLevel="0" collapsed="false">
      <c r="A2" s="7" t="s">
        <v>256</v>
      </c>
      <c r="B2" s="7"/>
      <c r="C2" s="7"/>
      <c r="D2" s="401"/>
      <c r="E2" s="107"/>
      <c r="F2" s="402" t="s">
        <v>49</v>
      </c>
    </row>
    <row r="3" customFormat="false" ht="12.75" hidden="false" customHeight="false" outlineLevel="0" collapsed="false">
      <c r="A3" s="403" t="s">
        <v>257</v>
      </c>
      <c r="B3" s="404" t="s">
        <v>258</v>
      </c>
      <c r="C3" s="405" t="s">
        <v>259</v>
      </c>
      <c r="D3" s="405"/>
      <c r="E3" s="405"/>
      <c r="F3" s="405"/>
    </row>
    <row r="4" customFormat="false" ht="13.5" hidden="false" customHeight="false" outlineLevel="0" collapsed="false">
      <c r="A4" s="403"/>
      <c r="B4" s="406" t="s">
        <v>8</v>
      </c>
      <c r="C4" s="406" t="s">
        <v>51</v>
      </c>
      <c r="D4" s="406" t="s">
        <v>52</v>
      </c>
      <c r="E4" s="406" t="s">
        <v>53</v>
      </c>
      <c r="F4" s="407" t="s">
        <v>54</v>
      </c>
    </row>
    <row r="5" customFormat="false" ht="12.75" hidden="false" customHeight="false" outlineLevel="0" collapsed="false">
      <c r="A5" s="408" t="s">
        <v>260</v>
      </c>
      <c r="B5" s="409" t="n">
        <v>32672.214</v>
      </c>
      <c r="C5" s="409" t="n">
        <v>4934.081</v>
      </c>
      <c r="D5" s="409" t="n">
        <v>10846.536</v>
      </c>
      <c r="E5" s="409" t="n">
        <v>17542.323</v>
      </c>
      <c r="F5" s="410" t="n">
        <v>24673.499</v>
      </c>
      <c r="H5" s="3"/>
    </row>
    <row r="6" customFormat="false" ht="12.75" hidden="false" customHeight="false" outlineLevel="0" collapsed="false">
      <c r="A6" s="411" t="s">
        <v>261</v>
      </c>
      <c r="B6" s="412" t="n">
        <v>32825.188</v>
      </c>
      <c r="C6" s="412" t="n">
        <v>4958.483</v>
      </c>
      <c r="D6" s="412" t="n">
        <v>10951.919</v>
      </c>
      <c r="E6" s="412" t="n">
        <v>17671.179</v>
      </c>
      <c r="F6" s="413" t="n">
        <v>24847.887</v>
      </c>
      <c r="H6" s="3"/>
    </row>
    <row r="7" customFormat="false" ht="12.75" hidden="false" customHeight="false" outlineLevel="0" collapsed="false">
      <c r="A7" s="411" t="s">
        <v>262</v>
      </c>
      <c r="B7" s="412" t="n">
        <v>382.294</v>
      </c>
      <c r="C7" s="412" t="n">
        <v>45.166</v>
      </c>
      <c r="D7" s="412" t="n">
        <v>92.091</v>
      </c>
      <c r="E7" s="412" t="n">
        <v>112.145</v>
      </c>
      <c r="F7" s="413" t="n">
        <v>151.995</v>
      </c>
      <c r="H7" s="3"/>
    </row>
    <row r="8" customFormat="false" ht="12.75" hidden="false" customHeight="false" outlineLevel="0" collapsed="false">
      <c r="A8" s="411" t="s">
        <v>263</v>
      </c>
      <c r="B8" s="412" t="n">
        <v>-127.744</v>
      </c>
      <c r="C8" s="412" t="n">
        <v>-21.99</v>
      </c>
      <c r="D8" s="412" t="n">
        <v>7.886</v>
      </c>
      <c r="E8" s="412" t="n">
        <v>11.856</v>
      </c>
      <c r="F8" s="413" t="n">
        <v>22.402</v>
      </c>
      <c r="H8" s="3"/>
    </row>
    <row r="9" customFormat="false" ht="12.75" hidden="false" customHeight="false" outlineLevel="0" collapsed="false">
      <c r="A9" s="411" t="s">
        <v>264</v>
      </c>
      <c r="B9" s="412" t="n">
        <v>-8.504</v>
      </c>
      <c r="C9" s="412" t="n">
        <v>-1.226</v>
      </c>
      <c r="D9" s="412" t="n">
        <v>-5.406</v>
      </c>
      <c r="E9" s="412" t="n">
        <v>-4.856</v>
      </c>
      <c r="F9" s="413" t="n">
        <v>0.009</v>
      </c>
      <c r="H9" s="3"/>
    </row>
    <row r="10" customFormat="false" ht="12.75" hidden="false" customHeight="false" outlineLevel="0" collapsed="false">
      <c r="A10" s="411" t="s">
        <v>265</v>
      </c>
      <c r="B10" s="412" t="n">
        <v>-110.08</v>
      </c>
      <c r="C10" s="412" t="n">
        <v>0</v>
      </c>
      <c r="D10" s="412" t="n">
        <v>0</v>
      </c>
      <c r="E10" s="412" t="n">
        <v>0</v>
      </c>
      <c r="F10" s="413" t="n">
        <v>0</v>
      </c>
      <c r="H10" s="3"/>
    </row>
    <row r="11" customFormat="false" ht="12.75" hidden="false" customHeight="false" outlineLevel="0" collapsed="false">
      <c r="A11" s="414" t="s">
        <v>266</v>
      </c>
      <c r="B11" s="412" t="n">
        <v>3577.9</v>
      </c>
      <c r="C11" s="412" t="n">
        <v>505.987</v>
      </c>
      <c r="D11" s="412" t="n">
        <v>1284.956</v>
      </c>
      <c r="E11" s="412" t="n">
        <v>2129.447</v>
      </c>
      <c r="F11" s="413" t="n">
        <v>4085.805</v>
      </c>
      <c r="H11" s="3"/>
    </row>
    <row r="12" customFormat="false" ht="12.75" hidden="false" customHeight="false" outlineLevel="0" collapsed="false">
      <c r="A12" s="411" t="s">
        <v>267</v>
      </c>
      <c r="B12" s="412" t="n">
        <v>0</v>
      </c>
      <c r="C12" s="412" t="n">
        <v>0</v>
      </c>
      <c r="D12" s="412" t="n">
        <v>0</v>
      </c>
      <c r="E12" s="412" t="n">
        <v>0</v>
      </c>
      <c r="F12" s="413" t="n">
        <v>0</v>
      </c>
      <c r="H12" s="3"/>
    </row>
    <row r="13" customFormat="false" ht="12.75" hidden="false" customHeight="false" outlineLevel="0" collapsed="false">
      <c r="A13" s="411" t="s">
        <v>268</v>
      </c>
      <c r="B13" s="412" t="n">
        <v>25.326</v>
      </c>
      <c r="C13" s="412" t="n">
        <v>6.274</v>
      </c>
      <c r="D13" s="412" t="n">
        <v>11.488</v>
      </c>
      <c r="E13" s="412" t="n">
        <v>16.731</v>
      </c>
      <c r="F13" s="413" t="n">
        <v>22.916</v>
      </c>
      <c r="H13" s="3"/>
    </row>
    <row r="14" customFormat="false" ht="12.75" hidden="false" customHeight="false" outlineLevel="0" collapsed="false">
      <c r="A14" s="411" t="s">
        <v>269</v>
      </c>
      <c r="B14" s="412" t="n">
        <v>2090.754</v>
      </c>
      <c r="C14" s="412" t="n">
        <v>325.041</v>
      </c>
      <c r="D14" s="412" t="n">
        <v>634.871</v>
      </c>
      <c r="E14" s="412" t="n">
        <v>1007.107</v>
      </c>
      <c r="F14" s="413" t="n">
        <v>1360.539</v>
      </c>
      <c r="H14" s="3"/>
    </row>
    <row r="15" customFormat="false" ht="12.75" hidden="false" customHeight="false" outlineLevel="0" collapsed="false">
      <c r="A15" s="411" t="s">
        <v>270</v>
      </c>
      <c r="B15" s="412" t="n">
        <v>1218.844</v>
      </c>
      <c r="C15" s="412" t="n">
        <v>69.367</v>
      </c>
      <c r="D15" s="412" t="n">
        <v>533.04</v>
      </c>
      <c r="E15" s="412" t="n">
        <v>992.476</v>
      </c>
      <c r="F15" s="413" t="n">
        <v>2571.632</v>
      </c>
      <c r="H15" s="3"/>
    </row>
    <row r="16" customFormat="false" ht="12.75" hidden="false" customHeight="false" outlineLevel="0" collapsed="false">
      <c r="A16" s="411" t="s">
        <v>271</v>
      </c>
      <c r="B16" s="412" t="n">
        <v>242.976</v>
      </c>
      <c r="C16" s="412" t="n">
        <v>105.305</v>
      </c>
      <c r="D16" s="412" t="n">
        <v>105.557</v>
      </c>
      <c r="E16" s="412" t="n">
        <v>113.133</v>
      </c>
      <c r="F16" s="413" t="n">
        <v>130.718</v>
      </c>
      <c r="H16" s="3"/>
    </row>
    <row r="17" customFormat="false" ht="12.75" hidden="false" customHeight="false" outlineLevel="0" collapsed="false">
      <c r="A17" s="414" t="s">
        <v>272</v>
      </c>
      <c r="B17" s="412" t="n">
        <v>1667.016</v>
      </c>
      <c r="C17" s="412" t="n">
        <v>0</v>
      </c>
      <c r="D17" s="412" t="n">
        <v>0.024</v>
      </c>
      <c r="E17" s="412" t="n">
        <v>0</v>
      </c>
      <c r="F17" s="413" t="n">
        <v>0</v>
      </c>
      <c r="H17" s="3"/>
    </row>
    <row r="18" customFormat="false" ht="12.75" hidden="false" customHeight="false" outlineLevel="0" collapsed="false">
      <c r="A18" s="414" t="s">
        <v>273</v>
      </c>
      <c r="B18" s="412" t="n">
        <v>167.803</v>
      </c>
      <c r="C18" s="412" t="n">
        <v>0.488</v>
      </c>
      <c r="D18" s="412" t="n">
        <v>0.838</v>
      </c>
      <c r="E18" s="412" t="n">
        <v>-7.749</v>
      </c>
      <c r="F18" s="413" t="n">
        <v>-3.281</v>
      </c>
      <c r="H18" s="3"/>
    </row>
    <row r="19" customFormat="false" ht="12.75" hidden="false" customHeight="false" outlineLevel="0" collapsed="false">
      <c r="A19" s="414" t="s">
        <v>274</v>
      </c>
      <c r="B19" s="412" t="n">
        <v>0.135</v>
      </c>
      <c r="C19" s="412" t="n">
        <v>0</v>
      </c>
      <c r="D19" s="412" t="n">
        <v>0</v>
      </c>
      <c r="E19" s="412" t="n">
        <v>0</v>
      </c>
      <c r="F19" s="413" t="n">
        <v>0</v>
      </c>
      <c r="H19" s="3"/>
    </row>
    <row r="20" customFormat="false" ht="12.75" hidden="false" customHeight="false" outlineLevel="0" collapsed="false">
      <c r="A20" s="414" t="s">
        <v>275</v>
      </c>
      <c r="B20" s="412" t="n">
        <v>14324.575</v>
      </c>
      <c r="C20" s="412" t="n">
        <v>3130.727</v>
      </c>
      <c r="D20" s="412" t="n">
        <v>4648.341</v>
      </c>
      <c r="E20" s="412" t="n">
        <v>6356.473</v>
      </c>
      <c r="F20" s="413" t="n">
        <v>10478.007</v>
      </c>
      <c r="H20" s="3"/>
    </row>
    <row r="21" customFormat="false" ht="12.75" hidden="false" customHeight="false" outlineLevel="0" collapsed="false">
      <c r="A21" s="411" t="s">
        <v>276</v>
      </c>
      <c r="B21" s="412" t="n">
        <v>14366.759</v>
      </c>
      <c r="C21" s="412" t="n">
        <v>3139.151</v>
      </c>
      <c r="D21" s="412" t="n">
        <v>4652.279</v>
      </c>
      <c r="E21" s="412" t="n">
        <v>6360.478</v>
      </c>
      <c r="F21" s="413" t="n">
        <v>10477.423</v>
      </c>
      <c r="H21" s="3"/>
    </row>
    <row r="22" customFormat="false" ht="12.75" hidden="false" customHeight="false" outlineLevel="0" collapsed="false">
      <c r="A22" s="415" t="s">
        <v>277</v>
      </c>
      <c r="B22" s="412" t="n">
        <v>14777.128</v>
      </c>
      <c r="C22" s="412" t="n">
        <v>3139.151</v>
      </c>
      <c r="D22" s="412" t="n">
        <v>4652.279</v>
      </c>
      <c r="E22" s="412" t="n">
        <v>6378.061</v>
      </c>
      <c r="F22" s="413" t="n">
        <v>10495.007</v>
      </c>
      <c r="H22" s="3"/>
    </row>
    <row r="23" customFormat="false" ht="12.75" hidden="false" customHeight="false" outlineLevel="0" collapsed="false">
      <c r="A23" s="416" t="s">
        <v>278</v>
      </c>
      <c r="B23" s="412" t="n">
        <v>11266.889</v>
      </c>
      <c r="C23" s="412" t="n">
        <v>2380.293</v>
      </c>
      <c r="D23" s="412" t="n">
        <v>3230.543</v>
      </c>
      <c r="E23" s="412" t="n">
        <v>3965.535</v>
      </c>
      <c r="F23" s="413" t="n">
        <v>6469.111</v>
      </c>
      <c r="H23" s="3"/>
    </row>
    <row r="24" customFormat="false" ht="12.75" hidden="false" customHeight="false" outlineLevel="0" collapsed="false">
      <c r="A24" s="416" t="s">
        <v>279</v>
      </c>
      <c r="B24" s="412" t="n">
        <v>3232.21</v>
      </c>
      <c r="C24" s="412" t="n">
        <v>758.858</v>
      </c>
      <c r="D24" s="412" t="n">
        <v>1421.736</v>
      </c>
      <c r="E24" s="412" t="n">
        <v>2412.526</v>
      </c>
      <c r="F24" s="413" t="n">
        <v>4025.896</v>
      </c>
      <c r="H24" s="3"/>
    </row>
    <row r="25" customFormat="false" ht="12.75" hidden="false" customHeight="false" outlineLevel="0" collapsed="false">
      <c r="A25" s="416" t="s">
        <v>280</v>
      </c>
      <c r="B25" s="412" t="n">
        <v>318.767</v>
      </c>
      <c r="C25" s="412" t="n">
        <v>0</v>
      </c>
      <c r="D25" s="412" t="n">
        <v>0</v>
      </c>
      <c r="E25" s="412" t="n">
        <v>0</v>
      </c>
      <c r="F25" s="413" t="n">
        <v>0</v>
      </c>
      <c r="H25" s="3"/>
    </row>
    <row r="26" customFormat="false" ht="12.75" hidden="false" customHeight="false" outlineLevel="0" collapsed="false">
      <c r="A26" s="416" t="s">
        <v>281</v>
      </c>
      <c r="B26" s="412" t="n">
        <v>40.738</v>
      </c>
      <c r="C26" s="412" t="n">
        <v>0</v>
      </c>
      <c r="D26" s="412" t="n">
        <v>0</v>
      </c>
      <c r="E26" s="412" t="n">
        <v>0</v>
      </c>
      <c r="F26" s="413" t="n">
        <v>0</v>
      </c>
      <c r="H26" s="3"/>
    </row>
    <row r="27" customFormat="false" ht="12.75" hidden="false" customHeight="false" outlineLevel="0" collapsed="false">
      <c r="A27" s="415" t="s">
        <v>282</v>
      </c>
      <c r="B27" s="412" t="n">
        <v>410.369</v>
      </c>
      <c r="C27" s="412" t="n">
        <v>0</v>
      </c>
      <c r="D27" s="412" t="n">
        <v>0</v>
      </c>
      <c r="E27" s="412" t="n">
        <v>17.583</v>
      </c>
      <c r="F27" s="413" t="n">
        <v>17.583</v>
      </c>
      <c r="H27" s="3"/>
    </row>
    <row r="28" customFormat="false" ht="12.75" hidden="false" customHeight="false" outlineLevel="0" collapsed="false">
      <c r="A28" s="411" t="s">
        <v>283</v>
      </c>
      <c r="B28" s="412" t="n">
        <v>-42.184</v>
      </c>
      <c r="C28" s="412" t="n">
        <v>-8.424</v>
      </c>
      <c r="D28" s="412" t="n">
        <v>-3.938</v>
      </c>
      <c r="E28" s="412" t="n">
        <v>-4.005</v>
      </c>
      <c r="F28" s="413" t="n">
        <v>0.584</v>
      </c>
      <c r="H28" s="3"/>
    </row>
    <row r="29" customFormat="false" ht="12.75" hidden="false" customHeight="false" outlineLevel="0" collapsed="false">
      <c r="A29" s="417" t="s">
        <v>284</v>
      </c>
      <c r="B29" s="412" t="n">
        <v>-71.636</v>
      </c>
      <c r="C29" s="412" t="n">
        <v>0.119</v>
      </c>
      <c r="D29" s="412" t="n">
        <v>0.033</v>
      </c>
      <c r="E29" s="412" t="n">
        <v>-4.597</v>
      </c>
      <c r="F29" s="413" t="n">
        <v>-1.504</v>
      </c>
      <c r="H29" s="3"/>
    </row>
    <row r="30" customFormat="false" ht="12.75" hidden="false" customHeight="false" outlineLevel="0" collapsed="false">
      <c r="A30" s="417" t="s">
        <v>285</v>
      </c>
      <c r="B30" s="412" t="n">
        <v>-18.969</v>
      </c>
      <c r="C30" s="412" t="n">
        <v>0</v>
      </c>
      <c r="D30" s="412" t="n">
        <v>0</v>
      </c>
      <c r="E30" s="412" t="n">
        <v>0</v>
      </c>
      <c r="F30" s="413" t="n">
        <v>0</v>
      </c>
      <c r="H30" s="3"/>
    </row>
    <row r="31" customFormat="false" ht="12.75" hidden="false" customHeight="false" outlineLevel="0" collapsed="false">
      <c r="A31" s="417" t="s">
        <v>286</v>
      </c>
      <c r="B31" s="412" t="n">
        <v>10.483</v>
      </c>
      <c r="C31" s="412" t="n">
        <v>-8.543</v>
      </c>
      <c r="D31" s="412" t="n">
        <v>-3.971</v>
      </c>
      <c r="E31" s="412" t="n">
        <v>0.592</v>
      </c>
      <c r="F31" s="413" t="n">
        <v>2.088</v>
      </c>
      <c r="H31" s="3"/>
    </row>
    <row r="32" customFormat="false" ht="12.75" hidden="false" customHeight="false" outlineLevel="0" collapsed="false">
      <c r="A32" s="417" t="s">
        <v>287</v>
      </c>
      <c r="B32" s="412" t="n">
        <v>0</v>
      </c>
      <c r="C32" s="412" t="n">
        <v>0</v>
      </c>
      <c r="D32" s="412" t="n">
        <v>0</v>
      </c>
      <c r="E32" s="412" t="n">
        <v>0</v>
      </c>
      <c r="F32" s="413" t="n">
        <v>0</v>
      </c>
      <c r="H32" s="3"/>
    </row>
    <row r="33" customFormat="false" ht="12.75" hidden="false" customHeight="false" outlineLevel="0" collapsed="false">
      <c r="A33" s="418" t="s">
        <v>288</v>
      </c>
      <c r="B33" s="412" t="n">
        <v>10499.607</v>
      </c>
      <c r="C33" s="412" t="n">
        <v>371.195</v>
      </c>
      <c r="D33" s="412" t="n">
        <v>2800.745</v>
      </c>
      <c r="E33" s="412" t="n">
        <v>5603.705</v>
      </c>
      <c r="F33" s="413" t="n">
        <v>8168.855</v>
      </c>
      <c r="H33" s="3"/>
    </row>
    <row r="34" customFormat="false" ht="12.75" hidden="false" customHeight="false" outlineLevel="0" collapsed="false">
      <c r="A34" s="419" t="s">
        <v>289</v>
      </c>
      <c r="B34" s="412" t="n">
        <v>10316.75</v>
      </c>
      <c r="C34" s="412" t="n">
        <v>369.946</v>
      </c>
      <c r="D34" s="412" t="n">
        <v>2800.932</v>
      </c>
      <c r="E34" s="412" t="n">
        <v>5601.59</v>
      </c>
      <c r="F34" s="413" t="n">
        <v>8166.563</v>
      </c>
      <c r="H34" s="3"/>
    </row>
    <row r="35" customFormat="false" ht="12.75" hidden="false" customHeight="false" outlineLevel="0" collapsed="false">
      <c r="A35" s="419" t="s">
        <v>290</v>
      </c>
      <c r="B35" s="412" t="n">
        <v>-182.857</v>
      </c>
      <c r="C35" s="412" t="n">
        <v>-1.249</v>
      </c>
      <c r="D35" s="412" t="n">
        <v>0.187</v>
      </c>
      <c r="E35" s="412" t="n">
        <v>-2.115</v>
      </c>
      <c r="F35" s="413" t="n">
        <v>-2.292</v>
      </c>
      <c r="H35" s="3"/>
    </row>
    <row r="36" customFormat="false" ht="12.75" hidden="false" customHeight="false" outlineLevel="0" collapsed="false">
      <c r="A36" s="418" t="s">
        <v>291</v>
      </c>
      <c r="B36" s="412" t="n">
        <v>5959.35</v>
      </c>
      <c r="C36" s="412" t="n">
        <v>683.037</v>
      </c>
      <c r="D36" s="412" t="n">
        <v>1751.403</v>
      </c>
      <c r="E36" s="412" t="n">
        <v>1852.559</v>
      </c>
      <c r="F36" s="413" t="n">
        <v>2500.913</v>
      </c>
      <c r="H36" s="3"/>
    </row>
    <row r="37" customFormat="false" ht="12.75" hidden="false" customHeight="false" outlineLevel="0" collapsed="false">
      <c r="A37" s="414" t="s">
        <v>292</v>
      </c>
      <c r="B37" s="412" t="n">
        <v>0</v>
      </c>
      <c r="C37" s="412" t="n">
        <v>0</v>
      </c>
      <c r="D37" s="412" t="n">
        <v>0</v>
      </c>
      <c r="E37" s="412" t="n">
        <v>0</v>
      </c>
      <c r="F37" s="413" t="n">
        <v>0</v>
      </c>
      <c r="H37" s="3"/>
    </row>
    <row r="38" customFormat="false" ht="12.75" hidden="false" customHeight="false" outlineLevel="0" collapsed="false">
      <c r="A38" s="414" t="s">
        <v>293</v>
      </c>
      <c r="B38" s="412" t="n">
        <v>4651.729</v>
      </c>
      <c r="C38" s="412" t="n">
        <v>774.582</v>
      </c>
      <c r="D38" s="412" t="n">
        <v>1575.401</v>
      </c>
      <c r="E38" s="412" t="n">
        <v>2388.022</v>
      </c>
      <c r="F38" s="413" t="n">
        <v>3280.284</v>
      </c>
      <c r="H38" s="3"/>
    </row>
    <row r="39" customFormat="false" ht="12.75" hidden="false" customHeight="false" outlineLevel="0" collapsed="false">
      <c r="A39" s="411" t="s">
        <v>294</v>
      </c>
      <c r="B39" s="412" t="n">
        <v>1784.447</v>
      </c>
      <c r="C39" s="412" t="n">
        <v>165.191</v>
      </c>
      <c r="D39" s="412" t="n">
        <v>320.225</v>
      </c>
      <c r="E39" s="412" t="n">
        <v>438.765</v>
      </c>
      <c r="F39" s="413" t="n">
        <v>581.447</v>
      </c>
      <c r="H39" s="3"/>
    </row>
    <row r="40" customFormat="false" ht="12.75" hidden="false" customHeight="false" outlineLevel="0" collapsed="false">
      <c r="A40" s="411" t="s">
        <v>295</v>
      </c>
      <c r="B40" s="412" t="n">
        <v>-9.486</v>
      </c>
      <c r="C40" s="412" t="n">
        <v>43.276</v>
      </c>
      <c r="D40" s="412" t="n">
        <v>79.986</v>
      </c>
      <c r="E40" s="412" t="n">
        <v>135.855</v>
      </c>
      <c r="F40" s="413" t="n">
        <v>183.328</v>
      </c>
      <c r="H40" s="3"/>
    </row>
    <row r="41" customFormat="false" ht="12.75" hidden="false" customHeight="false" outlineLevel="0" collapsed="false">
      <c r="A41" s="411" t="s">
        <v>296</v>
      </c>
      <c r="B41" s="412" t="n">
        <v>2927.926</v>
      </c>
      <c r="C41" s="412" t="n">
        <v>572.67</v>
      </c>
      <c r="D41" s="412" t="n">
        <v>1188.653</v>
      </c>
      <c r="E41" s="412" t="n">
        <v>1829.771</v>
      </c>
      <c r="F41" s="413" t="n">
        <v>2536.627</v>
      </c>
      <c r="H41" s="3"/>
    </row>
    <row r="42" customFormat="false" ht="12.75" hidden="false" customHeight="false" outlineLevel="0" collapsed="false">
      <c r="A42" s="411" t="s">
        <v>297</v>
      </c>
      <c r="B42" s="412" t="n">
        <v>49.162</v>
      </c>
      <c r="C42" s="412" t="n">
        <v>5.911</v>
      </c>
      <c r="D42" s="412" t="n">
        <v>12.564</v>
      </c>
      <c r="E42" s="412" t="n">
        <v>14.9</v>
      </c>
      <c r="F42" s="413" t="n">
        <v>19.908</v>
      </c>
      <c r="H42" s="3"/>
    </row>
    <row r="43" customFormat="false" ht="12.75" hidden="false" customHeight="false" outlineLevel="0" collapsed="false">
      <c r="A43" s="411" t="s">
        <v>298</v>
      </c>
      <c r="B43" s="412" t="n">
        <v>1.996</v>
      </c>
      <c r="C43" s="412" t="n">
        <v>0.644</v>
      </c>
      <c r="D43" s="412" t="n">
        <v>0.899</v>
      </c>
      <c r="E43" s="412" t="n">
        <v>1.469</v>
      </c>
      <c r="F43" s="413" t="n">
        <v>1.21</v>
      </c>
      <c r="H43" s="3"/>
    </row>
    <row r="44" customFormat="false" ht="12.75" hidden="false" customHeight="false" outlineLevel="0" collapsed="false">
      <c r="A44" s="414" t="s">
        <v>299</v>
      </c>
      <c r="B44" s="412" t="n">
        <v>781.137</v>
      </c>
      <c r="C44" s="412" t="n">
        <v>669.443</v>
      </c>
      <c r="D44" s="412" t="n">
        <v>1870.454</v>
      </c>
      <c r="E44" s="412" t="n">
        <v>6009.916</v>
      </c>
      <c r="F44" s="413" t="n">
        <v>8329.388</v>
      </c>
      <c r="H44" s="3"/>
    </row>
    <row r="45" customFormat="false" ht="12.75" hidden="false" customHeight="false" outlineLevel="0" collapsed="false">
      <c r="A45" s="411" t="s">
        <v>300</v>
      </c>
      <c r="B45" s="412" t="n">
        <v>-65.641</v>
      </c>
      <c r="C45" s="412" t="n">
        <v>420.152</v>
      </c>
      <c r="D45" s="412" t="n">
        <v>1246.487</v>
      </c>
      <c r="E45" s="412" t="n">
        <v>4234.911</v>
      </c>
      <c r="F45" s="413" t="n">
        <v>3595.107</v>
      </c>
      <c r="H45" s="3"/>
    </row>
    <row r="46" customFormat="false" ht="12.75" hidden="false" customHeight="true" outlineLevel="0" collapsed="false">
      <c r="A46" s="411" t="s">
        <v>301</v>
      </c>
      <c r="B46" s="412" t="n">
        <v>0</v>
      </c>
      <c r="C46" s="412" t="n">
        <v>0</v>
      </c>
      <c r="D46" s="412" t="n">
        <v>0</v>
      </c>
      <c r="E46" s="412" t="n">
        <v>0</v>
      </c>
      <c r="F46" s="413" t="n">
        <v>0</v>
      </c>
      <c r="H46" s="3"/>
    </row>
    <row r="47" customFormat="false" ht="12.75" hidden="false" customHeight="false" outlineLevel="0" collapsed="false">
      <c r="A47" s="411" t="s">
        <v>302</v>
      </c>
      <c r="B47" s="412" t="n">
        <v>828.342</v>
      </c>
      <c r="C47" s="412" t="n">
        <v>249.271</v>
      </c>
      <c r="D47" s="412" t="n">
        <v>623.947</v>
      </c>
      <c r="E47" s="412" t="n">
        <v>1762.47</v>
      </c>
      <c r="F47" s="413" t="n">
        <v>4581.048</v>
      </c>
      <c r="H47" s="3"/>
    </row>
    <row r="48" customFormat="false" ht="12.75" hidden="false" customHeight="false" outlineLevel="0" collapsed="false">
      <c r="A48" s="411" t="s">
        <v>303</v>
      </c>
      <c r="B48" s="412" t="n">
        <v>18.436</v>
      </c>
      <c r="C48" s="412" t="n">
        <v>0.02</v>
      </c>
      <c r="D48" s="412" t="n">
        <v>0.02</v>
      </c>
      <c r="E48" s="412" t="n">
        <v>12.535</v>
      </c>
      <c r="F48" s="413" t="n">
        <v>153.233</v>
      </c>
      <c r="H48" s="3"/>
    </row>
    <row r="49" customFormat="false" ht="12.75" hidden="false" customHeight="false" outlineLevel="0" collapsed="false">
      <c r="A49" s="414" t="s">
        <v>304</v>
      </c>
      <c r="B49" s="412" t="n">
        <v>0</v>
      </c>
      <c r="C49" s="412" t="n">
        <v>-197.145</v>
      </c>
      <c r="D49" s="412" t="n">
        <v>-510.84</v>
      </c>
      <c r="E49" s="412" t="n">
        <v>-1757.79</v>
      </c>
      <c r="F49" s="413" t="n">
        <v>-1519.991</v>
      </c>
      <c r="H49" s="3"/>
    </row>
    <row r="50" customFormat="false" ht="12.75" hidden="false" customHeight="false" outlineLevel="0" collapsed="false">
      <c r="A50" s="414" t="s">
        <v>305</v>
      </c>
      <c r="B50" s="412" t="n">
        <v>22.268</v>
      </c>
      <c r="C50" s="412" t="n">
        <v>1.807</v>
      </c>
      <c r="D50" s="412" t="n">
        <v>1.867</v>
      </c>
      <c r="E50" s="412" t="n">
        <v>5.287</v>
      </c>
      <c r="F50" s="413" t="n">
        <v>10.131</v>
      </c>
      <c r="H50" s="3"/>
    </row>
    <row r="51" customFormat="false" ht="12.75" hidden="false" customHeight="false" outlineLevel="0" collapsed="false">
      <c r="A51" s="420" t="s">
        <v>306</v>
      </c>
      <c r="B51" s="412" t="n">
        <v>0</v>
      </c>
      <c r="C51" s="412" t="n">
        <v>0</v>
      </c>
      <c r="D51" s="412" t="n">
        <v>0</v>
      </c>
      <c r="E51" s="412" t="n">
        <v>0</v>
      </c>
      <c r="F51" s="413" t="n">
        <v>0</v>
      </c>
      <c r="H51" s="3"/>
    </row>
    <row r="52" customFormat="false" ht="13.5" hidden="false" customHeight="false" outlineLevel="0" collapsed="false">
      <c r="A52" s="421" t="s">
        <v>307</v>
      </c>
      <c r="B52" s="422" t="n">
        <v>1846.402</v>
      </c>
      <c r="C52" s="422" t="n">
        <v>6.91</v>
      </c>
      <c r="D52" s="422" t="n">
        <v>-5.017</v>
      </c>
      <c r="E52" s="422" t="n">
        <v>-794.15</v>
      </c>
      <c r="F52" s="423" t="n">
        <v>-2491.564</v>
      </c>
      <c r="H52" s="3"/>
    </row>
    <row r="53" customFormat="false" ht="13.5" hidden="false" customHeight="false" outlineLevel="0" collapsed="false">
      <c r="A53" s="424" t="s">
        <v>308</v>
      </c>
      <c r="B53" s="425"/>
      <c r="C53" s="425"/>
      <c r="D53" s="425"/>
      <c r="E53" s="425"/>
      <c r="F53" s="426"/>
      <c r="H53" s="3"/>
    </row>
    <row r="54" customFormat="false" ht="12.75" hidden="false" customHeight="false" outlineLevel="0" collapsed="false">
      <c r="A54" s="408" t="s">
        <v>309</v>
      </c>
      <c r="B54" s="427" t="n">
        <v>1053.519</v>
      </c>
      <c r="C54" s="427" t="n">
        <v>112.332</v>
      </c>
      <c r="D54" s="427" t="n">
        <v>234.334</v>
      </c>
      <c r="E54" s="427" t="n">
        <v>296.075</v>
      </c>
      <c r="F54" s="428" t="n">
        <v>425.122</v>
      </c>
      <c r="H54" s="3"/>
    </row>
    <row r="55" customFormat="false" ht="12.75" hidden="false" customHeight="false" outlineLevel="0" collapsed="false">
      <c r="A55" s="429" t="s">
        <v>267</v>
      </c>
      <c r="B55" s="430" t="n">
        <v>0</v>
      </c>
      <c r="C55" s="430" t="n">
        <v>0</v>
      </c>
      <c r="D55" s="430" t="n">
        <v>0</v>
      </c>
      <c r="E55" s="430" t="n">
        <v>0</v>
      </c>
      <c r="F55" s="431" t="n">
        <v>0</v>
      </c>
      <c r="H55" s="3"/>
    </row>
    <row r="56" customFormat="false" ht="12.75" hidden="false" customHeight="false" outlineLevel="0" collapsed="false">
      <c r="A56" s="429" t="s">
        <v>268</v>
      </c>
      <c r="B56" s="430" t="n">
        <v>2.336</v>
      </c>
      <c r="C56" s="430" t="n">
        <v>0.583</v>
      </c>
      <c r="D56" s="430" t="n">
        <v>1.037</v>
      </c>
      <c r="E56" s="430" t="n">
        <v>1.259</v>
      </c>
      <c r="F56" s="431" t="n">
        <v>1.83</v>
      </c>
      <c r="H56" s="3"/>
    </row>
    <row r="57" customFormat="false" ht="12.75" hidden="false" customHeight="false" outlineLevel="0" collapsed="false">
      <c r="A57" s="429" t="s">
        <v>310</v>
      </c>
      <c r="B57" s="430" t="n">
        <v>764.246</v>
      </c>
      <c r="C57" s="430" t="n">
        <v>87.486</v>
      </c>
      <c r="D57" s="430" t="n">
        <v>158.523</v>
      </c>
      <c r="E57" s="430" t="n">
        <v>210.633</v>
      </c>
      <c r="F57" s="431" t="n">
        <v>206.68</v>
      </c>
      <c r="H57" s="3"/>
    </row>
    <row r="58" customFormat="false" ht="12.75" hidden="false" customHeight="false" outlineLevel="0" collapsed="false">
      <c r="A58" s="429" t="s">
        <v>270</v>
      </c>
      <c r="B58" s="430" t="n">
        <v>256.946</v>
      </c>
      <c r="C58" s="430" t="n">
        <v>14.484</v>
      </c>
      <c r="D58" s="430" t="n">
        <v>65.247</v>
      </c>
      <c r="E58" s="430" t="n">
        <v>75.67</v>
      </c>
      <c r="F58" s="431" t="n">
        <v>205.866</v>
      </c>
      <c r="H58" s="3"/>
    </row>
    <row r="59" customFormat="false" ht="12.75" hidden="false" customHeight="false" outlineLevel="0" collapsed="false">
      <c r="A59" s="429" t="s">
        <v>271</v>
      </c>
      <c r="B59" s="430" t="n">
        <v>29.991</v>
      </c>
      <c r="C59" s="430" t="n">
        <v>9.779</v>
      </c>
      <c r="D59" s="430" t="n">
        <v>9.527</v>
      </c>
      <c r="E59" s="430" t="n">
        <v>8.513</v>
      </c>
      <c r="F59" s="431" t="n">
        <v>10.747</v>
      </c>
      <c r="H59" s="3"/>
    </row>
    <row r="60" customFormat="false" ht="12.75" hidden="false" customHeight="false" outlineLevel="0" collapsed="false">
      <c r="A60" s="414" t="s">
        <v>311</v>
      </c>
      <c r="B60" s="430" t="n">
        <v>0</v>
      </c>
      <c r="C60" s="430" t="n">
        <v>0</v>
      </c>
      <c r="D60" s="430" t="n">
        <v>0</v>
      </c>
      <c r="E60" s="430"/>
      <c r="F60" s="431" t="n">
        <v>0</v>
      </c>
      <c r="H60" s="3"/>
    </row>
    <row r="61" customFormat="false" ht="12.75" hidden="false" customHeight="false" outlineLevel="0" collapsed="false">
      <c r="A61" s="414" t="s">
        <v>312</v>
      </c>
      <c r="B61" s="430" t="n">
        <v>123.395</v>
      </c>
      <c r="C61" s="430" t="n">
        <v>27.75</v>
      </c>
      <c r="D61" s="430" t="n">
        <v>65.131</v>
      </c>
      <c r="E61" s="430" t="n">
        <v>172.984</v>
      </c>
      <c r="F61" s="431" t="n">
        <v>605.344</v>
      </c>
      <c r="H61" s="3"/>
    </row>
    <row r="62" customFormat="false" ht="12.75" hidden="false" customHeight="false" outlineLevel="0" collapsed="false">
      <c r="A62" s="429" t="s">
        <v>300</v>
      </c>
      <c r="B62" s="430" t="n">
        <v>36.393</v>
      </c>
      <c r="C62" s="430" t="n">
        <v>4.599</v>
      </c>
      <c r="D62" s="430" t="n">
        <v>8.815</v>
      </c>
      <c r="E62" s="430" t="n">
        <v>13.296</v>
      </c>
      <c r="F62" s="431" t="n">
        <v>16.516</v>
      </c>
      <c r="H62" s="3"/>
    </row>
    <row r="63" customFormat="false" ht="12.75" hidden="false" customHeight="true" outlineLevel="0" collapsed="false">
      <c r="A63" s="429" t="s">
        <v>301</v>
      </c>
      <c r="B63" s="430" t="n">
        <v>0</v>
      </c>
      <c r="C63" s="430" t="n">
        <v>0</v>
      </c>
      <c r="D63" s="430" t="n">
        <v>0</v>
      </c>
      <c r="E63" s="430" t="n">
        <v>0</v>
      </c>
      <c r="F63" s="431" t="n">
        <v>0</v>
      </c>
      <c r="H63" s="3"/>
    </row>
    <row r="64" customFormat="false" ht="12.75" hidden="false" customHeight="false" outlineLevel="0" collapsed="false">
      <c r="A64" s="429" t="s">
        <v>302</v>
      </c>
      <c r="B64" s="430" t="n">
        <v>76.988</v>
      </c>
      <c r="C64" s="430" t="n">
        <v>23.151</v>
      </c>
      <c r="D64" s="430" t="n">
        <v>56.316</v>
      </c>
      <c r="E64" s="430" t="n">
        <v>155.932</v>
      </c>
      <c r="F64" s="431" t="n">
        <v>585.95</v>
      </c>
      <c r="H64" s="3"/>
    </row>
    <row r="65" customFormat="false" ht="12.75" hidden="false" customHeight="false" outlineLevel="0" collapsed="false">
      <c r="A65" s="429" t="s">
        <v>303</v>
      </c>
      <c r="B65" s="430" t="n">
        <v>10.014</v>
      </c>
      <c r="C65" s="430" t="n">
        <v>0</v>
      </c>
      <c r="D65" s="430" t="n">
        <v>0</v>
      </c>
      <c r="E65" s="430" t="n">
        <v>3.755</v>
      </c>
      <c r="F65" s="431" t="n">
        <v>2.877</v>
      </c>
      <c r="H65" s="3"/>
    </row>
    <row r="66" customFormat="false" ht="24" hidden="false" customHeight="false" outlineLevel="0" collapsed="false">
      <c r="A66" s="414" t="s">
        <v>313</v>
      </c>
      <c r="B66" s="430" t="n">
        <v>167.803</v>
      </c>
      <c r="C66" s="430" t="n">
        <v>0.489</v>
      </c>
      <c r="D66" s="430" t="n">
        <v>0.838</v>
      </c>
      <c r="E66" s="430" t="n">
        <v>-7.749</v>
      </c>
      <c r="F66" s="431" t="n">
        <v>-3.281</v>
      </c>
      <c r="H66" s="3"/>
    </row>
    <row r="67" customFormat="false" ht="12.75" hidden="false" customHeight="false" outlineLevel="0" collapsed="false">
      <c r="A67" s="414" t="s">
        <v>314</v>
      </c>
      <c r="B67" s="430" t="n">
        <v>84.924</v>
      </c>
      <c r="C67" s="430" t="n">
        <v>92.907</v>
      </c>
      <c r="D67" s="430" t="n">
        <v>96.477</v>
      </c>
      <c r="E67" s="430" t="n">
        <v>128.695</v>
      </c>
      <c r="F67" s="431" t="n">
        <v>164.781</v>
      </c>
      <c r="H67" s="3"/>
    </row>
    <row r="68" customFormat="false" ht="12.75" hidden="false" customHeight="false" outlineLevel="0" collapsed="false">
      <c r="A68" s="414" t="s">
        <v>315</v>
      </c>
      <c r="B68" s="430" t="n">
        <v>274.398</v>
      </c>
      <c r="C68" s="430" t="n">
        <v>43.285</v>
      </c>
      <c r="D68" s="430" t="n">
        <v>76.892</v>
      </c>
      <c r="E68" s="430" t="n">
        <v>69.505</v>
      </c>
      <c r="F68" s="431" t="n">
        <v>76.673</v>
      </c>
      <c r="H68" s="3"/>
    </row>
    <row r="69" customFormat="false" ht="12.75" hidden="false" customHeight="false" outlineLevel="0" collapsed="false">
      <c r="A69" s="432" t="s">
        <v>316</v>
      </c>
      <c r="B69" s="433" t="n">
        <v>2419.249</v>
      </c>
      <c r="C69" s="433" t="n">
        <v>140.625</v>
      </c>
      <c r="D69" s="433" t="n">
        <v>182.933</v>
      </c>
      <c r="E69" s="433" t="n">
        <v>-604.12</v>
      </c>
      <c r="F69" s="434" t="n">
        <v>-2580.395</v>
      </c>
      <c r="H69" s="3"/>
    </row>
    <row r="70" customFormat="false" ht="12.75" hidden="false" customHeight="false" outlineLevel="0" collapsed="false">
      <c r="A70" s="414" t="s">
        <v>317</v>
      </c>
      <c r="B70" s="430" t="n">
        <v>154.314</v>
      </c>
      <c r="C70" s="430" t="n">
        <v>0</v>
      </c>
      <c r="D70" s="430" t="n">
        <v>0</v>
      </c>
      <c r="E70" s="430" t="n">
        <v>0</v>
      </c>
      <c r="F70" s="431" t="n">
        <v>1.047</v>
      </c>
      <c r="H70" s="3"/>
    </row>
    <row r="71" customFormat="false" ht="13.5" hidden="false" customHeight="false" outlineLevel="0" collapsed="false">
      <c r="A71" s="435" t="s">
        <v>318</v>
      </c>
      <c r="B71" s="436" t="n">
        <v>2264.935</v>
      </c>
      <c r="C71" s="436" t="n">
        <v>140.625</v>
      </c>
      <c r="D71" s="436" t="n">
        <v>182.933</v>
      </c>
      <c r="E71" s="436" t="n">
        <v>-604.12</v>
      </c>
      <c r="F71" s="437" t="n">
        <v>-2581.442</v>
      </c>
      <c r="H71" s="3"/>
    </row>
    <row r="72" customFormat="false" ht="12.75" hidden="false" customHeight="false" outlineLevel="0" collapsed="false">
      <c r="A72" s="438"/>
      <c r="E72" s="439"/>
      <c r="F72" s="439"/>
    </row>
    <row r="73" customFormat="false" ht="12.75" hidden="false" customHeight="false" outlineLevel="0" collapsed="false">
      <c r="E73" s="439"/>
      <c r="F73" s="439"/>
    </row>
    <row r="74" customFormat="false" ht="12.75" hidden="false" customHeight="false" outlineLevel="0" collapsed="false">
      <c r="E74" s="439"/>
      <c r="F74" s="439"/>
    </row>
    <row r="75" customFormat="false" ht="12.75" hidden="false" customHeight="false" outlineLevel="0" collapsed="false">
      <c r="E75" s="439"/>
      <c r="F75" s="439"/>
    </row>
    <row r="76" customFormat="false" ht="12.75" hidden="false" customHeight="false" outlineLevel="0" collapsed="false">
      <c r="E76" s="439"/>
      <c r="F76" s="439"/>
    </row>
    <row r="77" customFormat="false" ht="12.75" hidden="false" customHeight="false" outlineLevel="0" collapsed="false">
      <c r="E77" s="439"/>
      <c r="F77" s="439"/>
    </row>
  </sheetData>
  <mergeCells count="2">
    <mergeCell ref="A3:A4"/>
    <mergeCell ref="C3:F3"/>
  </mergeCells>
  <printOptions headings="false" gridLines="false" gridLinesSet="true" horizontalCentered="false" verticalCentered="false"/>
  <pageMargins left="0.39375" right="0.315277777777778" top="0.984027777777778" bottom="0.770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05:03Z</dcterms:created>
  <dc:creator>Bardins</dc:creator>
  <dc:description/>
  <dc:language>en-US</dc:language>
  <cp:lastModifiedBy>Plume</cp:lastModifiedBy>
  <cp:lastPrinted>2012-03-16T09:10:12Z</cp:lastPrinted>
  <dcterms:modified xsi:type="dcterms:W3CDTF">2012-03-16T09:25:02Z</dcterms:modified>
  <cp:revision>0</cp:revision>
  <dc:subject/>
  <dc:title/>
</cp:coreProperties>
</file>