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Visp_info" sheetId="1" state="visible" r:id="rId2"/>
    <sheet name="Bilance_Aktīvi" sheetId="2" state="visible" r:id="rId3"/>
    <sheet name="Bilance_Pasīvi" sheetId="3" state="visible" r:id="rId4"/>
    <sheet name="Ieguld" sheetId="4" state="visible" r:id="rId5"/>
    <sheet name="Filiales_Prem" sheetId="5" state="visible" r:id="rId6"/>
    <sheet name="Dz_Bilance_Aktīvi" sheetId="6" state="visible" r:id="rId7"/>
    <sheet name="Dz_Bilance_Pasīvi" sheetId="7" state="visible" r:id="rId8"/>
    <sheet name="Dz_Premijas_Ieguld" sheetId="8" state="visible" r:id="rId9"/>
    <sheet name="Dz_PZA" sheetId="9" state="visible" r:id="rId10"/>
    <sheet name="Dz_Atl_Darb" sheetId="10" state="visible" r:id="rId11"/>
    <sheet name="Dz_Teh_Rez_seg" sheetId="11" state="visible" r:id="rId12"/>
    <sheet name="N_Bilance_Aktīvi" sheetId="12" state="visible" r:id="rId13"/>
    <sheet name="N_Bilance_Pasīvi" sheetId="13" state="visible" r:id="rId14"/>
    <sheet name="Ndz_Premijas" sheetId="14" state="visible" r:id="rId15"/>
    <sheet name="Ndz_Ieguld" sheetId="15" state="visible" r:id="rId16"/>
    <sheet name="Ndz_PZA" sheetId="16" state="visible" r:id="rId17"/>
    <sheet name="Ndz_Atl_Darb" sheetId="17" state="visible" r:id="rId18"/>
    <sheet name="Ndz_Teh_Rez_seg" sheetId="18" state="visible" r:id="rId19"/>
    <sheet name="Ndz_TehVal_Debit" sheetId="19" state="visible" r:id="rId20"/>
    <sheet name="Dalibnieki" sheetId="20" state="visible" r:id="rId21"/>
  </sheets>
  <externalReferences>
    <externalReference r:id="rId22"/>
    <externalReference r:id="rId23"/>
  </externalReferences>
  <definedNames>
    <definedName function="false" hidden="false" localSheetId="10" name="_xlnm.Print_Area" vbProcedure="false">Dz_Teh_Rez_seg!$A$1:$Y$45</definedName>
    <definedName function="false" hidden="false" localSheetId="15" name="_xlnm.Print_Area" vbProcedure="false">Ndz_PZA!$A$1:$F$58</definedName>
    <definedName function="false" hidden="false" name="lstGadi" vbProcedure="false">'[1]Dinamiskie saraksti'!$A$10:$A$16</definedName>
    <definedName function="false" hidden="false" localSheetId="4" name="lstGadi" vbProcedure="false">'[2]Dinamiskie saraksti'!$A$10:$A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7" uniqueCount="504">
  <si>
    <t xml:space="preserve">1. pielikums</t>
  </si>
  <si>
    <t xml:space="preserve">Vispārīgā informācija par apdrošināšanas tirgu</t>
  </si>
  <si>
    <t xml:space="preserve">Pozīcijas nosaukums</t>
  </si>
  <si>
    <t xml:space="preserve">2010. gada     4 ceturkšņos</t>
  </si>
  <si>
    <t xml:space="preserve">2011. gada     4 ceturkšņos</t>
  </si>
  <si>
    <t xml:space="preserve">2012. gada     4 ceturkšņos</t>
  </si>
  <si>
    <t xml:space="preserve">31.12.2012. 
izmaiņas % pret</t>
  </si>
  <si>
    <t xml:space="preserve">31.12.2010.</t>
  </si>
  <si>
    <t xml:space="preserve">31.12.2011.</t>
  </si>
  <si>
    <t xml:space="preserve">Apdrošināšanas sabiedrību skaits perioda beigās</t>
  </si>
  <si>
    <t xml:space="preserve">Nedzīvības apdrošināšanas sabiedrību skaits perioda beigās</t>
  </si>
  <si>
    <t xml:space="preserve">Dzīvības apdrošināšanas sabiedrību skaits perioda beigās</t>
  </si>
  <si>
    <t xml:space="preserve">Ārvalstu apdrošināšanas sabiedrību filiāļu skaits perioda beigās</t>
  </si>
  <si>
    <t xml:space="preserve">Nedzīvības apdrošināšanas sabiedrību filiāļu skaits perioda beigās no</t>
  </si>
  <si>
    <t xml:space="preserve">Austrijas</t>
  </si>
  <si>
    <t xml:space="preserve">Zviedrijas</t>
  </si>
  <si>
    <t xml:space="preserve">-</t>
  </si>
  <si>
    <t xml:space="preserve">Igaunija</t>
  </si>
  <si>
    <t xml:space="preserve">Francija</t>
  </si>
  <si>
    <t xml:space="preserve">Vācijas</t>
  </si>
  <si>
    <t xml:space="preserve">Polija</t>
  </si>
  <si>
    <t xml:space="preserve">Lietuva</t>
  </si>
  <si>
    <t xml:space="preserve">Dzīvības apdrošināšanas sabiedrību filiāļu skaits perioda beigās no</t>
  </si>
  <si>
    <t xml:space="preserve">Igaunijas</t>
  </si>
  <si>
    <t xml:space="preserve">Norvēģijas</t>
  </si>
  <si>
    <t xml:space="preserve">Polijas</t>
  </si>
  <si>
    <t xml:space="preserve">Lietuvas</t>
  </si>
  <si>
    <t xml:space="preserve">Eiropas Ekonomikas zonas valstu uzraudzības institūciju iesniegumu skaits par pakalpojumu sniegšanas brīvības principa izmantošanu Latvijā</t>
  </si>
  <si>
    <t xml:space="preserve">Latvijas apdrošināšanas sabiedrību iesniegumu skaits par pakalpojumu sniegšanas brīvības principa izmantošanu Eiropas Ekonomikas zonas valstīs</t>
  </si>
  <si>
    <t xml:space="preserve">Latvijas apdrošināšanas sabiedrību iesniegumu skaits par pakalpojumu sniegšanas brīvības principa izmantošanu Eiropas Ekonomikas zonas valstīs, atverot filiāli</t>
  </si>
  <si>
    <t xml:space="preserve">Parakstīto bruto prēmiju apmērs, tūkst. latu</t>
  </si>
  <si>
    <t xml:space="preserve">Apdrošināšanas sabiedrību ar ārvalstu kapitāla daļu (&gt;50%) parakstīto bruto prēmiju īpatsvars parakstīto bruto prēmiju kopsummā, %</t>
  </si>
  <si>
    <t xml:space="preserve">Par tiešo dzīvības apdrošināšanu parakstītās bruto prēmijas, tūkst. latu</t>
  </si>
  <si>
    <t xml:space="preserve">Par tiešo dzīvības apdrošināšanu parakstīto bruto prēmiju īpatsvars parakstīto bruto prēmiju kopsummā, %</t>
  </si>
  <si>
    <t xml:space="preserve">Par tiešo nedzīvības apdrošināšanu parakstītās bruto prēmijas, tūkst. latu</t>
  </si>
  <si>
    <t xml:space="preserve">Par pieņemto pārapdrošināšanu parakstītās bruto prēmijas, tūkst. latu</t>
  </si>
  <si>
    <t xml:space="preserve">Izmaksātās bruto atlīdzības, tūkst. latu</t>
  </si>
  <si>
    <t xml:space="preserve">Apdrošināšanas sabiedrību ar ārvalstu kapitāla daļu (&gt;50%) izmaksāto bruto atlīdzību īpatsvars izmaksāto bruto atlīdzību kopsummā, %</t>
  </si>
  <si>
    <t xml:space="preserve">Par tiešo dzīvības apdrošināšanu izmaksātās bruto atlīdzības, tūkst. latu</t>
  </si>
  <si>
    <t xml:space="preserve">Par tiešo dzīvības apdrošināšanu izmaksāto bruto atlīdzību īpatsvars izmaksāto bruto atlīdzību kopsummā, %</t>
  </si>
  <si>
    <t xml:space="preserve">Par tiešo nedzīvības apdrošināšanu izmaksātās bruto atlīdzības, tūkst. latu</t>
  </si>
  <si>
    <t xml:space="preserve">Par pieņemto pārapdrošināšanu izmaksātās bruto atlīdzības, tūkst. latu</t>
  </si>
  <si>
    <t xml:space="preserve">Ārvalstu apdrošināšanas sabiedrību filiāļu parakstītās bruto prēmijas, tūkst. latu, t.sk.</t>
  </si>
  <si>
    <t xml:space="preserve">          par tiešo dzīvības apdrošināšanu parakstītās bruto prēmijas, tūkst. latu</t>
  </si>
  <si>
    <t xml:space="preserve">Ārvalstu apdrošināšanas sabiedrību filiāļu izmaksātās bruto atlīdzības, tūkst. latu, t.sk.</t>
  </si>
  <si>
    <t xml:space="preserve">          par tiešo dzīvības apdrošināšanu izmaksātās bruto prēmijas, tūkst. latu</t>
  </si>
  <si>
    <t xml:space="preserve">2. pielikums</t>
  </si>
  <si>
    <t xml:space="preserve">Apdrošināšanas sabiedrību bilance </t>
  </si>
  <si>
    <t xml:space="preserve">Aktīvi</t>
  </si>
  <si>
    <t xml:space="preserve">(tūkst. latu)</t>
  </si>
  <si>
    <t xml:space="preserve">31.12.2012. izmaiņas % pret</t>
  </si>
  <si>
    <t xml:space="preserve">31.03.2012.</t>
  </si>
  <si>
    <t xml:space="preserve">30.06.2012.</t>
  </si>
  <si>
    <t xml:space="preserve">30.09.2012.</t>
  </si>
  <si>
    <t xml:space="preserve">31.12.2012.</t>
  </si>
  <si>
    <t xml:space="preserve">%</t>
  </si>
  <si>
    <t xml:space="preserve">Parakstītais, bet neapmaksātais pamatkapitāls</t>
  </si>
  <si>
    <t xml:space="preserve">Nemateriālie aktīvi </t>
  </si>
  <si>
    <t xml:space="preserve">Ieguldījumi</t>
  </si>
  <si>
    <t xml:space="preserve">Zemes gabali un ēkas</t>
  </si>
  <si>
    <t xml:space="preserve">Pašu vajadzībām</t>
  </si>
  <si>
    <t xml:space="preserve">Ieguldījumu darbībai</t>
  </si>
  <si>
    <t xml:space="preserve">Ieguldījumi radniecīgajās sabiedrībās</t>
  </si>
  <si>
    <t xml:space="preserve">Līdzdalība pamatkapitālā</t>
  </si>
  <si>
    <t xml:space="preserve">Parāda vērtspapīri  un citi vērtspapīri ar fiksētu ienākumu</t>
  </si>
  <si>
    <t xml:space="preserve">Aizdevumi</t>
  </si>
  <si>
    <t xml:space="preserve">Ieguldījumi asociētajās sabiedrībās</t>
  </si>
  <si>
    <t xml:space="preserve">Pārējie finanšu ieguldījumi</t>
  </si>
  <si>
    <t xml:space="preserve">Akcijas un citi vērtspapīri ar nefiksētu ienākumu</t>
  </si>
  <si>
    <t xml:space="preserve">Akcijas un citi kapitāla vērtspapīri, kuri ir iekļauti regulētā tirgū</t>
  </si>
  <si>
    <t xml:space="preserve">Ieguldījumu fondu ieguldījumu apliecības vai tām pielīdzināmi vērtspapīri, kuri ir iekļauti regulētā tirgū</t>
  </si>
  <si>
    <t xml:space="preserve">Atvērto ieguldījumu fondu ieguldījumu apliecības vai tām pielīdzināmi vērtspapīri, kuri nav iekļauti regulētā tirgū</t>
  </si>
  <si>
    <t xml:space="preserve">Slēgto ieguldījumu fondu ieguldījumu apliecības vai tām pielīdzināmi vērtspapīri, kuri nav iekļauti regulētā tirgū</t>
  </si>
  <si>
    <t xml:space="preserve">Citi vērtspapīri ar nefiksētu ienākumu</t>
  </si>
  <si>
    <t xml:space="preserve">Parāda vērtspapīri un citi vērtspapīri ar fiksētu ienākumu</t>
  </si>
  <si>
    <t xml:space="preserve">Parāda vērtspapīri, kurus emitējušas vai garantējušas centrālās valdības vai pašvaldības</t>
  </si>
  <si>
    <t xml:space="preserve">Parāda vērtspapīri un citi vērtspapīri ar fiksētu ienākumu, kuri ir iekļauti regulētā tirgū, izņemot iepriekšējā pozīcijā norādītos</t>
  </si>
  <si>
    <t xml:space="preserve">Hipotekārās ķīlu zīmes</t>
  </si>
  <si>
    <t xml:space="preserve">Citi vērtspapīri ar fiksētu ienākumu</t>
  </si>
  <si>
    <t xml:space="preserve">Līdzdalība ieguldījumu kopfondos</t>
  </si>
  <si>
    <t xml:space="preserve">Ar hipotēku nodrošinātie aizdevumi</t>
  </si>
  <si>
    <t xml:space="preserve">Citi aizdevumi</t>
  </si>
  <si>
    <t xml:space="preserve">Termiņnoguldījumi kredītiestādēs</t>
  </si>
  <si>
    <t xml:space="preserve">Citi ieguldījumi</t>
  </si>
  <si>
    <t xml:space="preserve">Noguldījumi pie cedenta</t>
  </si>
  <si>
    <t xml:space="preserve">Ieguldījumi par labu dzīvības apdrošināšanas apdrošinājuma ņēmējiem, kuri uzņemas ieguldījumu risku</t>
  </si>
  <si>
    <t xml:space="preserve">Debitori</t>
  </si>
  <si>
    <t xml:space="preserve">Debitori no tiešās apdrošināšanas operācijām</t>
  </si>
  <si>
    <t xml:space="preserve">Apdrošinājuma ņēmēji</t>
  </si>
  <si>
    <t xml:space="preserve">Starpnieki</t>
  </si>
  <si>
    <t xml:space="preserve">Debitori no pārapdrošināšanas operācijām</t>
  </si>
  <si>
    <t xml:space="preserve">    Cedenti</t>
  </si>
  <si>
    <t xml:space="preserve">Pārapdrošinātāji</t>
  </si>
  <si>
    <t xml:space="preserve">Pārējie debitori</t>
  </si>
  <si>
    <r>
      <rPr>
        <b val="true"/>
        <sz val="9"/>
        <color rgb="FF000000"/>
        <rFont val="Times New Roman"/>
        <family val="1"/>
        <charset val="186"/>
      </rPr>
      <t xml:space="preserve">Pārējie</t>
    </r>
    <r>
      <rPr>
        <sz val="9"/>
        <color rgb="FF000000"/>
        <rFont val="Times New Roman"/>
        <family val="1"/>
        <charset val="186"/>
      </rPr>
      <t xml:space="preserve"> </t>
    </r>
    <r>
      <rPr>
        <b val="true"/>
        <sz val="9"/>
        <color rgb="FF000000"/>
        <rFont val="Times New Roman"/>
        <family val="1"/>
        <charset val="186"/>
      </rPr>
      <t xml:space="preserve">aktīvi</t>
    </r>
  </si>
  <si>
    <t xml:space="preserve">Materiālie aktīvi </t>
  </si>
  <si>
    <t xml:space="preserve">Nauda kasē </t>
  </si>
  <si>
    <t xml:space="preserve">Prasības uz pieprasījumu pret kredītiestādēm</t>
  </si>
  <si>
    <t xml:space="preserve">Citi aktīvi</t>
  </si>
  <si>
    <t xml:space="preserve">Atvasinātie finanšu instrumenti</t>
  </si>
  <si>
    <t xml:space="preserve">Citi</t>
  </si>
  <si>
    <t xml:space="preserve">Uzkrātie ienākumi un nākamo periodu izdevumi</t>
  </si>
  <si>
    <t xml:space="preserve">Uzkrātie procenti un īre</t>
  </si>
  <si>
    <t xml:space="preserve">Atliktie klientu piesaistīšanas izdevumi</t>
  </si>
  <si>
    <t xml:space="preserve">Pārējie nākamo periodu izdevumi un uzkrātie ienākumi</t>
  </si>
  <si>
    <r>
      <rPr>
        <b val="true"/>
        <sz val="9"/>
        <color rgb="FF000000"/>
        <rFont val="Times New Roman"/>
        <family val="1"/>
        <charset val="186"/>
      </rPr>
      <t xml:space="preserve">KOPĀ</t>
    </r>
    <r>
      <rPr>
        <sz val="9"/>
        <color rgb="FF000000"/>
        <rFont val="Times New Roman"/>
        <family val="1"/>
        <charset val="186"/>
      </rPr>
      <t xml:space="preserve"> </t>
    </r>
    <r>
      <rPr>
        <b val="true"/>
        <sz val="9"/>
        <color rgb="FF000000"/>
        <rFont val="Times New Roman"/>
        <family val="1"/>
        <charset val="186"/>
      </rPr>
      <t xml:space="preserve">AKTĪVI</t>
    </r>
  </si>
  <si>
    <t xml:space="preserve">2. pielikuma turpinājums</t>
  </si>
  <si>
    <t xml:space="preserve">Pasīvi</t>
  </si>
  <si>
    <t xml:space="preserve">Kapitāls un rezerves</t>
  </si>
  <si>
    <t xml:space="preserve">Parakstītais pamatkapitāls</t>
  </si>
  <si>
    <t xml:space="preserve">Akciju emisijas uzcenojums</t>
  </si>
  <si>
    <t xml:space="preserve">Pašu akcijas/pajas</t>
  </si>
  <si>
    <t xml:space="preserve">Pārvērtēšanas rezerves</t>
  </si>
  <si>
    <t xml:space="preserve">Rezerves kapitāls un pārējās rezerves</t>
  </si>
  <si>
    <t xml:space="preserve">Iepriekšējo gadu nesadalītā peļņa vai zaudējumi (+/–)</t>
  </si>
  <si>
    <t xml:space="preserve">Pārskata perioda peļņa vai zaudējumi (+/–)</t>
  </si>
  <si>
    <t xml:space="preserve">Pakārtotās saistības</t>
  </si>
  <si>
    <t xml:space="preserve">Tehniskās rezerves</t>
  </si>
  <si>
    <t xml:space="preserve">Nenopelnīto prēmiju tehniskās rezerves</t>
  </si>
  <si>
    <t xml:space="preserve">Bruto summa</t>
  </si>
  <si>
    <t xml:space="preserve">Pārapdrošinātāja daļa </t>
  </si>
  <si>
    <t xml:space="preserve">Neparedzēto risku tehniskās rezerves</t>
  </si>
  <si>
    <t xml:space="preserve">Dzīvības apdrošināšanas tehniskās rezerves</t>
  </si>
  <si>
    <t xml:space="preserve">Atlikto apdrošināšanas atlīdzību prasību tehniskās rezerves</t>
  </si>
  <si>
    <t xml:space="preserve">RBNS rezerves</t>
  </si>
  <si>
    <t xml:space="preserve">IBNR rezerves</t>
  </si>
  <si>
    <t xml:space="preserve">Tehnisko rezervju samazinājums, kas varētu tikt atgūts ar cesiju, regresu vai realizējot derīgās atliekas</t>
  </si>
  <si>
    <t xml:space="preserve">Gratifikāciju tehniskās rezerves</t>
  </si>
  <si>
    <t xml:space="preserve">Izlīdzināšanas tehniskās rezerves</t>
  </si>
  <si>
    <t xml:space="preserve">Citas tehniskās rezerves</t>
  </si>
  <si>
    <t xml:space="preserve">Tehniskās rezerves dzīvības apdrošināšanas līgumiem, ja ieguldījumu risku uzņemas apdrošinājuma ņēmēji </t>
  </si>
  <si>
    <t xml:space="preserve">Uzkrājumi</t>
  </si>
  <si>
    <t xml:space="preserve">Noguldījumi no pārapdrošinātājiem</t>
  </si>
  <si>
    <t xml:space="preserve">Kreditori</t>
  </si>
  <si>
    <t xml:space="preserve">Kreditori no tiešās apdrošināšanas operācijām</t>
  </si>
  <si>
    <t xml:space="preserve">Apdrošinājuma ņēmēji </t>
  </si>
  <si>
    <t xml:space="preserve">Kreditori no pārapdrošināšanas, (cedētās) pārapdrošināšanas (retrocesijas) operācijām</t>
  </si>
  <si>
    <t xml:space="preserve">Aizņēmumi no kredītiestādēm</t>
  </si>
  <si>
    <t xml:space="preserve">Nodokļi un sociālās nodrošināšanas maksājumi</t>
  </si>
  <si>
    <t xml:space="preserve">Pārējie kreditori</t>
  </si>
  <si>
    <t xml:space="preserve">Aizņēmumi</t>
  </si>
  <si>
    <t xml:space="preserve">Citi kreditori</t>
  </si>
  <si>
    <t xml:space="preserve">Uzkrātie izdevumi un nākamo periodu ienākumi</t>
  </si>
  <si>
    <t xml:space="preserve">Uzkrātie īres izdevumi un nākamo periodu ieguldījumu ienākumi</t>
  </si>
  <si>
    <t xml:space="preserve">Nenopelnītā pārapdrošināšanas komisijas nauda</t>
  </si>
  <si>
    <t xml:space="preserve">Pārējie</t>
  </si>
  <si>
    <t xml:space="preserve">KOPĀ PASĪVI</t>
  </si>
  <si>
    <t xml:space="preserve">Ārpusbilances saistības</t>
  </si>
  <si>
    <t xml:space="preserve">Galvojumi</t>
  </si>
  <si>
    <t xml:space="preserve">Pārējās galvojumiem līdzīgās saistības</t>
  </si>
  <si>
    <t xml:space="preserve">3. pielikums</t>
  </si>
  <si>
    <t xml:space="preserve">Apdrošināšanas sabiedrību ieguldījumu struktūra un to izvietojums</t>
  </si>
  <si>
    <t xml:space="preserve">Ieguldījumu veids</t>
  </si>
  <si>
    <t xml:space="preserve">tūkst. latu</t>
  </si>
  <si>
    <t xml:space="preserve">Ieguldījumu struktūra</t>
  </si>
  <si>
    <t xml:space="preserve">Ar hipotēku nodrošinātie aizdevumi un citi aizdevumi</t>
  </si>
  <si>
    <t xml:space="preserve">Kopā</t>
  </si>
  <si>
    <t xml:space="preserve">Ieguldījumu izvietojums*</t>
  </si>
  <si>
    <t xml:space="preserve">Amerikas Savienotās Valstis</t>
  </si>
  <si>
    <t xml:space="preserve">Austrija</t>
  </si>
  <si>
    <t xml:space="preserve">Apvienotā Karaliste</t>
  </si>
  <si>
    <t xml:space="preserve">Azerbaidžāna</t>
  </si>
  <si>
    <t xml:space="preserve">Beļģija</t>
  </si>
  <si>
    <t xml:space="preserve">Bulgārija</t>
  </si>
  <si>
    <t xml:space="preserve">Čehija</t>
  </si>
  <si>
    <t xml:space="preserve">Dānija</t>
  </si>
  <si>
    <t xml:space="preserve">Gērnsija</t>
  </si>
  <si>
    <t xml:space="preserve">Gruzija</t>
  </si>
  <si>
    <t xml:space="preserve">Horvātija</t>
  </si>
  <si>
    <t xml:space="preserve">Īrija</t>
  </si>
  <si>
    <t xml:space="preserve">Itālija</t>
  </si>
  <si>
    <t xml:space="preserve">Kaimanu salas</t>
  </si>
  <si>
    <t xml:space="preserve">Ķīna</t>
  </si>
  <si>
    <t xml:space="preserve">Kazahstāna</t>
  </si>
  <si>
    <t xml:space="preserve">Krievija</t>
  </si>
  <si>
    <t xml:space="preserve">Latvija</t>
  </si>
  <si>
    <t xml:space="preserve">Lielbritānija</t>
  </si>
  <si>
    <t xml:space="preserve">Luksemburga</t>
  </si>
  <si>
    <t xml:space="preserve">Meksika</t>
  </si>
  <si>
    <t xml:space="preserve">Nīderlande</t>
  </si>
  <si>
    <t xml:space="preserve">Norvēģija</t>
  </si>
  <si>
    <t xml:space="preserve">Portugāle</t>
  </si>
  <si>
    <t xml:space="preserve">Rumānija</t>
  </si>
  <si>
    <t xml:space="preserve">Slovākija</t>
  </si>
  <si>
    <t xml:space="preserve">Slovēnija</t>
  </si>
  <si>
    <t xml:space="preserve">Somija</t>
  </si>
  <si>
    <t xml:space="preserve">Spānija</t>
  </si>
  <si>
    <t xml:space="preserve">Šveice</t>
  </si>
  <si>
    <t xml:space="preserve">Ungārija</t>
  </si>
  <si>
    <t xml:space="preserve">Vācija</t>
  </si>
  <si>
    <t xml:space="preserve">Zviedrija</t>
  </si>
  <si>
    <t xml:space="preserve">* Vērtspapīri (t.sk. ieguldījumu fondu ieguldījumu apliecības) sagrupēti atbilstoši vērtspapīra emitenta izcelsmes (reģistrācijas) valstij.</t>
  </si>
  <si>
    <t xml:space="preserve">4. pielikums</t>
  </si>
  <si>
    <t xml:space="preserve">Latvijā darbojošos ārvalstu dzīvības apdrošinātāju filiāļu parakstītās bruto prēmijas un izmaksātās bruto atlīdzības</t>
  </si>
  <si>
    <t xml:space="preserve">2010. gada
4 ceturkšņos</t>
  </si>
  <si>
    <t xml:space="preserve">2011. gada
4 ceturkšņos</t>
  </si>
  <si>
    <t xml:space="preserve">2012. gada
4 ceturkšņos</t>
  </si>
  <si>
    <t xml:space="preserve">Sadalījumā pa apdrošināšanas veidiem</t>
  </si>
  <si>
    <t xml:space="preserve">Parakstīto bruto prēmiju apmērs</t>
  </si>
  <si>
    <t xml:space="preserve">Par dzīvības apdrošināšanu parakstītās bruto prēmijas</t>
  </si>
  <si>
    <t xml:space="preserve">Tirgum piesaistītie līgumi</t>
  </si>
  <si>
    <t xml:space="preserve">Ar uzkrājumu veidošanu</t>
  </si>
  <si>
    <t xml:space="preserve">Bez uzkrājumu veidošanas</t>
  </si>
  <si>
    <t xml:space="preserve">Par nelaimes gadījumu apdrošināšanu parakstītās bruto prēmijas</t>
  </si>
  <si>
    <t xml:space="preserve">Par veselības apdrošināšanu parakstītās bruto prēmijas</t>
  </si>
  <si>
    <t xml:space="preserve">Izmaksātās bruto atlīdzības</t>
  </si>
  <si>
    <t xml:space="preserve">Par dzīvības apdrošināšanu izmaksātās bruto atlīdzības</t>
  </si>
  <si>
    <t xml:space="preserve">Par nelaimes gadījumu apdrošināšanu izmaksātās bruto atlīdzības</t>
  </si>
  <si>
    <t xml:space="preserve">Par veselības apdrošināšanu izmaksātās bruto atlīdzības</t>
  </si>
  <si>
    <t xml:space="preserve">5. pielikums</t>
  </si>
  <si>
    <t xml:space="preserve">Latvijā darbojošos ārvalstu nedzīvības apdrošinātāju filiāļu parakstītās bruto prēmijas un izmaksātās bruto atlīdzības</t>
  </si>
  <si>
    <t xml:space="preserve">t.sk. nelaimes gadījumu apdrošināšana</t>
  </si>
  <si>
    <t xml:space="preserve">veselības apdrošināšana</t>
  </si>
  <si>
    <t xml:space="preserve">sauszemes transporta apdrošināšana</t>
  </si>
  <si>
    <t xml:space="preserve">dzelzceļa apdrošināšana</t>
  </si>
  <si>
    <t xml:space="preserve">gaisakuģu apdrošināšana</t>
  </si>
  <si>
    <t xml:space="preserve">kuģu apdrošināšana</t>
  </si>
  <si>
    <t xml:space="preserve">kravu apdrošināšana</t>
  </si>
  <si>
    <t xml:space="preserve">īpašuma apdrošināšana, t.sk.</t>
  </si>
  <si>
    <t xml:space="preserve">pret uguns un dabas stihiju postījumiem</t>
  </si>
  <si>
    <t xml:space="preserve">pret citiem zaudējumiem</t>
  </si>
  <si>
    <t xml:space="preserve">sauszemes transportlīdzekļu īpašnieku civiltiesiskās atbildības apdrošināšana</t>
  </si>
  <si>
    <t xml:space="preserve">gaisakuģu īpašnieku civiltiesiskās atbildības apdrošināšana</t>
  </si>
  <si>
    <t xml:space="preserve">kuģu īpašnieku civiltiesiskās atbildības apdrošināšana</t>
  </si>
  <si>
    <t xml:space="preserve">vispārējās civiltiesiskās atbildības apdrošināšana</t>
  </si>
  <si>
    <t xml:space="preserve">kredītu apdrošināšana</t>
  </si>
  <si>
    <t xml:space="preserve">galvojumu apdrošināšana</t>
  </si>
  <si>
    <t xml:space="preserve">dažādu finansiālo zaudējumu apdrošināšana</t>
  </si>
  <si>
    <t xml:space="preserve">juridisko izdevumu apdrošināšana</t>
  </si>
  <si>
    <t xml:space="preserve">palīdzības apdrošināšana</t>
  </si>
  <si>
    <t xml:space="preserve">obligātā sauszemes transportlīdzekļu īpašnieku  civiltiesiskās atbildības apdrošināšana</t>
  </si>
  <si>
    <t xml:space="preserve">6. pielikums</t>
  </si>
  <si>
    <t xml:space="preserve">Dzīvības apdrošināšanas sabiedrību bilance </t>
  </si>
  <si>
    <t xml:space="preserve">Atvērto ieguldījumu fondu ieguldījumu apliecības vai tām pielīdzināmi vērtspapīri, kuri nav iekļauti regulētā tirgū*</t>
  </si>
  <si>
    <t xml:space="preserve">Debitori no pārapdrošināšanas, cedētās pārapdrošināšanas (retrocesijas) operācijām</t>
  </si>
  <si>
    <t xml:space="preserve">6. pielikuma turpinājums</t>
  </si>
  <si>
    <t xml:space="preserve">Kreditori no pārapdrošināšanas, (cedētās) pārapdrošināšnas (retrocesijas) operācijām</t>
  </si>
  <si>
    <t xml:space="preserve">    Cedenta</t>
  </si>
  <si>
    <t xml:space="preserve">7. pielikums</t>
  </si>
  <si>
    <t xml:space="preserve">Dzīvības apdrošināšanas sabiedrību parakstītās bruto prēmijas un izmaksātās bruto atlīdzības</t>
  </si>
  <si>
    <t xml:space="preserve">Pieņēmušas pārapdrošināšanā, bruto</t>
  </si>
  <si>
    <t xml:space="preserve">Izmaksājušas par pieņemto pārapdrošināšanā, bruto</t>
  </si>
  <si>
    <t xml:space="preserve">Sadalījumā pa līgumu veidiem</t>
  </si>
  <si>
    <t xml:space="preserve">Ar juridiskām personām noslēgtie līgumi</t>
  </si>
  <si>
    <t xml:space="preserve">Parakstītās bruto prēmijas</t>
  </si>
  <si>
    <t xml:space="preserve">Ar fiziskām personām noslēgtie līgumi</t>
  </si>
  <si>
    <t xml:space="preserve">Apdrošināto personu skaits</t>
  </si>
  <si>
    <t xml:space="preserve">Dzīvības apdrošināšanā</t>
  </si>
  <si>
    <t xml:space="preserve">Nelaimes gadījumu apdrošināšanā</t>
  </si>
  <si>
    <t xml:space="preserve">Veselības apdrošināšanā</t>
  </si>
  <si>
    <t xml:space="preserve">8. pielikums</t>
  </si>
  <si>
    <t xml:space="preserve">Dzīvības apdrošināšanas sabiedrību ieguldījumu struktūra un to izvietojums</t>
  </si>
  <si>
    <t xml:space="preserve">Ieguldījumu kopsumma</t>
  </si>
  <si>
    <t xml:space="preserve">ASV</t>
  </si>
  <si>
    <t xml:space="preserve">Azerbaidžāna </t>
  </si>
  <si>
    <t xml:space="preserve">Gērnsija </t>
  </si>
  <si>
    <t xml:space="preserve">9. pielikums</t>
  </si>
  <si>
    <t xml:space="preserve">Dzīvības apdrošināšanas sabiedrību peļņas vai zaudējumu aprēķins</t>
  </si>
  <si>
    <t xml:space="preserve">Tehniskais rezultāts</t>
  </si>
  <si>
    <t xml:space="preserve">2011</t>
  </si>
  <si>
    <t xml:space="preserve">2012</t>
  </si>
  <si>
    <t xml:space="preserve">Nopelnītās prēmijas</t>
  </si>
  <si>
    <t xml:space="preserve">Bruto parakstītās prēmijas</t>
  </si>
  <si>
    <t xml:space="preserve">Pārapdrošinātāja daļa</t>
  </si>
  <si>
    <t xml:space="preserve">Izmaiņas nenopelnīto prēmiju tehniskajās rezervēs, neto (+/–)</t>
  </si>
  <si>
    <t xml:space="preserve">Izmaiņas nenopelnīto prēmiju tehniskajās rezervēs, pārapdrošinātāja daļa (+/–)</t>
  </si>
  <si>
    <t xml:space="preserve">Izmaiņas neparedzēto risku tehniskajās rezervēs (+/–)</t>
  </si>
  <si>
    <t xml:space="preserve">Ieguldījumu darbības ienākumi </t>
  </si>
  <si>
    <t xml:space="preserve">Peļņa no līdzdalības radniecīgo un asociēto sabiedrību pamatkapitālā atbilstoši pašu kapitāla metodei</t>
  </si>
  <si>
    <t xml:space="preserve">Ienākumi no zemes gabaliem un ēkām</t>
  </si>
  <si>
    <t xml:space="preserve">Ienākumi no pārējiem finanšu ieguldījumiem</t>
  </si>
  <si>
    <t xml:space="preserve">Ieguldījumu pārvērtēšanas peļņa</t>
  </si>
  <si>
    <t xml:space="preserve">Ieguldījumu realizācijas peļņa</t>
  </si>
  <si>
    <t xml:space="preserve">Nerealizētie ieguldījumu darbības ienākumi</t>
  </si>
  <si>
    <t xml:space="preserve">No netehniskā rezultāta pārnestais ieguldījumu darbības rezultāts (nedzīvības apdrošināšanā)</t>
  </si>
  <si>
    <t xml:space="preserve">Citi tehniskie ienākumi, neto</t>
  </si>
  <si>
    <t xml:space="preserve">Piekritušās atlīdzību prasības, neto</t>
  </si>
  <si>
    <t xml:space="preserve">Izmaksātās apdrošināšanas atlīdzības, neto </t>
  </si>
  <si>
    <t xml:space="preserve">Bruto izmaksāto atlīdzību summa</t>
  </si>
  <si>
    <t xml:space="preserve">Apdrošināšanas atlīdzību summa </t>
  </si>
  <si>
    <t xml:space="preserve">Atpirkuma summas</t>
  </si>
  <si>
    <t xml:space="preserve">Atlīdzību noregulēšanas izdevumi</t>
  </si>
  <si>
    <t xml:space="preserve">Atgūto zaudējumu summas (regresi, cesijas, derīgās atliekas)</t>
  </si>
  <si>
    <t xml:space="preserve">Pārapdrošinātāja daļa atlīdzībās</t>
  </si>
  <si>
    <t xml:space="preserve">Izmaiņas atlikto apdrošināšanas atlīdzību prasību tehniskajās rezervēs, neto</t>
  </si>
  <si>
    <t xml:space="preserve">Izmaiņas bruto RBNS tehniskajās rezervēs (+/–)</t>
  </si>
  <si>
    <t xml:space="preserve">Izmaiņas RBNS tehniskajās rezervēs, pārapdrošinātāja daļa (+/–)</t>
  </si>
  <si>
    <t xml:space="preserve">Izmaiņas IBNR rezervēs (+/–)</t>
  </si>
  <si>
    <t xml:space="preserve">Izmaiņas atlikto apdrošināšanas atlīdzību prasību tehnisko rezervju samazinājuma summā (+/–)</t>
  </si>
  <si>
    <t xml:space="preserve">Izmaiņas dzīvības apdrošināšanas tehniskajās rezerves, neto</t>
  </si>
  <si>
    <t xml:space="preserve">Bruto izmaiņu summa (+/–)</t>
  </si>
  <si>
    <t xml:space="preserve">Pārapdrošinātāja daļa izmaiņās (+/–)</t>
  </si>
  <si>
    <t xml:space="preserve">Izmaiņas citās tehniskajās rezervēs, neto</t>
  </si>
  <si>
    <t xml:space="preserve">Gratifikācijas, neto</t>
  </si>
  <si>
    <t xml:space="preserve">Neto darbības izdevumi</t>
  </si>
  <si>
    <t xml:space="preserve">Klientu piesaistīšanas izdevumi</t>
  </si>
  <si>
    <t xml:space="preserve">Izmaiņas atliktajos klientu piesaistīšanas izdevumos (+/–)</t>
  </si>
  <si>
    <t xml:space="preserve">Administratīvie izdevumi</t>
  </si>
  <si>
    <t xml:space="preserve">Pārapdrošināšanas komisijas nauda un līdzdalība peļņā</t>
  </si>
  <si>
    <t xml:space="preserve">Izmaiņas nenopelnītajā pārapdrošināšanas komisijas naudā (+/–)</t>
  </si>
  <si>
    <t xml:space="preserve">Ieguldījumu darbības izdevumi </t>
  </si>
  <si>
    <t xml:space="preserve">Ieguldījumu pārvaldīšanas izdevumi, ietverot samaksātos procentus</t>
  </si>
  <si>
    <t xml:space="preserve">Zaudējumi no līdzdalības radniecīgo un asociēto sabiedrību pamatkapitālā atbilstoši pašu kapitāla metodei</t>
  </si>
  <si>
    <t xml:space="preserve">Ieguldījumu pārvērtēšanas zaudējumi</t>
  </si>
  <si>
    <t xml:space="preserve">Ieguldījumu realizācijas zaudējumi</t>
  </si>
  <si>
    <t xml:space="preserve">Nerealizētie ieguldījumu darbības zaudējumi</t>
  </si>
  <si>
    <t xml:space="preserve">Citi tehniskie izdevumi, neto</t>
  </si>
  <si>
    <t xml:space="preserve">Pārnestais ieguldījumu darbības rezultāts uz netehnisko rezultātu </t>
  </si>
  <si>
    <t xml:space="preserve">DZĪVĪBAS APDROŠINĀŠANAS TEHNISKAIS REZULTĀTS </t>
  </si>
  <si>
    <t xml:space="preserve">Netehniskais rezultāts</t>
  </si>
  <si>
    <t xml:space="preserve">Ieguldījumu darbības ienākumi nedzīvības apdrošināšanā </t>
  </si>
  <si>
    <t xml:space="preserve">Ienākumi no pārējiem finanšu ieguldījumiem </t>
  </si>
  <si>
    <t xml:space="preserve">Pārnestais ieguldījumu darbības rezultāts no tehniskā rezultāta dzīvības apdrošināšanā</t>
  </si>
  <si>
    <t xml:space="preserve">Ieguldījumu darbības izdevumi nedzīvības apdrošināšanā</t>
  </si>
  <si>
    <t xml:space="preserve">Uz tehnisko rezultātu pārnestais ieguldījumu darbības rezultāts (nelaimes gadījumu un veselības apdrošināšanā)</t>
  </si>
  <si>
    <t xml:space="preserve">Citi ienākumi</t>
  </si>
  <si>
    <t xml:space="preserve">Citi izdevumi, ietverot pārvērtēšanu </t>
  </si>
  <si>
    <t xml:space="preserve">PĀRSKATA PERIODA PEĻŅA VAI ZAUDĒJUMI PIRMS NODOKĻU SAMAKSAS </t>
  </si>
  <si>
    <t xml:space="preserve">Uzņēmumu ienākuma nodoklis</t>
  </si>
  <si>
    <t xml:space="preserve">PĀRSKATA PERIODA PEĻŅA VAI ZAUDĒJUMI </t>
  </si>
  <si>
    <t xml:space="preserve">10. pielikums</t>
  </si>
  <si>
    <t xml:space="preserve">Dzīvības apdrošināšanas sabiedrību vislielākās piekritušās atlīdzības</t>
  </si>
  <si>
    <t xml:space="preserve">2011. gada      4 ceturkšņos</t>
  </si>
  <si>
    <t xml:space="preserve">2012. gada      1 ceturksnī</t>
  </si>
  <si>
    <t xml:space="preserve">2012. gada      2 ceturkšņos</t>
  </si>
  <si>
    <t xml:space="preserve">2012. gada      3 ceturkšņos</t>
  </si>
  <si>
    <t xml:space="preserve">2012. gada      4 ceturkšņos</t>
  </si>
  <si>
    <t xml:space="preserve">Nelaimes gadījumu apdrošināšana</t>
  </si>
  <si>
    <t xml:space="preserve">Veselības apdrošināšana</t>
  </si>
  <si>
    <t xml:space="preserve">Dzīvības apdrošināšana, t.sk.</t>
  </si>
  <si>
    <t xml:space="preserve">ar uzkrājuma veidošanu</t>
  </si>
  <si>
    <t xml:space="preserve">bez uzkrājuma veidošanas</t>
  </si>
  <si>
    <t xml:space="preserve">tirgum piesaistītie līgumi</t>
  </si>
  <si>
    <t xml:space="preserve">11. pielikums</t>
  </si>
  <si>
    <t xml:space="preserve">Dzīvības apdrošināšanas sabiedrību darbības rādītāji</t>
  </si>
  <si>
    <t xml:space="preserve">2010. gada      4 ceturkšņos</t>
  </si>
  <si>
    <t xml:space="preserve">Nopelnītās prēmijas, neto, tūkst. latu</t>
  </si>
  <si>
    <t xml:space="preserve">Pārapdrošinātāju daļa parakstītajās prēmijās, bruto, %</t>
  </si>
  <si>
    <t xml:space="preserve">Piekritušās atlīdzību prasības, neto, tūkst. latu</t>
  </si>
  <si>
    <t xml:space="preserve">Pārapdrošinātāju daļa izmaksātajās atlīdzībās, bruto, %</t>
  </si>
  <si>
    <t xml:space="preserve">Pašu līdzekļi, tūkst. latu</t>
  </si>
  <si>
    <r>
      <rPr>
        <sz val="9"/>
        <rFont val="Times New Roman"/>
        <family val="1"/>
        <charset val="186"/>
      </rPr>
      <t xml:space="preserve">Maksātspējas rādītājs</t>
    </r>
    <r>
      <rPr>
        <vertAlign val="superscript"/>
        <sz val="9"/>
        <rFont val="Times New Roman"/>
        <family val="1"/>
        <charset val="186"/>
      </rPr>
      <t xml:space="preserve">1</t>
    </r>
    <r>
      <rPr>
        <sz val="9"/>
        <rFont val="Times New Roman"/>
        <family val="1"/>
        <charset val="186"/>
      </rPr>
      <t xml:space="preserve">, %</t>
    </r>
  </si>
  <si>
    <t xml:space="preserve">Tehniskās rezerves, neto, tūkst. latu</t>
  </si>
  <si>
    <t xml:space="preserve">Tehnisko rezervju segums ar normatīvajos aktos atļautajiem ieguldījumiem, %</t>
  </si>
  <si>
    <r>
      <rPr>
        <sz val="9"/>
        <rFont val="Times New Roman"/>
        <family val="1"/>
        <charset val="186"/>
      </rPr>
      <t xml:space="preserve">Ieguldījumu atdeve</t>
    </r>
    <r>
      <rPr>
        <vertAlign val="superscript"/>
        <sz val="9"/>
        <rFont val="Times New Roman"/>
        <family val="1"/>
        <charset val="186"/>
      </rPr>
      <t xml:space="preserve">2</t>
    </r>
    <r>
      <rPr>
        <sz val="9"/>
        <rFont val="Times New Roman"/>
        <family val="1"/>
        <charset val="186"/>
      </rPr>
      <t xml:space="preserve">, %</t>
    </r>
  </si>
  <si>
    <r>
      <rPr>
        <vertAlign val="superscript"/>
        <sz val="8"/>
        <rFont val="Times New Roman"/>
        <family val="1"/>
        <charset val="186"/>
      </rPr>
      <t xml:space="preserve">1</t>
    </r>
    <r>
      <rPr>
        <sz val="8"/>
        <rFont val="Times New Roman"/>
        <family val="1"/>
        <charset val="186"/>
      </rPr>
      <t xml:space="preserve"> Maksātspējas rādītājs = Pašu līdzekļi/Maksātspējas norma.</t>
    </r>
  </si>
  <si>
    <r>
      <rPr>
        <vertAlign val="superscript"/>
        <sz val="8"/>
        <rFont val="Times New Roman"/>
        <family val="1"/>
        <charset val="186"/>
      </rPr>
      <t xml:space="preserve">2</t>
    </r>
    <r>
      <rPr>
        <sz val="8"/>
        <rFont val="Times New Roman"/>
        <family val="1"/>
        <charset val="186"/>
      </rPr>
      <t xml:space="preserve"> Ieguldījumu atdeve = Neto ienākumi no ieguldījumiem/Vidējais ieguldījumu apmērs periodā, izteikts procentos.</t>
    </r>
  </si>
  <si>
    <t xml:space="preserve">12. pielikums</t>
  </si>
  <si>
    <t xml:space="preserve">Dzīvības apdrošināšanas sabiedrību tehniskās rezerves</t>
  </si>
  <si>
    <t xml:space="preserve">Tehnisko rezervju seguma ieguldījumu struktūra</t>
  </si>
  <si>
    <t xml:space="preserve">Ieguldījumu fondu ieguldījumu apliecības vai tām pielīdzināmi vērtspapīri, kuri ir iekļauti fondu biržu oficiālajos sarakstos</t>
  </si>
  <si>
    <t xml:space="preserve">Akcijas un citi kapitāla vērtspapīri, kuri ir iekļauti fondu biržu oficiālajos sarakstos, izņemot iepriekšējā pozīcijā norādītos</t>
  </si>
  <si>
    <t xml:space="preserve">Parāda vērtspapīri, kurus emitējušas valstu valdības vai pašvaldības</t>
  </si>
  <si>
    <t xml:space="preserve">Parāda vērtspapīri un citi vērtspapīri ar fiksētu ienākumu, kuri ir iekļauti fondu biržu oficiālajos sarakstos, izņemot iepriekšējā pozīcijā norādītos</t>
  </si>
  <si>
    <t xml:space="preserve">Apdrošinājuma ņēmēju debitoru parādi no tiešās apdrošināšanas operācijām</t>
  </si>
  <si>
    <t xml:space="preserve">Tehnisko rezervju kopsumma</t>
  </si>
  <si>
    <t xml:space="preserve">Tehnisko rezervju seguma ieguldījumu izvietojums</t>
  </si>
  <si>
    <t xml:space="preserve">13. pielikums</t>
  </si>
  <si>
    <t xml:space="preserve">Tehnisko rezervju un to seguma saskaņošana pa valūtām</t>
  </si>
  <si>
    <t xml:space="preserve">Valūta</t>
  </si>
  <si>
    <t xml:space="preserve">Neto tehniskās rezerves</t>
  </si>
  <si>
    <t xml:space="preserve">Latvijas lats</t>
  </si>
  <si>
    <t xml:space="preserve">Eiro</t>
  </si>
  <si>
    <t xml:space="preserve">ASV dolārs</t>
  </si>
  <si>
    <t xml:space="preserve">Igaunijas krona</t>
  </si>
  <si>
    <t xml:space="preserve">Zviedrijas krona</t>
  </si>
  <si>
    <t xml:space="preserve">Kopā </t>
  </si>
  <si>
    <t xml:space="preserve">14. pielikums</t>
  </si>
  <si>
    <t xml:space="preserve">Nedzīvības apdrošināšanas sabiedrību bilance </t>
  </si>
  <si>
    <t xml:space="preserve">Slēgto ieguldījumu fondu ieguldījumu apliecības vai tām pielīdzināmi vērtspapīri, kuri nav iekļauti regulētā tirgū*</t>
  </si>
  <si>
    <t xml:space="preserve">14. pielikuma turpinājums</t>
  </si>
  <si>
    <t xml:space="preserve">15. pielikums</t>
  </si>
  <si>
    <t xml:space="preserve">Nedzīvības apdrošināšanas sabiedrību parakstītās bruto prēmijas un izmaksātās bruto atlīdzības</t>
  </si>
  <si>
    <t xml:space="preserve">pieņemtā pārapdrošināšana</t>
  </si>
  <si>
    <t xml:space="preserve">Apdrošināto transportlīdzekļu skaits</t>
  </si>
  <si>
    <t xml:space="preserve">Sauszemes transporta apdrošināšanā</t>
  </si>
  <si>
    <t xml:space="preserve">Sauszemes transportlīdzekļu īpašnieku civiltiesiskās atbildības apdrošināšanā</t>
  </si>
  <si>
    <t xml:space="preserve">Obligātā sauszemes transportlīdzekļu īpašnieku  civiltiesiskās atbildības apdrošināšanā</t>
  </si>
  <si>
    <t xml:space="preserve">16. pielikums</t>
  </si>
  <si>
    <t xml:space="preserve">Nedzīvības apdrošināšanas sabiedrību ieguldījumu struktūra un to izvietojums</t>
  </si>
  <si>
    <t xml:space="preserve">17. pielikums</t>
  </si>
  <si>
    <t xml:space="preserve">Nedzīvības apdrošināšanas sabiedrību peļņas vai zaudējumu aprēķins</t>
  </si>
  <si>
    <t xml:space="preserve">Bruto prēmijas</t>
  </si>
  <si>
    <t xml:space="preserve">OCTAA obligātie atskaitījumi</t>
  </si>
  <si>
    <t xml:space="preserve">Izmaiņas bruto nenopelnīto prēmiju tehniskajās rezervēs (+/–)</t>
  </si>
  <si>
    <t xml:space="preserve">No netehniskā rezultāta pārnestais ieguldījumu darbības rezultāts </t>
  </si>
  <si>
    <t xml:space="preserve">Izmaksātās apdrošināšanas atlīdzības, neto</t>
  </si>
  <si>
    <t xml:space="preserve">Bruto izmaksātās atlīdzības</t>
  </si>
  <si>
    <t xml:space="preserve">Apdrošināšanas atlīdzību summa</t>
  </si>
  <si>
    <t xml:space="preserve">Izmaiņas citās tehniskajās rezervēs</t>
  </si>
  <si>
    <t xml:space="preserve">Gratifikācijas, neto </t>
  </si>
  <si>
    <t xml:space="preserve">Citi tehniskie izdevumi, neto </t>
  </si>
  <si>
    <r>
      <rPr>
        <b val="true"/>
        <sz val="9"/>
        <color rgb="FF000000"/>
        <rFont val="Times New Roman"/>
        <family val="1"/>
        <charset val="186"/>
      </rPr>
      <t xml:space="preserve">Izmaiņas izlīdzināšanas tehniskajās rezervēs</t>
    </r>
    <r>
      <rPr>
        <sz val="9"/>
        <color rgb="FF000000"/>
        <rFont val="Times New Roman"/>
        <family val="1"/>
        <charset val="186"/>
      </rPr>
      <t xml:space="preserve"> (+/–)</t>
    </r>
  </si>
  <si>
    <t xml:space="preserve">Atskaitījums izlīdzināšanas tehniskajās rezervēs kredītu apdrošināšanā</t>
  </si>
  <si>
    <t xml:space="preserve">NEDZĪVĪBAS APDROŠINĀŠANAS TEHNISKAIS REZULTĀTS</t>
  </si>
  <si>
    <t xml:space="preserve">Ieguldījumu darbības ienākumi</t>
  </si>
  <si>
    <t xml:space="preserve">18. pielikums</t>
  </si>
  <si>
    <t xml:space="preserve">Nedzīvības apdrošināšanas sabiedrību vislielākās piekritušās atlīdzību prasības</t>
  </si>
  <si>
    <t xml:space="preserve">2011. gada
 4 ceturkšņos</t>
  </si>
  <si>
    <t xml:space="preserve">2012. gada
 1 ceturksnī</t>
  </si>
  <si>
    <t xml:space="preserve">2012. gada
 2 ceturkšņos</t>
  </si>
  <si>
    <t xml:space="preserve">2012. gada
 3 ceturkšņos</t>
  </si>
  <si>
    <t xml:space="preserve">2012. gada
 4 ceturkšņos</t>
  </si>
  <si>
    <t xml:space="preserve">Sauszemes transporta apdrošināšana</t>
  </si>
  <si>
    <t xml:space="preserve">Dzelzceļa transporta apdrošināšana</t>
  </si>
  <si>
    <t xml:space="preserve">Gaisakuģu apdrošināšana</t>
  </si>
  <si>
    <t xml:space="preserve">Kuģu apdrošināšana</t>
  </si>
  <si>
    <t xml:space="preserve">Kravu apdrošināšana</t>
  </si>
  <si>
    <t xml:space="preserve">Īpašuma apdrošināšana pret uguns un dabas stihiju postījumiem</t>
  </si>
  <si>
    <t xml:space="preserve">Īpašuma apdrošināšana pret citiem zaudējumiem</t>
  </si>
  <si>
    <t xml:space="preserve">Sauszemes transportlīdzekļu īpašnieku civiltiesiskās atbildības apdrošināšana</t>
  </si>
  <si>
    <t xml:space="preserve">Gaisakuģu īpašnieku civiltiesiskās atbildības apdrošināšana</t>
  </si>
  <si>
    <t xml:space="preserve">Kuģu īpašnieku civiltiesiskās atbildības apdrošināšana</t>
  </si>
  <si>
    <t xml:space="preserve">Vispārējās civiltiesiskās atbildības apdrošināšana</t>
  </si>
  <si>
    <t xml:space="preserve">Kredītu apdrošināšana</t>
  </si>
  <si>
    <t xml:space="preserve">Galvojumu apdrošināšana</t>
  </si>
  <si>
    <t xml:space="preserve">Dažādu finansiālo zaudējumu apdrošināšana</t>
  </si>
  <si>
    <t xml:space="preserve">Juridisko izdevumu apdrošināšana</t>
  </si>
  <si>
    <t xml:space="preserve">Palīdzības apdrošināšana</t>
  </si>
  <si>
    <t xml:space="preserve">OCTAA</t>
  </si>
  <si>
    <t xml:space="preserve">19. pielikums</t>
  </si>
  <si>
    <t xml:space="preserve">Nedzīvības apdrošināšanas sabiedrību darbības rādītāji</t>
  </si>
  <si>
    <t xml:space="preserve">2010. gada 4 ceturkšņos</t>
  </si>
  <si>
    <t xml:space="preserve">2011. gada 4 ceturkšņos</t>
  </si>
  <si>
    <t xml:space="preserve">2012. gada 4 ceturkšņos</t>
  </si>
  <si>
    <t xml:space="preserve">Pārapdrošinātāju daļa parakstītajās bruto prēmijās, %</t>
  </si>
  <si>
    <t xml:space="preserve">Piekritušās atlīdzību prasības, neto, tūkst. latu </t>
  </si>
  <si>
    <t xml:space="preserve">Pārapdrošinātāju daļa izmaksātajās bruto atlīdzībās, %</t>
  </si>
  <si>
    <r>
      <rPr>
        <sz val="10"/>
        <rFont val="Times New Roman"/>
        <family val="1"/>
        <charset val="186"/>
      </rPr>
      <t xml:space="preserve">Tirgus koncentrācija</t>
    </r>
    <r>
      <rPr>
        <vertAlign val="superscript"/>
        <sz val="10"/>
        <rFont val="Times New Roman"/>
        <family val="1"/>
        <charset val="186"/>
      </rPr>
      <t xml:space="preserve">1</t>
    </r>
    <r>
      <rPr>
        <sz val="10"/>
        <rFont val="Times New Roman"/>
        <family val="1"/>
        <charset val="186"/>
      </rPr>
      <t xml:space="preserve">, %</t>
    </r>
  </si>
  <si>
    <r>
      <rPr>
        <sz val="10"/>
        <rFont val="Times New Roman"/>
        <family val="1"/>
        <charset val="186"/>
      </rPr>
      <t xml:space="preserve">Maksātspējas rādītājs</t>
    </r>
    <r>
      <rPr>
        <vertAlign val="superscript"/>
        <sz val="10"/>
        <rFont val="Times New Roman"/>
        <family val="1"/>
        <charset val="186"/>
      </rPr>
      <t xml:space="preserve">2</t>
    </r>
    <r>
      <rPr>
        <sz val="10"/>
        <rFont val="Times New Roman"/>
        <family val="1"/>
        <charset val="186"/>
      </rPr>
      <t xml:space="preserve">, %</t>
    </r>
  </si>
  <si>
    <r>
      <rPr>
        <sz val="10"/>
        <rFont val="Times New Roman"/>
        <family val="1"/>
        <charset val="186"/>
      </rPr>
      <t xml:space="preserve">Rezervju līmenis</t>
    </r>
    <r>
      <rPr>
        <vertAlign val="superscript"/>
        <sz val="10"/>
        <rFont val="Times New Roman"/>
        <family val="1"/>
        <charset val="186"/>
      </rPr>
      <t xml:space="preserve">3</t>
    </r>
    <r>
      <rPr>
        <sz val="10"/>
        <rFont val="Times New Roman"/>
        <family val="1"/>
        <charset val="186"/>
      </rPr>
      <t xml:space="preserve">, %</t>
    </r>
  </si>
  <si>
    <r>
      <rPr>
        <sz val="10"/>
        <rFont val="Times New Roman"/>
        <family val="1"/>
        <charset val="186"/>
      </rPr>
      <t xml:space="preserve">Zaudējumu rādītājs</t>
    </r>
    <r>
      <rPr>
        <vertAlign val="superscript"/>
        <sz val="10"/>
        <rFont val="Times New Roman"/>
        <family val="1"/>
        <charset val="186"/>
      </rPr>
      <t xml:space="preserve">4</t>
    </r>
    <r>
      <rPr>
        <sz val="10"/>
        <rFont val="Times New Roman"/>
        <family val="1"/>
        <charset val="186"/>
      </rPr>
      <t xml:space="preserve">, %</t>
    </r>
  </si>
  <si>
    <r>
      <rPr>
        <sz val="10"/>
        <rFont val="Times New Roman"/>
        <family val="1"/>
        <charset val="186"/>
      </rPr>
      <t xml:space="preserve">Izdevumu rādītājs</t>
    </r>
    <r>
      <rPr>
        <vertAlign val="superscript"/>
        <sz val="10"/>
        <rFont val="Times New Roman"/>
        <family val="1"/>
        <charset val="186"/>
      </rPr>
      <t xml:space="preserve">5</t>
    </r>
    <r>
      <rPr>
        <sz val="10"/>
        <rFont val="Times New Roman"/>
        <family val="1"/>
        <charset val="186"/>
      </rPr>
      <t xml:space="preserve">, %</t>
    </r>
  </si>
  <si>
    <r>
      <rPr>
        <sz val="10"/>
        <rFont val="Times New Roman"/>
        <family val="1"/>
        <charset val="186"/>
      </rPr>
      <t xml:space="preserve">Kombinētais rādītājs</t>
    </r>
    <r>
      <rPr>
        <vertAlign val="superscript"/>
        <sz val="10"/>
        <rFont val="Times New Roman"/>
        <family val="1"/>
        <charset val="186"/>
      </rPr>
      <t xml:space="preserve">6</t>
    </r>
    <r>
      <rPr>
        <sz val="10"/>
        <rFont val="Times New Roman"/>
        <family val="1"/>
        <charset val="186"/>
      </rPr>
      <t xml:space="preserve">, %</t>
    </r>
  </si>
  <si>
    <r>
      <rPr>
        <sz val="10"/>
        <rFont val="Times New Roman"/>
        <family val="1"/>
        <charset val="186"/>
      </rPr>
      <t xml:space="preserve">Ieguldījumu atdeve</t>
    </r>
    <r>
      <rPr>
        <vertAlign val="superscript"/>
        <sz val="10"/>
        <rFont val="Times New Roman"/>
        <family val="1"/>
        <charset val="186"/>
      </rPr>
      <t xml:space="preserve">7</t>
    </r>
    <r>
      <rPr>
        <sz val="10"/>
        <rFont val="Times New Roman"/>
        <family val="1"/>
        <charset val="186"/>
      </rPr>
      <t xml:space="preserve">, %</t>
    </r>
  </si>
  <si>
    <r>
      <rPr>
        <sz val="10"/>
        <rFont val="Times New Roman"/>
        <family val="1"/>
        <charset val="186"/>
      </rPr>
      <t xml:space="preserve">Darbības rādītājs</t>
    </r>
    <r>
      <rPr>
        <vertAlign val="superscript"/>
        <sz val="10"/>
        <rFont val="Times New Roman"/>
        <family val="1"/>
        <charset val="186"/>
      </rPr>
      <t xml:space="preserve">8</t>
    </r>
    <r>
      <rPr>
        <sz val="10"/>
        <rFont val="Times New Roman"/>
        <family val="1"/>
        <charset val="186"/>
      </rPr>
      <t xml:space="preserve">, %</t>
    </r>
  </si>
  <si>
    <r>
      <rPr>
        <vertAlign val="superscript"/>
        <sz val="8"/>
        <rFont val="Times New Roman"/>
        <family val="1"/>
        <charset val="186"/>
      </rPr>
      <t xml:space="preserve">1</t>
    </r>
    <r>
      <rPr>
        <sz val="8"/>
        <rFont val="Times New Roman"/>
        <family val="1"/>
        <charset val="186"/>
      </rPr>
      <t xml:space="preserve"> Tirgus koncentrācija - piecu lielāko pēc parakstīto bruto prēmiju apmēra vērtēto nedzīvības apdrošināšanas sabiedrību parakstīto</t>
    </r>
  </si>
  <si>
    <t xml:space="preserve">bruto prēmiju apmēra kopsummas īpatsvars nedzīvības apdrošināšanas sabiedrību parakstīto bruto prēmiju kopsummā.</t>
  </si>
  <si>
    <r>
      <rPr>
        <vertAlign val="superscript"/>
        <sz val="8"/>
        <rFont val="Times New Roman"/>
        <family val="1"/>
        <charset val="186"/>
      </rPr>
      <t xml:space="preserve">2</t>
    </r>
    <r>
      <rPr>
        <sz val="8"/>
        <rFont val="Times New Roman"/>
        <family val="1"/>
        <charset val="186"/>
      </rPr>
      <t xml:space="preserve"> Maksātspējas rādītājs = Pašu līdzekļi/Maksātspējas norma.</t>
    </r>
  </si>
  <si>
    <r>
      <rPr>
        <vertAlign val="superscript"/>
        <sz val="8"/>
        <rFont val="Times New Roman"/>
        <family val="1"/>
        <charset val="186"/>
      </rPr>
      <t xml:space="preserve">3</t>
    </r>
    <r>
      <rPr>
        <sz val="8"/>
        <rFont val="Times New Roman"/>
        <family val="1"/>
        <charset val="186"/>
      </rPr>
      <t xml:space="preserve"> Rezervju līmenis = Neto tehniskās rezerves/Parakstītās neto prēmijas.</t>
    </r>
  </si>
  <si>
    <r>
      <rPr>
        <vertAlign val="superscript"/>
        <sz val="8"/>
        <rFont val="Times New Roman"/>
        <family val="1"/>
        <charset val="186"/>
      </rPr>
      <t xml:space="preserve">4</t>
    </r>
    <r>
      <rPr>
        <sz val="8"/>
        <rFont val="Times New Roman"/>
        <family val="1"/>
        <charset val="186"/>
      </rPr>
      <t xml:space="preserve"> Zaudējumu rādītājs, neto = Piekritušās atlīdzību prasības, neto/Nopelnītās prēmijas, neto.</t>
    </r>
  </si>
  <si>
    <r>
      <rPr>
        <vertAlign val="superscript"/>
        <sz val="8"/>
        <rFont val="Times New Roman"/>
        <family val="1"/>
        <charset val="186"/>
      </rPr>
      <t xml:space="preserve">5</t>
    </r>
    <r>
      <rPr>
        <sz val="8"/>
        <rFont val="Times New Roman"/>
        <family val="1"/>
        <charset val="186"/>
      </rPr>
      <t xml:space="preserve"> Izdevumu rādītājs, neto = (Neto darbības izdevumi + Citi tehniskie izdevumi, neto)/Nopelnītās prēmijas, neto.</t>
    </r>
  </si>
  <si>
    <r>
      <rPr>
        <vertAlign val="superscript"/>
        <sz val="8"/>
        <rFont val="Times New Roman"/>
        <family val="1"/>
        <charset val="186"/>
      </rPr>
      <t xml:space="preserve">6</t>
    </r>
    <r>
      <rPr>
        <sz val="8"/>
        <rFont val="Times New Roman"/>
        <family val="1"/>
        <charset val="186"/>
      </rPr>
      <t xml:space="preserve"> Kombinētais rādītājs = Zaudējumu rādītājs + Izdevumu rādītājs.</t>
    </r>
  </si>
  <si>
    <r>
      <rPr>
        <vertAlign val="superscript"/>
        <sz val="8"/>
        <rFont val="Times New Roman"/>
        <family val="1"/>
        <charset val="186"/>
      </rPr>
      <t xml:space="preserve">7</t>
    </r>
    <r>
      <rPr>
        <sz val="8"/>
        <rFont val="Times New Roman"/>
        <family val="1"/>
        <charset val="186"/>
      </rPr>
      <t xml:space="preserve"> Ieguldījumu atdeve = Neto ienākumi no ieguldījumiem/Vidējais ieguldījumu apmērs periodā.</t>
    </r>
  </si>
  <si>
    <r>
      <rPr>
        <vertAlign val="superscript"/>
        <sz val="8"/>
        <rFont val="Times New Roman"/>
        <family val="1"/>
        <charset val="186"/>
      </rPr>
      <t xml:space="preserve">8</t>
    </r>
    <r>
      <rPr>
        <sz val="8"/>
        <rFont val="Times New Roman"/>
        <family val="1"/>
        <charset val="186"/>
      </rPr>
      <t xml:space="preserve"> Darbības rādītājs = Kombinētais rādītājs – Ieguldījumu atdeve.</t>
    </r>
  </si>
  <si>
    <t xml:space="preserve">20. pielikums</t>
  </si>
  <si>
    <t xml:space="preserve">Nedzīvības apdrošināšanas sabiedrību tehnisko rezervju seguma ieguldījumu struktūra un to izvietojums</t>
  </si>
  <si>
    <t xml:space="preserve">Kopsumma</t>
  </si>
  <si>
    <t xml:space="preserve">21. pielikums</t>
  </si>
  <si>
    <t xml:space="preserve">Nedzīvības apdrošināšanas sabiedrību tehnisko rezervju un to seguma saskaņošana pa valūtām</t>
  </si>
  <si>
    <t xml:space="preserve">Valūtas kods</t>
  </si>
  <si>
    <t xml:space="preserve">Lietuvas lits</t>
  </si>
  <si>
    <t xml:space="preserve">Anglijas mārciņa</t>
  </si>
  <si>
    <t xml:space="preserve">Krievijas rublis</t>
  </si>
  <si>
    <t xml:space="preserve">Šveices franks</t>
  </si>
  <si>
    <t xml:space="preserve">Dānijas krona</t>
  </si>
  <si>
    <t xml:space="preserve">Polijas zlots</t>
  </si>
  <si>
    <t xml:space="preserve">Norvēģijas krona</t>
  </si>
  <si>
    <t xml:space="preserve">Austrālijas dolārs</t>
  </si>
  <si>
    <t xml:space="preserve">Panamas balboa</t>
  </si>
  <si>
    <t xml:space="preserve">Baltkrievijas rubelis</t>
  </si>
  <si>
    <t xml:space="preserve">Ungārijas forints</t>
  </si>
  <si>
    <t xml:space="preserve">Kanādas dolārs</t>
  </si>
  <si>
    <t xml:space="preserve">Turcijas lira</t>
  </si>
  <si>
    <t xml:space="preserve">Bulgārijas leva</t>
  </si>
  <si>
    <t xml:space="preserve">Islandes krona</t>
  </si>
  <si>
    <t xml:space="preserve">Ukrainas grivna</t>
  </si>
  <si>
    <t xml:space="preserve">Čehijas krona</t>
  </si>
  <si>
    <t xml:space="preserve">22. pielikums</t>
  </si>
  <si>
    <t xml:space="preserve">2012. gada 31. decembrī darbojošos apdrošināšanas sabiedrību saraksts</t>
  </si>
  <si>
    <t xml:space="preserve">DZĪVĪBAS APDROŠINĀTĀJI</t>
  </si>
  <si>
    <t xml:space="preserve">1.</t>
  </si>
  <si>
    <t xml:space="preserve">"SEB Dzīvības apdrošināšana"</t>
  </si>
  <si>
    <t xml:space="preserve">2.</t>
  </si>
  <si>
    <t xml:space="preserve">"Citadele Life"</t>
  </si>
  <si>
    <t xml:space="preserve">NEDZĪVĪBAS APDROŠINĀTĀJI</t>
  </si>
  <si>
    <t xml:space="preserve">"Balta" (Apvienotā Karaliste)</t>
  </si>
  <si>
    <t xml:space="preserve">"Baltijas Apdrošināšanas Nams"</t>
  </si>
  <si>
    <t xml:space="preserve">3.</t>
  </si>
  <si>
    <t xml:space="preserve">"Baltikums"</t>
  </si>
  <si>
    <t xml:space="preserve">4.</t>
  </si>
  <si>
    <t xml:space="preserve">"Balva"</t>
  </si>
  <si>
    <t xml:space="preserve">5.</t>
  </si>
  <si>
    <t xml:space="preserve">"BTA Insurance Company SE"</t>
  </si>
  <si>
    <t xml:space="preserve">6.</t>
  </si>
  <si>
    <t xml:space="preserve">"ERGO Latvija" (Vācija)</t>
  </si>
  <si>
    <t xml:space="preserve">7.</t>
  </si>
  <si>
    <t xml:space="preserve">"Gjensidige Baltic" (Norvēģija)</t>
  </si>
  <si>
    <t xml:space="preserve">ĀRVALSTU DZĪVĪBAS APDROŠINĀTĀJU FILIĀLES</t>
  </si>
  <si>
    <t xml:space="preserve">"Amplico Life Pierwsze Amerykansko - Polskie Towarzystwo Ubezpieczen na Zycie i Reasekuracji filiāle Latvijā" (Polija)</t>
  </si>
  <si>
    <t xml:space="preserve">Swedbank Life Insurance SE Latvijas filiāle (Igaunija)</t>
  </si>
  <si>
    <t xml:space="preserve">Mandatum Life Insurance Baltic SE Latvijas filiāle (Igaunija)</t>
  </si>
  <si>
    <t xml:space="preserve">Compensa Life Vienna Insurance Group SE Latvijas filiāle (Igaunija)</t>
  </si>
  <si>
    <t xml:space="preserve">ERGO Life Insurance SE Latvijas filiāle (Lietuva)</t>
  </si>
  <si>
    <t xml:space="preserve">ĀRVALSTU NEDZĪVĪBAS APDROŠINĀTĀJU FILIĀLES</t>
  </si>
  <si>
    <t xml:space="preserve">Coface Austria Kreditversicherung AG filiāle(Austrija) </t>
  </si>
  <si>
    <t xml:space="preserve">Swedbank P&amp;C Insurance SE Latvijas filiāle (Igaunija)</t>
  </si>
  <si>
    <t xml:space="preserve">GAN EUROCOURTAGE S.A. Latvijas filiāle "GT BALTICS" (Francija)</t>
  </si>
  <si>
    <t xml:space="preserve">If P&amp;C Insurance AS Latvijas filiāle (Igaunija)</t>
  </si>
  <si>
    <t xml:space="preserve">Seesam Insurance AS Latvijas filiāle (Igaunija)</t>
  </si>
  <si>
    <t xml:space="preserve">Compensa Towarzystwo Ubezpieczeń S.A. Vienna Insurance Group Latvijas filiāle (Polija)</t>
  </si>
  <si>
    <t xml:space="preserve">Uždaroji akcine bendrove draudimo kompanija "PZU Lietuva" Latvijas filiāle (Lietuva)</t>
  </si>
  <si>
    <t xml:space="preserve">8.</t>
  </si>
  <si>
    <t xml:space="preserve">ERGO Kindlustuse Aktsiaselts Latvijas filiāle (Igaunija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;[RED]\-* #,##0;_-* \0;_-@"/>
    <numFmt numFmtId="166" formatCode="#,##0"/>
    <numFmt numFmtId="167" formatCode="[$-409]m/d/yyyy"/>
    <numFmt numFmtId="168" formatCode="#,##0.0"/>
    <numFmt numFmtId="169" formatCode="#,##0.00"/>
    <numFmt numFmtId="170" formatCode="0.00"/>
    <numFmt numFmtId="171" formatCode="0.0"/>
    <numFmt numFmtId="172" formatCode="@"/>
    <numFmt numFmtId="173" formatCode="#,##0.000"/>
    <numFmt numFmtId="174" formatCode="#,##0.00_ ;[RED]\-#,##0.00\ "/>
    <numFmt numFmtId="175" formatCode="#,##0.00000"/>
  </numFmts>
  <fonts count="31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b val="true"/>
      <sz val="12"/>
      <name val="Times New Roman"/>
      <family val="1"/>
      <charset val="186"/>
    </font>
    <font>
      <sz val="14"/>
      <color rgb="FFFF0000"/>
      <name val="Times New Roman"/>
      <family val="1"/>
      <charset val="186"/>
    </font>
    <font>
      <sz val="9"/>
      <name val="Times New Roman"/>
      <family val="1"/>
      <charset val="186"/>
    </font>
    <font>
      <sz val="9"/>
      <color rgb="FF000000"/>
      <name val="Times New Roman"/>
      <family val="1"/>
      <charset val="186"/>
    </font>
    <font>
      <b val="true"/>
      <sz val="9"/>
      <name val="Times New Roman"/>
      <family val="1"/>
      <charset val="186"/>
    </font>
    <font>
      <sz val="10"/>
      <name val="Times New Roman"/>
      <family val="1"/>
    </font>
    <font>
      <b val="true"/>
      <sz val="9"/>
      <color rgb="FF000000"/>
      <name val="Times New Roman"/>
      <family val="1"/>
      <charset val="186"/>
    </font>
    <font>
      <sz val="8"/>
      <name val="Times New Roman"/>
      <family val="1"/>
    </font>
    <font>
      <b val="true"/>
      <sz val="11"/>
      <name val="Times New Roman"/>
      <family val="1"/>
    </font>
    <font>
      <sz val="9"/>
      <color rgb="FF000000"/>
      <name val="Times New Roman"/>
      <family val="1"/>
    </font>
    <font>
      <sz val="8"/>
      <name val="Times New Roman"/>
      <family val="1"/>
      <charset val="186"/>
    </font>
    <font>
      <b val="true"/>
      <sz val="12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sz val="10"/>
      <name val="Arial"/>
      <family val="2"/>
      <charset val="186"/>
    </font>
    <font>
      <b val="true"/>
      <sz val="10"/>
      <name val="Times New Roman"/>
      <family val="1"/>
      <charset val="186"/>
    </font>
    <font>
      <b val="true"/>
      <sz val="11"/>
      <name val="Times New Roman"/>
      <family val="1"/>
      <charset val="186"/>
    </font>
    <font>
      <sz val="10"/>
      <color rgb="FFFF0000"/>
      <name val="Times New Roman"/>
      <family val="1"/>
      <charset val="186"/>
    </font>
    <font>
      <b val="true"/>
      <sz val="10"/>
      <color rgb="FF000000"/>
      <name val="Times New Roman"/>
      <family val="1"/>
      <charset val="186"/>
    </font>
    <font>
      <vertAlign val="superscript"/>
      <sz val="9"/>
      <name val="Times New Roman"/>
      <family val="1"/>
      <charset val="186"/>
    </font>
    <font>
      <vertAlign val="superscript"/>
      <sz val="8"/>
      <name val="Times New Roman"/>
      <family val="1"/>
      <charset val="186"/>
    </font>
    <font>
      <sz val="9"/>
      <color rgb="FFFF0000"/>
      <name val="Times New Roman"/>
      <family val="1"/>
      <charset val="186"/>
    </font>
    <font>
      <sz val="10"/>
      <color rgb="FFFF6600"/>
      <name val="Arial"/>
      <family val="2"/>
      <charset val="186"/>
    </font>
    <font>
      <vertAlign val="superscript"/>
      <sz val="10"/>
      <name val="Times New Roman"/>
      <family val="1"/>
      <charset val="186"/>
    </font>
    <font>
      <sz val="11"/>
      <name val="Times New Roman"/>
      <family val="1"/>
      <charset val="186"/>
    </font>
    <font>
      <sz val="12"/>
      <name val="Times New Roman"/>
      <family val="1"/>
      <charset val="186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7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7" xfId="2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1" xfId="2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8" fontId="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7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3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8" fillId="0" borderId="4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8" fillId="0" borderId="5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8" fillId="0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8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7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8" fillId="0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8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8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8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7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5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1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3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7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0" borderId="11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7" fillId="0" borderId="11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8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8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2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2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3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11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8" fillId="0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8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8" fillId="0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8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8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8" fillId="0" borderId="2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8" fillId="0" borderId="5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8" fillId="0" borderId="1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8" fillId="0" borderId="1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8" fillId="0" borderId="3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8" fillId="0" borderId="2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8" fillId="0" borderId="3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8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8" fillId="0" borderId="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1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8" fillId="0" borderId="2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6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5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2" borderId="3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0" borderId="6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3" borderId="1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72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UI_Nauda" xfId="20"/>
    <cellStyle name="Normal_Bilance_Aktīvi" xfId="21"/>
    <cellStyle name="Normal_Bilance_Pasīvi" xfId="22"/>
    <cellStyle name="Normal_Ieguld" xfId="23"/>
    <cellStyle name="Normal_Ndz_Ieguld" xfId="24"/>
    <cellStyle name="Normal_Ndz_PZA" xfId="25"/>
    <cellStyle name="Normal_Ndz_Teh_Rez_seg" xfId="26"/>
    <cellStyle name="Normal_Ndz_TehVal_Debit" xfId="27"/>
    <cellStyle name="Normal_Vadiba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AD/Arhivs/PARSKATI/Apdrosinasana/Ceturksni/2005/1/Dalibnieki/KOPA_Dz_2005_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:/SAD/Arhivs/PARSKATI/Apdrosinasana/Ceturksni/2005/1/Dalibnieki/KOPA_Dz_2005_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PDK 0651197_Aktivi"/>
      <sheetName val="UPDK 0651197_Pasivi"/>
      <sheetName val="UPDK 0651197_21Ieguldijumi"/>
      <sheetName val="UPDK 0651197_22Ieguldijumi"/>
      <sheetName val="UPDK 0651197_23Ieguldijumi"/>
      <sheetName val="UPDK 0651197_24Ieguldijumi"/>
      <sheetName val="UPDK 0651197_31Debitori"/>
      <sheetName val="UPDK 0651197_32Debitori"/>
      <sheetName val="UPDK 0651197_33Debitori"/>
      <sheetName val="UPDK 0651197_4Atvasinatie"/>
      <sheetName val="UPDK 0651197_5Pakartotas"/>
      <sheetName val="UPDK 0651197_6Uzkrajumi"/>
      <sheetName val="UPDK 0651198_11PZA"/>
      <sheetName val="UPDK 0651198_2PZA"/>
      <sheetName val="UPDK 0651199_NaudasPl"/>
      <sheetName val="UPDK 0651200_1Kopsav"/>
      <sheetName val="UPDK 0651200_2KopsavDziviba"/>
      <sheetName val="UPDK 0651200_3ArUzkrDziviba"/>
      <sheetName val="UPDK 0651200_4BezUzkrDziviba"/>
      <sheetName val="UPDK 0651200_5TirgumDziviba"/>
      <sheetName val="UPDK 0651200_61PienParapdr"/>
      <sheetName val="UPDK 0651200_62PienParapdr"/>
      <sheetName val="UPDK 0651200_7Parapdr"/>
      <sheetName val="UPDK 0651201_1TehnRez"/>
      <sheetName val="UPDK 0651201_2Atvasinatie"/>
      <sheetName val="UPDK 0651201_3Zeme"/>
      <sheetName val="UPDK 0651201_4Vertspapiri"/>
      <sheetName val="UPDK 0651201_5Aizdevumi"/>
      <sheetName val="UPDK 0651201_6Debitori"/>
      <sheetName val="UPDK 0651201_6Debitori_1"/>
      <sheetName val="UPDK 0651201_7Noguldijumi"/>
      <sheetName val="UPDK 0651201_8Valutas"/>
      <sheetName val="UPDK 0651202_PasuLidz_Maksatsp"/>
      <sheetName val="UPDK 0651209_Arpusbilance"/>
      <sheetName val="UPDK 0651210_NodotsParapdr"/>
      <sheetName val="UPDK 0651211_RiskiDalibvalstis"/>
      <sheetName val="UPDK 0651212_LielAtlidzibas"/>
      <sheetName val="UPDK 0651213_LielSaistibas"/>
      <sheetName val="UPDK 0651214_1SaistPersonas"/>
      <sheetName val="UPDK 0651214_2SaistPersonas"/>
      <sheetName val="UPDK 0651214_3SaistPersonas"/>
      <sheetName val="UPDK 0651215_1Prioritarie"/>
      <sheetName val="UPDK 0651215_2Prioritarie"/>
      <sheetName val="UPDK 0651215_3Prioritarie"/>
      <sheetName val="UPDK 0651215_4Prioritarie"/>
      <sheetName val="UPDK 0651215_5Prioritarie"/>
      <sheetName val="UPDK 0651215_6Prioritarie"/>
      <sheetName val="UPDK 0651216_1Tiesa"/>
      <sheetName val="UPDK 0651216_2Tiesa"/>
      <sheetName val="Dinamiskie sarakst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UPDK 0651197_Aktivi"/>
      <sheetName val="UPDK 0651197_Pasivi"/>
      <sheetName val="UPDK 0651197_21Ieguldijumi"/>
      <sheetName val="UPDK 0651197_22Ieguldijumi"/>
      <sheetName val="UPDK 0651197_23Ieguldijumi"/>
      <sheetName val="UPDK 0651197_24Ieguldijumi"/>
      <sheetName val="UPDK 0651197_31Debitori"/>
      <sheetName val="UPDK 0651197_32Debitori"/>
      <sheetName val="UPDK 0651197_33Debitori"/>
      <sheetName val="UPDK 0651197_4Atvasinatie"/>
      <sheetName val="UPDK 0651197_5Pakartotas"/>
      <sheetName val="UPDK 0651197_6Uzkrajumi"/>
      <sheetName val="UPDK 0651198_11PZA"/>
      <sheetName val="UPDK 0651198_2PZA"/>
      <sheetName val="UPDK 0651199_NaudasPl"/>
      <sheetName val="UPDK 0651200_1Kopsav"/>
      <sheetName val="UPDK 0651200_2KopsavDziviba"/>
      <sheetName val="UPDK 0651200_3ArUzkrDziviba"/>
      <sheetName val="UPDK 0651200_4BezUzkrDziviba"/>
      <sheetName val="UPDK 0651200_5TirgumDziviba"/>
      <sheetName val="UPDK 0651200_61PienParapdr"/>
      <sheetName val="UPDK 0651200_62PienParapdr"/>
      <sheetName val="UPDK 0651200_7Parapdr"/>
      <sheetName val="UPDK 0651201_1TehnRez"/>
      <sheetName val="UPDK 0651201_2Atvasinatie"/>
      <sheetName val="UPDK 0651201_3Zeme"/>
      <sheetName val="UPDK 0651201_4Vertspapiri"/>
      <sheetName val="UPDK 0651201_5Aizdevumi"/>
      <sheetName val="UPDK 0651201_6Debitori"/>
      <sheetName val="UPDK 0651201_6Debitori_1"/>
      <sheetName val="UPDK 0651201_7Noguldijumi"/>
      <sheetName val="UPDK 0651201_8Valutas"/>
      <sheetName val="UPDK 0651202_PasuLidz_Maksatsp"/>
      <sheetName val="UPDK 0651209_Arpusbilance"/>
      <sheetName val="UPDK 0651210_NodotsParapdr"/>
      <sheetName val="UPDK 0651211_RiskiDalibvalstis"/>
      <sheetName val="UPDK 0651212_LielAtlidzibas"/>
      <sheetName val="UPDK 0651213_LielSaistibas"/>
      <sheetName val="UPDK 0651214_1SaistPersonas"/>
      <sheetName val="UPDK 0651214_2SaistPersonas"/>
      <sheetName val="UPDK 0651214_3SaistPersonas"/>
      <sheetName val="UPDK 0651215_1Prioritarie"/>
      <sheetName val="UPDK 0651215_2Prioritarie"/>
      <sheetName val="UPDK 0651215_3Prioritarie"/>
      <sheetName val="UPDK 0651215_4Prioritarie"/>
      <sheetName val="UPDK 0651215_5Prioritarie"/>
      <sheetName val="UPDK 0651215_6Prioritarie"/>
      <sheetName val="UPDK 0651216_1Tiesa"/>
      <sheetName val="UPDK 0651216_2Tiesa"/>
      <sheetName val="Dinamiskie sarakst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G52" activeCellId="0" sqref="G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28"/>
    <col collapsed="false" customWidth="true" hidden="false" outlineLevel="0" max="3" min="2" style="1" width="10.28"/>
    <col collapsed="false" customWidth="true" hidden="false" outlineLevel="0" max="6" min="4" style="1" width="10.13"/>
    <col collapsed="false" customWidth="true" hidden="false" outlineLevel="0" max="8" min="7" style="1" width="8.7"/>
    <col collapsed="false" customWidth="true" hidden="false" outlineLevel="0" max="9" min="9" style="2" width="6.85"/>
    <col collapsed="false" customWidth="true" hidden="false" outlineLevel="0" max="10" min="10" style="2" width="8.28"/>
    <col collapsed="false" customWidth="true" hidden="false" outlineLevel="0" max="11" min="11" style="2" width="6.85"/>
    <col collapsed="false" customWidth="true" hidden="false" outlineLevel="0" max="12" min="12" style="1" width="9.28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H1" s="3" t="s">
        <v>0</v>
      </c>
    </row>
    <row r="2" customFormat="false" ht="18.75" hidden="false" customHeight="false" outlineLevel="0" collapsed="false">
      <c r="A2" s="4" t="s">
        <v>1</v>
      </c>
      <c r="B2" s="4"/>
      <c r="C2" s="4"/>
      <c r="F2" s="5"/>
    </row>
    <row r="3" customFormat="false" ht="16.5" hidden="false" customHeight="false" outlineLevel="0" collapsed="false">
      <c r="A3" s="6"/>
      <c r="B3" s="6"/>
      <c r="C3" s="6"/>
      <c r="F3" s="7"/>
    </row>
    <row r="4" customFormat="false" ht="24.75" hidden="false" customHeight="true" outlineLevel="0" collapsed="false">
      <c r="A4" s="8" t="s">
        <v>2</v>
      </c>
      <c r="B4" s="8"/>
      <c r="C4" s="8"/>
      <c r="D4" s="9" t="s">
        <v>3</v>
      </c>
      <c r="E4" s="9" t="s">
        <v>4</v>
      </c>
      <c r="F4" s="10" t="s">
        <v>5</v>
      </c>
      <c r="G4" s="11" t="s">
        <v>6</v>
      </c>
      <c r="H4" s="11"/>
      <c r="R4" s="12"/>
    </row>
    <row r="5" customFormat="false" ht="13.5" hidden="false" customHeight="false" outlineLevel="0" collapsed="false">
      <c r="A5" s="8"/>
      <c r="B5" s="8"/>
      <c r="C5" s="8"/>
      <c r="D5" s="9"/>
      <c r="E5" s="9"/>
      <c r="F5" s="10"/>
      <c r="G5" s="13" t="s">
        <v>7</v>
      </c>
      <c r="H5" s="14" t="s">
        <v>8</v>
      </c>
    </row>
    <row r="6" customFormat="false" ht="12.75" hidden="false" customHeight="true" outlineLevel="0" collapsed="false">
      <c r="A6" s="15" t="s">
        <v>9</v>
      </c>
      <c r="B6" s="15"/>
      <c r="C6" s="15"/>
      <c r="D6" s="16" t="n">
        <v>13</v>
      </c>
      <c r="E6" s="17" t="n">
        <v>12</v>
      </c>
      <c r="F6" s="18" t="n">
        <v>9</v>
      </c>
      <c r="G6" s="19"/>
      <c r="H6" s="20"/>
    </row>
    <row r="7" customFormat="false" ht="12.75" hidden="false" customHeight="true" outlineLevel="0" collapsed="false">
      <c r="A7" s="21" t="s">
        <v>10</v>
      </c>
      <c r="B7" s="21"/>
      <c r="C7" s="21"/>
      <c r="D7" s="22" t="n">
        <v>9</v>
      </c>
      <c r="E7" s="23" t="n">
        <v>9</v>
      </c>
      <c r="F7" s="24" t="n">
        <v>7</v>
      </c>
      <c r="G7" s="25"/>
      <c r="H7" s="26"/>
    </row>
    <row r="8" customFormat="false" ht="13.5" hidden="false" customHeight="true" outlineLevel="0" collapsed="false">
      <c r="A8" s="27" t="s">
        <v>11</v>
      </c>
      <c r="B8" s="27"/>
      <c r="C8" s="27"/>
      <c r="D8" s="28" t="n">
        <v>4</v>
      </c>
      <c r="E8" s="29" t="n">
        <v>3</v>
      </c>
      <c r="F8" s="30" t="n">
        <v>2</v>
      </c>
      <c r="G8" s="31"/>
      <c r="H8" s="32"/>
    </row>
    <row r="9" customFormat="false" ht="12.75" hidden="false" customHeight="true" outlineLevel="0" collapsed="false">
      <c r="A9" s="15" t="s">
        <v>12</v>
      </c>
      <c r="B9" s="15"/>
      <c r="C9" s="15"/>
      <c r="D9" s="17" t="n">
        <v>11</v>
      </c>
      <c r="E9" s="17" t="n">
        <v>10</v>
      </c>
      <c r="F9" s="18" t="n">
        <v>13</v>
      </c>
      <c r="G9" s="33"/>
      <c r="H9" s="34"/>
    </row>
    <row r="10" customFormat="false" ht="12.75" hidden="false" customHeight="true" outlineLevel="0" collapsed="false">
      <c r="A10" s="21" t="s">
        <v>13</v>
      </c>
      <c r="B10" s="21"/>
      <c r="C10" s="21"/>
      <c r="D10" s="22" t="n">
        <v>6</v>
      </c>
      <c r="E10" s="22" t="n">
        <v>5</v>
      </c>
      <c r="F10" s="24" t="n">
        <v>8</v>
      </c>
      <c r="G10" s="25"/>
      <c r="H10" s="26"/>
    </row>
    <row r="11" customFormat="false" ht="12.75" hidden="false" customHeight="true" outlineLevel="0" collapsed="false">
      <c r="A11" s="35" t="s">
        <v>14</v>
      </c>
      <c r="B11" s="35"/>
      <c r="C11" s="35"/>
      <c r="D11" s="36" t="n">
        <v>1</v>
      </c>
      <c r="E11" s="36" t="n">
        <v>1</v>
      </c>
      <c r="F11" s="37" t="n">
        <v>1</v>
      </c>
      <c r="G11" s="25"/>
      <c r="H11" s="26"/>
    </row>
    <row r="12" customFormat="false" ht="12.75" hidden="false" customHeight="true" outlineLevel="0" collapsed="false">
      <c r="A12" s="35" t="s">
        <v>15</v>
      </c>
      <c r="B12" s="35"/>
      <c r="C12" s="35"/>
      <c r="D12" s="38" t="n">
        <v>1</v>
      </c>
      <c r="E12" s="36" t="s">
        <v>16</v>
      </c>
      <c r="F12" s="39" t="s">
        <v>16</v>
      </c>
      <c r="G12" s="25"/>
      <c r="H12" s="26"/>
    </row>
    <row r="13" customFormat="false" ht="12.75" hidden="false" customHeight="true" outlineLevel="0" collapsed="false">
      <c r="A13" s="35" t="s">
        <v>17</v>
      </c>
      <c r="B13" s="35"/>
      <c r="C13" s="35"/>
      <c r="D13" s="40" t="n">
        <v>2</v>
      </c>
      <c r="E13" s="36" t="n">
        <v>3</v>
      </c>
      <c r="F13" s="37" t="n">
        <v>4</v>
      </c>
      <c r="G13" s="25"/>
      <c r="H13" s="26"/>
    </row>
    <row r="14" customFormat="false" ht="12.75" hidden="false" customHeight="true" outlineLevel="0" collapsed="false">
      <c r="A14" s="35" t="s">
        <v>18</v>
      </c>
      <c r="B14" s="35"/>
      <c r="C14" s="35"/>
      <c r="D14" s="40" t="n">
        <v>1</v>
      </c>
      <c r="E14" s="36" t="n">
        <v>1</v>
      </c>
      <c r="F14" s="37" t="n">
        <v>1</v>
      </c>
      <c r="G14" s="25"/>
      <c r="H14" s="26"/>
    </row>
    <row r="15" customFormat="false" ht="12.75" hidden="false" customHeight="true" outlineLevel="0" collapsed="false">
      <c r="A15" s="41" t="s">
        <v>19</v>
      </c>
      <c r="B15" s="41"/>
      <c r="C15" s="41"/>
      <c r="D15" s="38" t="n">
        <v>1</v>
      </c>
      <c r="E15" s="36" t="s">
        <v>16</v>
      </c>
      <c r="F15" s="39" t="s">
        <v>16</v>
      </c>
      <c r="G15" s="25"/>
      <c r="H15" s="26"/>
    </row>
    <row r="16" customFormat="false" ht="12.75" hidden="false" customHeight="true" outlineLevel="0" collapsed="false">
      <c r="A16" s="41" t="s">
        <v>20</v>
      </c>
      <c r="B16" s="41"/>
      <c r="C16" s="41"/>
      <c r="D16" s="36" t="s">
        <v>16</v>
      </c>
      <c r="E16" s="36" t="s">
        <v>16</v>
      </c>
      <c r="F16" s="39" t="n">
        <v>1</v>
      </c>
      <c r="G16" s="25"/>
      <c r="H16" s="26"/>
    </row>
    <row r="17" customFormat="false" ht="12.75" hidden="false" customHeight="true" outlineLevel="0" collapsed="false">
      <c r="A17" s="41" t="s">
        <v>21</v>
      </c>
      <c r="B17" s="41"/>
      <c r="C17" s="41"/>
      <c r="D17" s="36" t="s">
        <v>16</v>
      </c>
      <c r="E17" s="36" t="s">
        <v>16</v>
      </c>
      <c r="F17" s="39" t="n">
        <v>1</v>
      </c>
      <c r="G17" s="25"/>
      <c r="H17" s="26"/>
    </row>
    <row r="18" customFormat="false" ht="12.75" hidden="false" customHeight="true" outlineLevel="0" collapsed="false">
      <c r="A18" s="42" t="s">
        <v>22</v>
      </c>
      <c r="B18" s="42"/>
      <c r="C18" s="42"/>
      <c r="D18" s="22" t="n">
        <v>5</v>
      </c>
      <c r="E18" s="22" t="n">
        <v>5</v>
      </c>
      <c r="F18" s="24" t="n">
        <v>5</v>
      </c>
      <c r="G18" s="25"/>
      <c r="H18" s="26"/>
    </row>
    <row r="19" customFormat="false" ht="12.75" hidden="false" customHeight="true" outlineLevel="0" collapsed="false">
      <c r="A19" s="35" t="s">
        <v>23</v>
      </c>
      <c r="B19" s="35"/>
      <c r="C19" s="35"/>
      <c r="D19" s="28" t="n">
        <v>3</v>
      </c>
      <c r="E19" s="29" t="n">
        <v>3</v>
      </c>
      <c r="F19" s="43" t="n">
        <v>3</v>
      </c>
      <c r="G19" s="25"/>
      <c r="H19" s="26"/>
    </row>
    <row r="20" customFormat="false" ht="12.75" hidden="false" customHeight="true" outlineLevel="0" collapsed="false">
      <c r="A20" s="35" t="s">
        <v>24</v>
      </c>
      <c r="B20" s="35"/>
      <c r="C20" s="35"/>
      <c r="D20" s="44" t="s">
        <v>16</v>
      </c>
      <c r="E20" s="45" t="s">
        <v>16</v>
      </c>
      <c r="F20" s="46" t="s">
        <v>16</v>
      </c>
      <c r="G20" s="25"/>
      <c r="H20" s="26"/>
    </row>
    <row r="21" customFormat="false" ht="12.75" hidden="false" customHeight="true" outlineLevel="0" collapsed="false">
      <c r="A21" s="35" t="s">
        <v>25</v>
      </c>
      <c r="B21" s="35"/>
      <c r="C21" s="35"/>
      <c r="D21" s="38" t="n">
        <v>1</v>
      </c>
      <c r="E21" s="47" t="n">
        <v>1</v>
      </c>
      <c r="F21" s="37" t="n">
        <v>1</v>
      </c>
      <c r="G21" s="25"/>
      <c r="H21" s="26"/>
    </row>
    <row r="22" customFormat="false" ht="13.5" hidden="false" customHeight="true" outlineLevel="0" collapsed="false">
      <c r="A22" s="48" t="s">
        <v>26</v>
      </c>
      <c r="B22" s="48"/>
      <c r="C22" s="48"/>
      <c r="D22" s="49" t="n">
        <v>1</v>
      </c>
      <c r="E22" s="50" t="n">
        <v>1</v>
      </c>
      <c r="F22" s="30" t="n">
        <v>1</v>
      </c>
      <c r="G22" s="31"/>
      <c r="H22" s="32"/>
    </row>
    <row r="23" customFormat="false" ht="27.75" hidden="false" customHeight="true" outlineLevel="0" collapsed="false">
      <c r="A23" s="51" t="s">
        <v>27</v>
      </c>
      <c r="B23" s="51"/>
      <c r="C23" s="51"/>
      <c r="D23" s="52" t="n">
        <v>426</v>
      </c>
      <c r="E23" s="52" t="n">
        <v>453</v>
      </c>
      <c r="F23" s="53" t="n">
        <v>477</v>
      </c>
      <c r="G23" s="54"/>
      <c r="H23" s="55"/>
    </row>
    <row r="24" customFormat="false" ht="24" hidden="false" customHeight="true" outlineLevel="0" collapsed="false">
      <c r="A24" s="21" t="s">
        <v>28</v>
      </c>
      <c r="B24" s="21"/>
      <c r="C24" s="21"/>
      <c r="D24" s="38" t="n">
        <v>13</v>
      </c>
      <c r="E24" s="38" t="n">
        <v>19</v>
      </c>
      <c r="F24" s="56" t="n">
        <v>19</v>
      </c>
      <c r="G24" s="25"/>
      <c r="H24" s="26"/>
      <c r="J24" s="1"/>
    </row>
    <row r="25" customFormat="false" ht="24" hidden="false" customHeight="true" outlineLevel="0" collapsed="false">
      <c r="A25" s="21" t="s">
        <v>29</v>
      </c>
      <c r="B25" s="21"/>
      <c r="C25" s="21"/>
      <c r="D25" s="57" t="n">
        <v>4</v>
      </c>
      <c r="E25" s="38" t="n">
        <v>5</v>
      </c>
      <c r="F25" s="56" t="n">
        <v>5</v>
      </c>
      <c r="G25" s="25"/>
      <c r="H25" s="26"/>
      <c r="J25" s="1"/>
    </row>
    <row r="26" customFormat="false" ht="12.75" hidden="false" customHeight="true" outlineLevel="0" collapsed="false">
      <c r="A26" s="58" t="s">
        <v>30</v>
      </c>
      <c r="B26" s="58"/>
      <c r="C26" s="58"/>
      <c r="D26" s="59" t="n">
        <v>190254</v>
      </c>
      <c r="E26" s="60" t="n">
        <v>226998.005</v>
      </c>
      <c r="F26" s="61" t="n">
        <f aca="false">F28+F30+F31</f>
        <v>248950.217</v>
      </c>
      <c r="G26" s="62" t="n">
        <f aca="false">IF(D26=0,0,(F26/D26-1)*100)</f>
        <v>30.851502202319</v>
      </c>
      <c r="H26" s="63" t="n">
        <f aca="false">IF(E26=0,0,(F26/E26-1)*100)</f>
        <v>9.67066296463706</v>
      </c>
      <c r="J26" s="64"/>
      <c r="L26" s="64"/>
    </row>
    <row r="27" customFormat="false" ht="25.5" hidden="false" customHeight="true" outlineLevel="0" collapsed="false">
      <c r="A27" s="21" t="s">
        <v>31</v>
      </c>
      <c r="B27" s="21"/>
      <c r="C27" s="21"/>
      <c r="D27" s="65" t="n">
        <v>49.8</v>
      </c>
      <c r="E27" s="66" t="n">
        <v>39.7</v>
      </c>
      <c r="F27" s="67" t="n">
        <v>36.1</v>
      </c>
      <c r="G27" s="68" t="n">
        <f aca="false">IF(D27=0,0,(F27/D27-1)*100)</f>
        <v>-27.5100401606426</v>
      </c>
      <c r="H27" s="69" t="n">
        <f aca="false">IF(E27=0,0,(F27/E27-1)*100)</f>
        <v>-9.06801007556676</v>
      </c>
    </row>
    <row r="28" customFormat="false" ht="12.75" hidden="false" customHeight="true" outlineLevel="0" collapsed="false">
      <c r="A28" s="21" t="s">
        <v>32</v>
      </c>
      <c r="B28" s="21"/>
      <c r="C28" s="21"/>
      <c r="D28" s="70" t="n">
        <v>24488</v>
      </c>
      <c r="E28" s="36" t="n">
        <v>24153.182</v>
      </c>
      <c r="F28" s="71" t="n">
        <v>23739.621</v>
      </c>
      <c r="G28" s="68" t="n">
        <f aca="false">IF(D28=0,0,(F28/D28-1)*100)</f>
        <v>-3.05610503103562</v>
      </c>
      <c r="H28" s="69" t="n">
        <f aca="false">IF(E28=0,0,(F28/E28-1)*100)</f>
        <v>-1.71224230414029</v>
      </c>
    </row>
    <row r="29" customFormat="false" ht="25.5" hidden="false" customHeight="true" outlineLevel="0" collapsed="false">
      <c r="A29" s="21" t="s">
        <v>33</v>
      </c>
      <c r="B29" s="21"/>
      <c r="C29" s="21"/>
      <c r="D29" s="65" t="n">
        <v>12.9</v>
      </c>
      <c r="E29" s="66" t="n">
        <v>10.6</v>
      </c>
      <c r="F29" s="67" t="n">
        <f aca="false">F28/F26*100</f>
        <v>9.53589086447754</v>
      </c>
      <c r="G29" s="68" t="n">
        <f aca="false">IF(D29=0,0,(F29/D29-1)*100)</f>
        <v>-26.078365391647</v>
      </c>
      <c r="H29" s="69" t="n">
        <f aca="false">IF(E29=0,0,(F29/E29-1)*100)</f>
        <v>-10.0387654294572</v>
      </c>
    </row>
    <row r="30" customFormat="false" ht="12.75" hidden="false" customHeight="true" outlineLevel="0" collapsed="false">
      <c r="A30" s="21" t="s">
        <v>34</v>
      </c>
      <c r="B30" s="21"/>
      <c r="C30" s="21"/>
      <c r="D30" s="70" t="n">
        <v>164398</v>
      </c>
      <c r="E30" s="36" t="n">
        <v>198757.75</v>
      </c>
      <c r="F30" s="71" t="n">
        <v>220778.388</v>
      </c>
      <c r="G30" s="68" t="n">
        <f aca="false">IF(D30=0,0,(F30/D30-1)*100)</f>
        <v>34.2950571174832</v>
      </c>
      <c r="H30" s="69" t="n">
        <f aca="false">IF(E30=0,0,(F30/E30-1)*100)</f>
        <v>11.0791342727516</v>
      </c>
    </row>
    <row r="31" customFormat="false" ht="12.75" hidden="false" customHeight="true" outlineLevel="0" collapsed="false">
      <c r="A31" s="21" t="s">
        <v>35</v>
      </c>
      <c r="B31" s="21"/>
      <c r="C31" s="21"/>
      <c r="D31" s="70" t="n">
        <v>1368</v>
      </c>
      <c r="E31" s="36" t="n">
        <v>4087.073</v>
      </c>
      <c r="F31" s="71" t="n">
        <v>4432.208</v>
      </c>
      <c r="G31" s="68" t="n">
        <f aca="false">IF(D31=0,0,(F31/D31-1)*100)</f>
        <v>223.991812865497</v>
      </c>
      <c r="H31" s="69" t="n">
        <f aca="false">IF(E31=0,0,(F31/E31-1)*100)</f>
        <v>8.4445518834628</v>
      </c>
    </row>
    <row r="32" customFormat="false" ht="12.75" hidden="false" customHeight="false" outlineLevel="0" collapsed="false">
      <c r="A32" s="72" t="s">
        <v>36</v>
      </c>
      <c r="B32" s="72"/>
      <c r="C32" s="72"/>
      <c r="D32" s="73" t="n">
        <v>111329</v>
      </c>
      <c r="E32" s="74" t="n">
        <v>124897.078</v>
      </c>
      <c r="F32" s="75" t="n">
        <f aca="false">F34+F36+F37</f>
        <v>131809.711</v>
      </c>
      <c r="G32" s="76" t="n">
        <f aca="false">IF(D32=0,0,(F32/D32-1)*100)</f>
        <v>18.3965642375302</v>
      </c>
      <c r="H32" s="77" t="n">
        <f aca="false">IF(E32=0,0,(F32/E32-1)*100)</f>
        <v>5.53466350910146</v>
      </c>
      <c r="L32" s="2"/>
      <c r="M32" s="2"/>
    </row>
    <row r="33" customFormat="false" ht="25.5" hidden="false" customHeight="true" outlineLevel="0" collapsed="false">
      <c r="A33" s="21" t="s">
        <v>37</v>
      </c>
      <c r="B33" s="21"/>
      <c r="C33" s="21"/>
      <c r="D33" s="65" t="n">
        <v>56.7</v>
      </c>
      <c r="E33" s="66" t="n">
        <v>41.7</v>
      </c>
      <c r="F33" s="67" t="n">
        <v>39.7</v>
      </c>
      <c r="G33" s="68" t="n">
        <f aca="false">IF(D33=0,0,(F33/D33-1)*100)</f>
        <v>-29.9823633156967</v>
      </c>
      <c r="H33" s="69" t="n">
        <f aca="false">IF(E33=0,0,(F33/E33-1)*100)</f>
        <v>-4.79616306954437</v>
      </c>
    </row>
    <row r="34" customFormat="false" ht="12.75" hidden="false" customHeight="true" outlineLevel="0" collapsed="false">
      <c r="A34" s="21" t="s">
        <v>38</v>
      </c>
      <c r="B34" s="21"/>
      <c r="C34" s="21"/>
      <c r="D34" s="70" t="n">
        <v>9373</v>
      </c>
      <c r="E34" s="36" t="n">
        <v>10337.928</v>
      </c>
      <c r="F34" s="71" t="n">
        <v>13080.892</v>
      </c>
      <c r="G34" s="68" t="n">
        <f aca="false">IF(D34=0,0,(F34/D34-1)*100)</f>
        <v>39.5592873146271</v>
      </c>
      <c r="H34" s="69" t="n">
        <f aca="false">IF(E34=0,0,(F34/E34-1)*100)</f>
        <v>26.5330151264354</v>
      </c>
      <c r="L34" s="2"/>
    </row>
    <row r="35" customFormat="false" ht="25.5" hidden="false" customHeight="true" outlineLevel="0" collapsed="false">
      <c r="A35" s="21" t="s">
        <v>39</v>
      </c>
      <c r="B35" s="21"/>
      <c r="C35" s="21"/>
      <c r="D35" s="65" t="n">
        <v>8.4</v>
      </c>
      <c r="E35" s="66" t="n">
        <v>8.2771576129267</v>
      </c>
      <c r="F35" s="67" t="n">
        <f aca="false">F34/F32*100</f>
        <v>9.92407304496707</v>
      </c>
      <c r="G35" s="68" t="n">
        <f aca="false">IF(D35=0,0,(F35/D35-1)*100)</f>
        <v>18.1437267257985</v>
      </c>
      <c r="H35" s="69" t="n">
        <f aca="false">IF(E35=0,0,(F35/E35-1)*100)</f>
        <v>19.8971133456288</v>
      </c>
    </row>
    <row r="36" customFormat="false" ht="12.75" hidden="false" customHeight="true" outlineLevel="0" collapsed="false">
      <c r="A36" s="21" t="s">
        <v>40</v>
      </c>
      <c r="B36" s="21"/>
      <c r="C36" s="21"/>
      <c r="D36" s="70" t="n">
        <v>101652</v>
      </c>
      <c r="E36" s="36" t="n">
        <v>112107.118</v>
      </c>
      <c r="F36" s="71" t="n">
        <v>115903.371</v>
      </c>
      <c r="G36" s="68" t="n">
        <f aca="false">IF(D36=0,0,(F36/D36-1)*100)</f>
        <v>14.019764490615</v>
      </c>
      <c r="H36" s="69" t="n">
        <f aca="false">IF(E36=0,0,(F36/E36-1)*100)</f>
        <v>3.38627293942209</v>
      </c>
      <c r="L36" s="2"/>
    </row>
    <row r="37" customFormat="false" ht="13.5" hidden="false" customHeight="true" outlineLevel="0" collapsed="false">
      <c r="A37" s="78" t="s">
        <v>41</v>
      </c>
      <c r="B37" s="78"/>
      <c r="C37" s="78"/>
      <c r="D37" s="79" t="n">
        <v>304</v>
      </c>
      <c r="E37" s="80" t="n">
        <v>2452.032</v>
      </c>
      <c r="F37" s="81" t="n">
        <v>2825.448</v>
      </c>
      <c r="G37" s="82" t="s">
        <v>16</v>
      </c>
      <c r="H37" s="83" t="n">
        <f aca="false">IF(E37=0,0,(F37/E37-1)*100)</f>
        <v>15.2288387753504</v>
      </c>
    </row>
    <row r="38" customFormat="false" ht="12.75" hidden="false" customHeight="true" outlineLevel="0" collapsed="false">
      <c r="A38" s="51" t="s">
        <v>42</v>
      </c>
      <c r="B38" s="51"/>
      <c r="C38" s="51"/>
      <c r="D38" s="84" t="n">
        <v>39884.197</v>
      </c>
      <c r="E38" s="85" t="n">
        <v>51129.481</v>
      </c>
      <c r="F38" s="86" t="n">
        <v>65267.99</v>
      </c>
      <c r="G38" s="87" t="n">
        <f aca="false">IF(D38=0,0,(F38/D38-1)*100)</f>
        <v>63.6437358886779</v>
      </c>
      <c r="H38" s="88" t="n">
        <f aca="false">IF(E38=0,0,(F38/E38-1)*100)</f>
        <v>27.6523616580423</v>
      </c>
    </row>
    <row r="39" customFormat="false" ht="12.75" hidden="false" customHeight="true" outlineLevel="0" collapsed="false">
      <c r="A39" s="21" t="s">
        <v>43</v>
      </c>
      <c r="B39" s="21"/>
      <c r="C39" s="21"/>
      <c r="D39" s="89" t="n">
        <v>18642</v>
      </c>
      <c r="E39" s="80" t="n">
        <v>16596.107</v>
      </c>
      <c r="F39" s="81" t="n">
        <v>19190.362</v>
      </c>
      <c r="G39" s="90" t="n">
        <f aca="false">IF(D39=0,0,(F39/D39-1)*100)</f>
        <v>2.941540607231</v>
      </c>
      <c r="H39" s="91" t="n">
        <f aca="false">IF(E39=0,0,(F39/E39-1)*100)</f>
        <v>15.6317080867218</v>
      </c>
    </row>
    <row r="40" customFormat="false" ht="12.75" hidden="false" customHeight="true" outlineLevel="0" collapsed="false">
      <c r="A40" s="21" t="s">
        <v>44</v>
      </c>
      <c r="B40" s="21"/>
      <c r="C40" s="21"/>
      <c r="D40" s="92" t="n">
        <v>18157</v>
      </c>
      <c r="E40" s="36" t="n">
        <v>30372.978</v>
      </c>
      <c r="F40" s="71" t="n">
        <v>36877.636</v>
      </c>
      <c r="G40" s="68" t="n">
        <f aca="false">IF(D40=0,0,(F40/D40-1)*100)</f>
        <v>103.104235281159</v>
      </c>
      <c r="H40" s="93" t="n">
        <f aca="false">IF(E40=0,0,(F40/E40-1)*100)</f>
        <v>21.4159375481719</v>
      </c>
    </row>
    <row r="41" customFormat="false" ht="12.75" hidden="false" customHeight="true" outlineLevel="0" collapsed="false">
      <c r="A41" s="94" t="s">
        <v>45</v>
      </c>
      <c r="B41" s="94"/>
      <c r="C41" s="94"/>
      <c r="D41" s="95" t="n">
        <v>7127</v>
      </c>
      <c r="E41" s="96" t="n">
        <v>12034.654</v>
      </c>
      <c r="F41" s="97" t="n">
        <v>11668.745</v>
      </c>
      <c r="G41" s="98" t="n">
        <f aca="false">IF(D41=0,0,(F41/D41-1)*100)</f>
        <v>63.725901501333</v>
      </c>
      <c r="H41" s="99" t="n">
        <f aca="false">IF(E41=0,0,(F41/E41-1)*100)</f>
        <v>-3.04046132111484</v>
      </c>
    </row>
    <row r="42" customFormat="false" ht="12.75" hidden="false" customHeight="false" outlineLevel="0" collapsed="false">
      <c r="E42" s="2"/>
      <c r="F42" s="2"/>
      <c r="G42" s="64"/>
      <c r="H42" s="100"/>
    </row>
    <row r="43" customFormat="false" ht="12.75" hidden="false" customHeight="false" outlineLevel="0" collapsed="false">
      <c r="B43" s="2"/>
      <c r="D43" s="2"/>
      <c r="E43" s="2"/>
      <c r="F43" s="2"/>
      <c r="G43" s="64"/>
      <c r="H43" s="64"/>
    </row>
    <row r="44" customFormat="false" ht="12.75" hidden="false" customHeight="false" outlineLevel="0" collapsed="false">
      <c r="B44" s="2"/>
      <c r="D44" s="2"/>
      <c r="E44" s="2"/>
      <c r="F44" s="2"/>
      <c r="G44" s="64"/>
      <c r="H44" s="64"/>
    </row>
    <row r="45" customFormat="false" ht="12.75" hidden="false" customHeight="false" outlineLevel="0" collapsed="false">
      <c r="B45" s="2"/>
      <c r="D45" s="2"/>
      <c r="E45" s="2"/>
      <c r="F45" s="64"/>
      <c r="H45" s="2"/>
      <c r="L45" s="2"/>
      <c r="M45" s="2"/>
      <c r="N45" s="2"/>
      <c r="O45" s="2"/>
    </row>
    <row r="46" customFormat="false" ht="12.75" hidden="false" customHeight="false" outlineLevel="0" collapsed="false">
      <c r="D46" s="2"/>
      <c r="E46" s="2"/>
      <c r="F46" s="2"/>
      <c r="H46" s="2"/>
    </row>
    <row r="47" customFormat="false" ht="12.75" hidden="false" customHeight="false" outlineLevel="0" collapsed="false">
      <c r="F47" s="2"/>
    </row>
    <row r="48" customFormat="false" ht="12.75" hidden="false" customHeight="false" outlineLevel="0" collapsed="false">
      <c r="F48" s="2"/>
      <c r="L48" s="2"/>
      <c r="M48" s="2"/>
      <c r="N48" s="2"/>
      <c r="O48" s="2"/>
      <c r="P48" s="2"/>
      <c r="Q48" s="2"/>
    </row>
    <row r="49" customFormat="false" ht="12.75" hidden="false" customHeight="false" outlineLevel="0" collapsed="false">
      <c r="C49" s="2"/>
      <c r="D49" s="2"/>
      <c r="E49" s="2"/>
    </row>
  </sheetData>
  <mergeCells count="41">
    <mergeCell ref="A4:C5"/>
    <mergeCell ref="D4:D5"/>
    <mergeCell ref="E4:E5"/>
    <mergeCell ref="F4:F5"/>
    <mergeCell ref="G4:H4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48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42"/>
    <col collapsed="false" customWidth="true" hidden="false" outlineLevel="0" max="6" min="2" style="1" width="10.41"/>
    <col collapsed="false" customWidth="false" hidden="false" outlineLevel="0" max="7" min="7" style="2" width="9.14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F1" s="3" t="s">
        <v>320</v>
      </c>
    </row>
    <row r="2" customFormat="false" ht="15.75" hidden="false" customHeight="false" outlineLevel="0" collapsed="false">
      <c r="A2" s="6" t="s">
        <v>321</v>
      </c>
    </row>
    <row r="3" s="156" customFormat="true" ht="12.75" hidden="false" customHeight="false" outlineLevel="0" collapsed="false">
      <c r="F3" s="7" t="s">
        <v>49</v>
      </c>
      <c r="G3" s="194"/>
    </row>
    <row r="4" s="156" customFormat="true" ht="24.75" hidden="false" customHeight="false" outlineLevel="0" collapsed="false">
      <c r="A4" s="195" t="s">
        <v>2</v>
      </c>
      <c r="B4" s="451" t="s">
        <v>322</v>
      </c>
      <c r="C4" s="451" t="s">
        <v>323</v>
      </c>
      <c r="D4" s="451" t="s">
        <v>324</v>
      </c>
      <c r="E4" s="451" t="s">
        <v>325</v>
      </c>
      <c r="F4" s="452" t="s">
        <v>326</v>
      </c>
      <c r="G4" s="453"/>
    </row>
    <row r="5" s="156" customFormat="true" ht="12" hidden="false" customHeight="false" outlineLevel="0" collapsed="false">
      <c r="A5" s="454" t="s">
        <v>327</v>
      </c>
      <c r="B5" s="455" t="n">
        <v>5</v>
      </c>
      <c r="C5" s="455" t="n">
        <v>0.728</v>
      </c>
      <c r="D5" s="455" t="n">
        <v>1.181</v>
      </c>
      <c r="E5" s="455" t="n">
        <v>1.476</v>
      </c>
      <c r="F5" s="456" t="n">
        <v>1</v>
      </c>
      <c r="G5" s="194"/>
    </row>
    <row r="6" s="156" customFormat="true" ht="12" hidden="false" customHeight="false" outlineLevel="0" collapsed="false">
      <c r="A6" s="457" t="s">
        <v>328</v>
      </c>
      <c r="B6" s="458" t="n">
        <v>1.469</v>
      </c>
      <c r="C6" s="458" t="n">
        <v>0.329</v>
      </c>
      <c r="D6" s="458" t="n">
        <v>0</v>
      </c>
      <c r="E6" s="458" t="n">
        <v>0</v>
      </c>
      <c r="F6" s="459" t="n">
        <v>0</v>
      </c>
      <c r="G6" s="194"/>
    </row>
    <row r="7" s="156" customFormat="true" ht="12" hidden="false" customHeight="false" outlineLevel="0" collapsed="false">
      <c r="A7" s="457" t="s">
        <v>329</v>
      </c>
      <c r="B7" s="460"/>
      <c r="C7" s="460"/>
      <c r="D7" s="460" t="n">
        <v>0</v>
      </c>
      <c r="E7" s="460" t="n">
        <v>0</v>
      </c>
      <c r="F7" s="461"/>
      <c r="G7" s="194"/>
    </row>
    <row r="8" s="156" customFormat="true" ht="12" hidden="false" customHeight="false" outlineLevel="0" collapsed="false">
      <c r="A8" s="462" t="s">
        <v>330</v>
      </c>
      <c r="B8" s="458" t="n">
        <v>45.782</v>
      </c>
      <c r="C8" s="458" t="n">
        <v>35.318</v>
      </c>
      <c r="D8" s="458" t="n">
        <v>35.318</v>
      </c>
      <c r="E8" s="458" t="n">
        <v>35.318</v>
      </c>
      <c r="F8" s="459" t="n">
        <v>35</v>
      </c>
      <c r="G8" s="194"/>
    </row>
    <row r="9" s="156" customFormat="true" ht="12" hidden="false" customHeight="false" outlineLevel="0" collapsed="false">
      <c r="A9" s="462" t="s">
        <v>331</v>
      </c>
      <c r="B9" s="458" t="n">
        <v>2</v>
      </c>
      <c r="C9" s="458" t="n">
        <v>0</v>
      </c>
      <c r="D9" s="458" t="n">
        <v>1.054</v>
      </c>
      <c r="E9" s="458" t="n">
        <v>1.054</v>
      </c>
      <c r="F9" s="459" t="n">
        <v>1</v>
      </c>
      <c r="G9" s="194"/>
    </row>
    <row r="10" s="156" customFormat="true" ht="12.75" hidden="false" customHeight="false" outlineLevel="0" collapsed="false">
      <c r="A10" s="463" t="s">
        <v>332</v>
      </c>
      <c r="B10" s="384" t="n">
        <v>304.689</v>
      </c>
      <c r="C10" s="384" t="n">
        <v>32.005</v>
      </c>
      <c r="D10" s="384" t="n">
        <v>77.416</v>
      </c>
      <c r="E10" s="384" t="n">
        <v>77.416</v>
      </c>
      <c r="F10" s="464" t="n">
        <v>77</v>
      </c>
      <c r="G10" s="194"/>
    </row>
    <row r="11" s="156" customFormat="true" ht="12" hidden="false" customHeight="false" outlineLevel="0" collapsed="false">
      <c r="G11" s="194"/>
    </row>
    <row r="12" s="156" customFormat="true" ht="12" hidden="false" customHeight="false" outlineLevel="0" collapsed="false">
      <c r="G12" s="194"/>
    </row>
    <row r="13" s="156" customFormat="true" ht="12.75" hidden="false" customHeight="false" outlineLevel="0" collapsed="false">
      <c r="F13" s="3" t="s">
        <v>333</v>
      </c>
      <c r="G13" s="194"/>
    </row>
    <row r="14" s="156" customFormat="true" ht="15.75" hidden="false" customHeight="false" outlineLevel="0" collapsed="false">
      <c r="A14" s="6" t="s">
        <v>334</v>
      </c>
      <c r="G14" s="194"/>
    </row>
    <row r="15" s="156" customFormat="true" ht="12.75" hidden="false" customHeight="false" outlineLevel="0" collapsed="false">
      <c r="A15" s="465"/>
      <c r="F15" s="7"/>
      <c r="G15" s="194"/>
    </row>
    <row r="16" s="156" customFormat="true" ht="24.75" hidden="false" customHeight="true" outlineLevel="0" collapsed="false">
      <c r="A16" s="195" t="s">
        <v>2</v>
      </c>
      <c r="B16" s="195"/>
      <c r="C16" s="195"/>
      <c r="D16" s="466" t="s">
        <v>335</v>
      </c>
      <c r="E16" s="451" t="s">
        <v>322</v>
      </c>
      <c r="F16" s="452" t="s">
        <v>326</v>
      </c>
      <c r="G16" s="194"/>
    </row>
    <row r="17" s="156" customFormat="true" ht="12" hidden="false" customHeight="true" outlineLevel="0" collapsed="false">
      <c r="A17" s="467" t="s">
        <v>336</v>
      </c>
      <c r="B17" s="467"/>
      <c r="C17" s="467"/>
      <c r="D17" s="468" t="n">
        <v>32672.214</v>
      </c>
      <c r="E17" s="455" t="n">
        <v>24673.499</v>
      </c>
      <c r="F17" s="456" t="n">
        <v>24309.882</v>
      </c>
      <c r="G17" s="194"/>
    </row>
    <row r="18" s="156" customFormat="true" ht="12" hidden="false" customHeight="true" outlineLevel="0" collapsed="false">
      <c r="A18" s="21" t="s">
        <v>337</v>
      </c>
      <c r="B18" s="21"/>
      <c r="C18" s="21"/>
      <c r="D18" s="469" t="n">
        <v>1.2</v>
      </c>
      <c r="E18" s="469" t="n">
        <v>0.6</v>
      </c>
      <c r="F18" s="185" t="n">
        <v>0.582438038983488</v>
      </c>
      <c r="G18" s="194"/>
    </row>
    <row r="19" s="156" customFormat="true" ht="12" hidden="false" customHeight="true" outlineLevel="0" collapsed="false">
      <c r="A19" s="21" t="s">
        <v>338</v>
      </c>
      <c r="B19" s="21"/>
      <c r="C19" s="21"/>
      <c r="D19" s="470" t="n">
        <v>14325</v>
      </c>
      <c r="E19" s="458" t="n">
        <v>10478</v>
      </c>
      <c r="F19" s="459" t="n">
        <v>13475.81</v>
      </c>
      <c r="G19" s="194"/>
    </row>
    <row r="20" s="156" customFormat="true" ht="12" hidden="false" customHeight="true" outlineLevel="0" collapsed="false">
      <c r="A20" s="21" t="s">
        <v>339</v>
      </c>
      <c r="B20" s="21"/>
      <c r="C20" s="21"/>
      <c r="D20" s="469" t="n">
        <v>2.8</v>
      </c>
      <c r="E20" s="294" t="n">
        <v>0.16781798348697</v>
      </c>
      <c r="F20" s="69" t="n">
        <v>0</v>
      </c>
      <c r="G20" s="194"/>
    </row>
    <row r="21" s="156" customFormat="true" ht="12" hidden="false" customHeight="true" outlineLevel="0" collapsed="false">
      <c r="A21" s="21" t="s">
        <v>340</v>
      </c>
      <c r="B21" s="21"/>
      <c r="C21" s="21"/>
      <c r="D21" s="470" t="n">
        <v>13978</v>
      </c>
      <c r="E21" s="458" t="n">
        <v>7348.571</v>
      </c>
      <c r="F21" s="459" t="n">
        <v>7136.273</v>
      </c>
      <c r="G21" s="194"/>
      <c r="J21" s="194"/>
    </row>
    <row r="22" s="156" customFormat="true" ht="12" hidden="false" customHeight="true" outlineLevel="0" collapsed="false">
      <c r="A22" s="21" t="s">
        <v>341</v>
      </c>
      <c r="B22" s="21"/>
      <c r="C22" s="21"/>
      <c r="D22" s="469" t="n">
        <v>141.7</v>
      </c>
      <c r="E22" s="294" t="n">
        <v>100</v>
      </c>
      <c r="F22" s="471" t="n">
        <v>141.8</v>
      </c>
      <c r="G22" s="194"/>
    </row>
    <row r="23" s="156" customFormat="true" ht="12" hidden="false" customHeight="true" outlineLevel="0" collapsed="false">
      <c r="A23" s="21" t="s">
        <v>342</v>
      </c>
      <c r="B23" s="21"/>
      <c r="C23" s="21"/>
      <c r="D23" s="470" t="n">
        <v>61031</v>
      </c>
      <c r="E23" s="458" t="n">
        <v>52030</v>
      </c>
      <c r="F23" s="459" t="n">
        <v>60458</v>
      </c>
      <c r="G23" s="194"/>
    </row>
    <row r="24" s="156" customFormat="true" ht="12" hidden="false" customHeight="true" outlineLevel="0" collapsed="false">
      <c r="A24" s="21" t="s">
        <v>343</v>
      </c>
      <c r="B24" s="21"/>
      <c r="C24" s="21"/>
      <c r="D24" s="469" t="n">
        <v>100</v>
      </c>
      <c r="E24" s="294" t="n">
        <v>100</v>
      </c>
      <c r="F24" s="69" t="n">
        <v>100</v>
      </c>
      <c r="G24" s="194"/>
    </row>
    <row r="25" s="156" customFormat="true" ht="12.75" hidden="false" customHeight="true" outlineLevel="0" collapsed="false">
      <c r="A25" s="94" t="s">
        <v>344</v>
      </c>
      <c r="B25" s="94"/>
      <c r="C25" s="94"/>
      <c r="D25" s="472" t="n">
        <v>5.7</v>
      </c>
      <c r="E25" s="473" t="n">
        <v>-7.9</v>
      </c>
      <c r="F25" s="474" t="n">
        <v>7.7</v>
      </c>
      <c r="G25" s="194"/>
    </row>
    <row r="26" customFormat="false" ht="12.75" hidden="false" customHeight="false" outlineLevel="0" collapsed="false">
      <c r="A26" s="475" t="s">
        <v>345</v>
      </c>
    </row>
    <row r="27" customFormat="false" ht="12.75" hidden="false" customHeight="false" outlineLevel="0" collapsed="false">
      <c r="A27" s="475" t="s">
        <v>346</v>
      </c>
    </row>
  </sheetData>
  <mergeCells count="10"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60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:F23"/>
    </sheetView>
  </sheetViews>
  <sheetFormatPr defaultColWidth="9.13671875" defaultRowHeight="12" zeroHeight="false" outlineLevelRow="0" outlineLevelCol="0"/>
  <cols>
    <col collapsed="false" customWidth="true" hidden="false" outlineLevel="0" max="1" min="1" style="156" width="13.85"/>
    <col collapsed="false" customWidth="true" hidden="false" outlineLevel="0" max="2" min="2" style="156" width="4.56"/>
    <col collapsed="false" customWidth="true" hidden="false" outlineLevel="0" max="3" min="3" style="156" width="6.41"/>
    <col collapsed="false" customWidth="true" hidden="false" outlineLevel="0" max="4" min="4" style="156" width="4.56"/>
    <col collapsed="false" customWidth="true" hidden="false" outlineLevel="0" max="6" min="5" style="156" width="5.85"/>
    <col collapsed="false" customWidth="true" hidden="false" outlineLevel="0" max="7" min="7" style="156" width="4.56"/>
    <col collapsed="false" customWidth="true" hidden="false" outlineLevel="0" max="8" min="8" style="156" width="3.14"/>
    <col collapsed="false" customWidth="true" hidden="false" outlineLevel="0" max="9" min="9" style="156" width="4.85"/>
    <col collapsed="false" customWidth="true" hidden="false" outlineLevel="0" max="10" min="10" style="156" width="4.56"/>
    <col collapsed="false" customWidth="true" hidden="false" outlineLevel="0" max="11" min="11" style="156" width="2.84"/>
    <col collapsed="false" customWidth="true" hidden="false" outlineLevel="0" max="12" min="12" style="156" width="4.85"/>
    <col collapsed="false" customWidth="true" hidden="false" outlineLevel="0" max="13" min="13" style="156" width="5.13"/>
    <col collapsed="false" customWidth="true" hidden="false" outlineLevel="0" max="14" min="14" style="156" width="2.84"/>
    <col collapsed="false" customWidth="true" hidden="false" outlineLevel="0" max="15" min="15" style="156" width="4.85"/>
    <col collapsed="false" customWidth="true" hidden="false" outlineLevel="0" max="16" min="16" style="156" width="4.56"/>
    <col collapsed="false" customWidth="true" hidden="false" outlineLevel="0" max="17" min="17" style="156" width="2.84"/>
    <col collapsed="false" customWidth="true" hidden="false" outlineLevel="0" max="18" min="18" style="156" width="4.85"/>
    <col collapsed="false" customWidth="true" hidden="false" outlineLevel="0" max="19" min="19" style="156" width="4.56"/>
    <col collapsed="false" customWidth="true" hidden="false" outlineLevel="0" max="20" min="20" style="156" width="3.14"/>
    <col collapsed="false" customWidth="true" hidden="false" outlineLevel="0" max="21" min="21" style="156" width="5.13"/>
    <col collapsed="false" customWidth="true" hidden="true" outlineLevel="0" max="25" min="22" style="156" width="8.56"/>
    <col collapsed="false" customWidth="true" hidden="false" outlineLevel="0" max="26" min="26" style="156" width="8.7"/>
    <col collapsed="false" customWidth="false" hidden="false" outlineLevel="0" max="257" min="27" style="156" width="9.14"/>
  </cols>
  <sheetData>
    <row r="1" customFormat="false" ht="12.75" hidden="false" customHeight="false" outlineLevel="0" collapsed="false">
      <c r="U1" s="7" t="s">
        <v>347</v>
      </c>
      <c r="Y1" s="3" t="s">
        <v>347</v>
      </c>
    </row>
    <row r="2" customFormat="false" ht="15.75" hidden="false" customHeight="false" outlineLevel="0" collapsed="false">
      <c r="A2" s="6" t="s">
        <v>348</v>
      </c>
      <c r="B2" s="6"/>
      <c r="C2" s="6"/>
      <c r="D2" s="6"/>
      <c r="E2" s="6"/>
      <c r="Y2" s="3"/>
    </row>
    <row r="3" customFormat="false" ht="13.5" hidden="false" customHeight="false" outlineLevel="0" collapsed="false">
      <c r="F3" s="476"/>
      <c r="G3" s="476"/>
      <c r="H3" s="476"/>
      <c r="I3" s="476"/>
      <c r="J3" s="476"/>
      <c r="K3" s="476"/>
      <c r="L3" s="476"/>
      <c r="M3" s="476"/>
      <c r="N3" s="476"/>
      <c r="O3" s="476"/>
      <c r="P3" s="476"/>
      <c r="Q3" s="476"/>
    </row>
    <row r="4" customFormat="false" ht="12" hidden="false" customHeight="true" outlineLevel="0" collapsed="false">
      <c r="A4" s="195" t="s">
        <v>152</v>
      </c>
      <c r="B4" s="195"/>
      <c r="C4" s="195"/>
      <c r="D4" s="195"/>
      <c r="E4" s="195"/>
      <c r="F4" s="195"/>
      <c r="G4" s="477" t="s">
        <v>8</v>
      </c>
      <c r="H4" s="477"/>
      <c r="I4" s="477"/>
      <c r="J4" s="196" t="s">
        <v>51</v>
      </c>
      <c r="K4" s="196"/>
      <c r="L4" s="196"/>
      <c r="M4" s="196" t="s">
        <v>52</v>
      </c>
      <c r="N4" s="196"/>
      <c r="O4" s="196"/>
      <c r="P4" s="196" t="s">
        <v>53</v>
      </c>
      <c r="Q4" s="196"/>
      <c r="R4" s="196"/>
      <c r="S4" s="197" t="s">
        <v>54</v>
      </c>
      <c r="T4" s="197"/>
      <c r="U4" s="197"/>
      <c r="V4" s="107" t="s">
        <v>50</v>
      </c>
      <c r="W4" s="107"/>
      <c r="X4" s="107"/>
      <c r="Y4" s="107"/>
    </row>
    <row r="5" customFormat="false" ht="13.5" hidden="false" customHeight="true" outlineLevel="0" collapsed="false">
      <c r="A5" s="195"/>
      <c r="B5" s="195"/>
      <c r="C5" s="195"/>
      <c r="D5" s="195"/>
      <c r="E5" s="195"/>
      <c r="F5" s="195"/>
      <c r="G5" s="478" t="s">
        <v>153</v>
      </c>
      <c r="H5" s="478"/>
      <c r="I5" s="199" t="s">
        <v>55</v>
      </c>
      <c r="J5" s="478" t="s">
        <v>153</v>
      </c>
      <c r="K5" s="478"/>
      <c r="L5" s="199" t="s">
        <v>55</v>
      </c>
      <c r="M5" s="478" t="s">
        <v>153</v>
      </c>
      <c r="N5" s="478"/>
      <c r="O5" s="199" t="s">
        <v>55</v>
      </c>
      <c r="P5" s="478" t="s">
        <v>153</v>
      </c>
      <c r="Q5" s="478"/>
      <c r="R5" s="199" t="s">
        <v>55</v>
      </c>
      <c r="S5" s="478" t="s">
        <v>153</v>
      </c>
      <c r="T5" s="478"/>
      <c r="U5" s="200" t="s">
        <v>55</v>
      </c>
      <c r="V5" s="111" t="s">
        <v>8</v>
      </c>
      <c r="W5" s="111" t="s">
        <v>51</v>
      </c>
      <c r="X5" s="111" t="s">
        <v>52</v>
      </c>
      <c r="Y5" s="14" t="s">
        <v>53</v>
      </c>
    </row>
    <row r="6" customFormat="false" ht="12.75" hidden="false" customHeight="false" outlineLevel="0" collapsed="false">
      <c r="A6" s="201" t="s">
        <v>349</v>
      </c>
      <c r="B6" s="479"/>
      <c r="C6" s="479"/>
      <c r="D6" s="479"/>
      <c r="E6" s="479"/>
      <c r="F6" s="479"/>
      <c r="G6" s="480"/>
      <c r="H6" s="481"/>
      <c r="I6" s="203"/>
      <c r="J6" s="480"/>
      <c r="K6" s="481"/>
      <c r="L6" s="203"/>
      <c r="M6" s="482"/>
      <c r="N6" s="481"/>
      <c r="O6" s="203"/>
      <c r="P6" s="482"/>
      <c r="Q6" s="481"/>
      <c r="R6" s="203"/>
      <c r="S6" s="482"/>
      <c r="T6" s="481"/>
      <c r="U6" s="205"/>
      <c r="V6" s="206"/>
      <c r="W6" s="207"/>
      <c r="X6" s="207"/>
      <c r="Y6" s="208"/>
    </row>
    <row r="7" customFormat="false" ht="13.5" hidden="false" customHeight="true" outlineLevel="0" collapsed="false">
      <c r="A7" s="483" t="s">
        <v>59</v>
      </c>
      <c r="B7" s="483"/>
      <c r="C7" s="483"/>
      <c r="D7" s="483"/>
      <c r="E7" s="483"/>
      <c r="F7" s="483"/>
      <c r="G7" s="484" t="n">
        <v>405.798</v>
      </c>
      <c r="H7" s="484"/>
      <c r="I7" s="485" t="n">
        <f aca="false">G7/G$18*100</f>
        <v>0.779930809148568</v>
      </c>
      <c r="J7" s="484" t="n">
        <v>402.012</v>
      </c>
      <c r="K7" s="484"/>
      <c r="L7" s="485" t="n">
        <f aca="false">J7/J$18*100</f>
        <v>0.756400993452247</v>
      </c>
      <c r="M7" s="484" t="n">
        <v>183.5</v>
      </c>
      <c r="N7" s="484"/>
      <c r="O7" s="485" t="n">
        <f aca="false">M7/M$18*100</f>
        <v>0.342390766383422</v>
      </c>
      <c r="P7" s="484" t="n">
        <v>183.5</v>
      </c>
      <c r="Q7" s="484"/>
      <c r="R7" s="485" t="n">
        <f aca="false">P7/P$18*100</f>
        <v>0.327286096954377</v>
      </c>
      <c r="S7" s="484" t="n">
        <v>175.5</v>
      </c>
      <c r="T7" s="484"/>
      <c r="U7" s="486" t="n">
        <f aca="false">S7/S$18*100</f>
        <v>0.290282963863493</v>
      </c>
      <c r="V7" s="87" t="n">
        <f aca="false">IF(G7=0,IF(G7=S7,0,100),IF(G7&lt;0,IF(S7&lt;0,-(S7/G7-1)*100,(S7/G7-1)*100),(S7/G7-1)*100))</f>
        <v>-56.7518814779767</v>
      </c>
      <c r="W7" s="487" t="n">
        <f aca="false">IF(J7=0,IF(J7=S7,0,100),IF(J7&lt;0,IF(S7&lt;0,-(S7/J7-1)*100,(S7/J7-1)*100),(S7/J7-1)*100))</f>
        <v>-56.3445867287544</v>
      </c>
      <c r="X7" s="125" t="n">
        <f aca="false">IF(M7=0,IF(M7=S7,0,100),IF(M7&lt;0,IF(S7&lt;0,-(S7/M7-1)*100,(S7/M7-1)*100),(S7/M7-1)*100))</f>
        <v>-4.35967302452316</v>
      </c>
      <c r="Y7" s="126" t="n">
        <f aca="false">IF(P7=0,IF(P7=S7,0,100),IF(P7&lt;0,IF(S7&lt;0,-(S7/P7-1)*100,(S7/P7-1)*100),(S7/P7-1)*100))</f>
        <v>-4.35967302452316</v>
      </c>
      <c r="Z7" s="194"/>
      <c r="AA7" s="194"/>
      <c r="AC7" s="194"/>
    </row>
    <row r="8" customFormat="false" ht="25.5" hidden="false" customHeight="true" outlineLevel="0" collapsed="false">
      <c r="A8" s="488" t="s">
        <v>350</v>
      </c>
      <c r="B8" s="488"/>
      <c r="C8" s="488"/>
      <c r="D8" s="488"/>
      <c r="E8" s="488"/>
      <c r="F8" s="488"/>
      <c r="G8" s="489" t="n">
        <v>16839.165</v>
      </c>
      <c r="H8" s="489"/>
      <c r="I8" s="490" t="n">
        <f aca="false">G8/G$18*100</f>
        <v>32.3643378819912</v>
      </c>
      <c r="J8" s="489" t="n">
        <v>18302.539</v>
      </c>
      <c r="K8" s="489"/>
      <c r="L8" s="490" t="n">
        <f aca="false">J8/J$18*100</f>
        <v>34.4369289531121</v>
      </c>
      <c r="M8" s="489" t="n">
        <v>16573.063</v>
      </c>
      <c r="N8" s="489"/>
      <c r="O8" s="490" t="n">
        <f aca="false">M8/M$18*100</f>
        <v>30.9235081301947</v>
      </c>
      <c r="P8" s="489" t="n">
        <v>17289.08</v>
      </c>
      <c r="Q8" s="489"/>
      <c r="R8" s="490" t="n">
        <f aca="false">P8/P$18*100</f>
        <v>30.836378818158</v>
      </c>
      <c r="S8" s="489" t="n">
        <v>19048.999</v>
      </c>
      <c r="T8" s="489"/>
      <c r="U8" s="491" t="n">
        <f aca="false">S8/S$18*100</f>
        <v>31.5076916715254</v>
      </c>
      <c r="V8" s="68" t="n">
        <f aca="false">IF(G8=0,IF(G8=S8,0,100),IF(G8&lt;0,IF(S8&lt;0,-(S8/G8-1)*100,(S8/G8-1)*100),(S8/G8-1)*100))</f>
        <v>13.1231803952274</v>
      </c>
      <c r="W8" s="492" t="n">
        <f aca="false">IF(J8=0,IF(J8=S8,0,100),IF(J8&lt;0,IF(S8&lt;0,-(S8/J8-1)*100,(S8/J8-1)*100),(S8/J8-1)*100))</f>
        <v>4.07845053628897</v>
      </c>
      <c r="X8" s="130" t="n">
        <f aca="false">IF(M8=0,IF(M8=S8,0,100),IF(M8&lt;0,IF(S8&lt;0,-(S8/M8-1)*100,(S8/M8-1)*100),(S8/M8-1)*100))</f>
        <v>14.9395196289304</v>
      </c>
      <c r="Y8" s="69" t="n">
        <f aca="false">IF(P8=0,IF(P8=S8,0,100),IF(P8&lt;0,IF(S8&lt;0,-(S8/P8-1)*100,(S8/P8-1)*100),(S8/P8-1)*100))</f>
        <v>10.1793675545489</v>
      </c>
      <c r="Z8" s="194"/>
      <c r="AA8" s="194"/>
      <c r="AC8" s="194"/>
    </row>
    <row r="9" customFormat="false" ht="12" hidden="false" customHeight="true" outlineLevel="0" collapsed="false">
      <c r="A9" s="488" t="s">
        <v>351</v>
      </c>
      <c r="B9" s="488"/>
      <c r="C9" s="488"/>
      <c r="D9" s="488"/>
      <c r="E9" s="488"/>
      <c r="F9" s="488"/>
      <c r="G9" s="489" t="n">
        <v>0</v>
      </c>
      <c r="H9" s="489"/>
      <c r="I9" s="490" t="n">
        <f aca="false">G9/G$18*100</f>
        <v>0</v>
      </c>
      <c r="J9" s="489" t="n">
        <v>0</v>
      </c>
      <c r="K9" s="489"/>
      <c r="L9" s="490" t="n">
        <f aca="false">J9/J$18*100</f>
        <v>0</v>
      </c>
      <c r="M9" s="489" t="n">
        <v>0</v>
      </c>
      <c r="N9" s="489"/>
      <c r="O9" s="490" t="n">
        <f aca="false">M9/M$18*100</f>
        <v>0</v>
      </c>
      <c r="P9" s="489" t="n">
        <v>0</v>
      </c>
      <c r="Q9" s="489"/>
      <c r="R9" s="490" t="n">
        <f aca="false">P9/P$18*100</f>
        <v>0</v>
      </c>
      <c r="S9" s="489" t="n">
        <v>0</v>
      </c>
      <c r="T9" s="489"/>
      <c r="U9" s="491" t="n">
        <f aca="false">S9/S$18*100</f>
        <v>0</v>
      </c>
      <c r="V9" s="68" t="n">
        <f aca="false">IF(G9=0,IF(G9=S9,0,100),IF(G9&lt;0,IF(S9&lt;0,-(S9/G9-1)*100,(S9/G9-1)*100),(S9/G9-1)*100))</f>
        <v>0</v>
      </c>
      <c r="W9" s="492" t="n">
        <f aca="false">IF(J9=0,IF(J9=S9,0,100),IF(J9&lt;0,IF(S9&lt;0,-(S9/J9-1)*100,(S9/J9-1)*100),(S9/J9-1)*100))</f>
        <v>0</v>
      </c>
      <c r="X9" s="130" t="n">
        <f aca="false">IF(M9=0,IF(M9=S9,0,100),IF(M9&lt;0,IF(S9&lt;0,-(S9/M9-1)*100,(S9/M9-1)*100),(S9/M9-1)*100))</f>
        <v>0</v>
      </c>
      <c r="Y9" s="69" t="n">
        <f aca="false">IF(P9=0,IF(P9=S9,0,100),IF(P9&lt;0,IF(S9&lt;0,-(S9/P9-1)*100,(S9/P9-1)*100),(S9/P9-1)*100))</f>
        <v>0</v>
      </c>
      <c r="Z9" s="194"/>
      <c r="AA9" s="194"/>
      <c r="AC9" s="194"/>
    </row>
    <row r="10" customFormat="false" ht="24" hidden="false" customHeight="true" outlineLevel="0" collapsed="false">
      <c r="A10" s="488" t="s">
        <v>352</v>
      </c>
      <c r="B10" s="488"/>
      <c r="C10" s="488"/>
      <c r="D10" s="488"/>
      <c r="E10" s="488"/>
      <c r="F10" s="488"/>
      <c r="G10" s="489" t="n">
        <v>13162.299</v>
      </c>
      <c r="H10" s="489"/>
      <c r="I10" s="490" t="n">
        <f aca="false">G10/G$18*100</f>
        <v>25.2975187391889</v>
      </c>
      <c r="J10" s="489" t="n">
        <v>14721.488</v>
      </c>
      <c r="K10" s="489"/>
      <c r="L10" s="490" t="n">
        <f aca="false">J10/J$18*100</f>
        <v>27.6990441785204</v>
      </c>
      <c r="M10" s="489" t="n">
        <v>16173.157</v>
      </c>
      <c r="N10" s="489"/>
      <c r="O10" s="490" t="n">
        <f aca="false">M10/M$18*100</f>
        <v>30.177327629806</v>
      </c>
      <c r="P10" s="489" t="n">
        <v>17299.272</v>
      </c>
      <c r="Q10" s="489"/>
      <c r="R10" s="490" t="n">
        <f aca="false">P10/P$18*100</f>
        <v>30.8545570192487</v>
      </c>
      <c r="S10" s="489" t="n">
        <v>18263.422</v>
      </c>
      <c r="T10" s="489"/>
      <c r="U10" s="491" t="n">
        <f aca="false">S10/S$18*100</f>
        <v>30.2083206179471</v>
      </c>
      <c r="V10" s="68" t="n">
        <f aca="false">IF(G10=0,IF(G10=S10,0,100),IF(G10&lt;0,IF(S10&lt;0,-(S10/G10-1)*100,(S10/G10-1)*100),(S10/G10-1)*100))</f>
        <v>38.7555623831368</v>
      </c>
      <c r="W10" s="492" t="n">
        <f aca="false">IF(J10=0,IF(J10=S10,0,100),IF(J10&lt;0,IF(S10&lt;0,-(S10/J10-1)*100,(S10/J10-1)*100),(S10/J10-1)*100))</f>
        <v>24.0596195167228</v>
      </c>
      <c r="X10" s="130" t="n">
        <f aca="false">IF(M10=0,IF(M10=S10,0,100),IF(M10&lt;0,IF(S10&lt;0,-(S10/M10-1)*100,(S10/M10-1)*100),(S10/M10-1)*100))</f>
        <v>12.9242855924789</v>
      </c>
      <c r="Y10" s="69" t="n">
        <f aca="false">IF(P10=0,IF(P10=S10,0,100),IF(P10&lt;0,IF(S10&lt;0,-(S10/P10-1)*100,(S10/P10-1)*100),(S10/P10-1)*100))</f>
        <v>5.57335591925485</v>
      </c>
      <c r="Z10" s="194"/>
      <c r="AA10" s="194"/>
      <c r="AC10" s="194"/>
    </row>
    <row r="11" customFormat="false" ht="36" hidden="false" customHeight="true" outlineLevel="0" collapsed="false">
      <c r="A11" s="488" t="s">
        <v>353</v>
      </c>
      <c r="B11" s="488"/>
      <c r="C11" s="488"/>
      <c r="D11" s="488"/>
      <c r="E11" s="488"/>
      <c r="F11" s="488"/>
      <c r="G11" s="489" t="n">
        <v>193.757</v>
      </c>
      <c r="H11" s="489"/>
      <c r="I11" s="490" t="n">
        <f aca="false">G11/G$18*100</f>
        <v>0.372394772246781</v>
      </c>
      <c r="J11" s="489" t="n">
        <v>195.133</v>
      </c>
      <c r="K11" s="489"/>
      <c r="L11" s="490" t="n">
        <f aca="false">J11/J$18*100</f>
        <v>0.367150222021525</v>
      </c>
      <c r="M11" s="489" t="n">
        <v>146.063</v>
      </c>
      <c r="N11" s="489"/>
      <c r="O11" s="490" t="n">
        <f aca="false">M11/M$18*100</f>
        <v>0.272537452371998</v>
      </c>
      <c r="P11" s="489" t="n">
        <v>0</v>
      </c>
      <c r="Q11" s="489"/>
      <c r="R11" s="490" t="n">
        <f aca="false">P11/P$18*100</f>
        <v>0</v>
      </c>
      <c r="S11" s="489" t="n">
        <v>492.092</v>
      </c>
      <c r="T11" s="489"/>
      <c r="U11" s="491" t="n">
        <f aca="false">S11/S$18*100</f>
        <v>0.813936890333412</v>
      </c>
      <c r="V11" s="68" t="n">
        <f aca="false">IF(G11=0,IF(G11=S11,0,100),IF(G11&lt;0,IF(S11&lt;0,-(S11/G11-1)*100,(S11/G11-1)*100),(S11/G11-1)*100))</f>
        <v>153.973791914615</v>
      </c>
      <c r="W11" s="492" t="n">
        <f aca="false">IF(J11=0,IF(J11=S11,0,100),IF(J11&lt;0,IF(S11&lt;0,-(S11/J11-1)*100,(S11/J11-1)*100),(S11/J11-1)*100))</f>
        <v>152.182870144978</v>
      </c>
      <c r="X11" s="130" t="n">
        <f aca="false">IF(M11=0,IF(M11=S11,0,100),IF(M11&lt;0,IF(S11&lt;0,-(S11/M11-1)*100,(S11/M11-1)*100),(S11/M11-1)*100))</f>
        <v>236.903938711378</v>
      </c>
      <c r="Y11" s="69" t="n">
        <f aca="false">IF(P11=0,IF(P11=S11,0,100),IF(P11&lt;0,IF(S11&lt;0,-(S11/P11-1)*100,(S11/P11-1)*100),(S11/P11-1)*100))</f>
        <v>100</v>
      </c>
      <c r="Z11" s="194"/>
      <c r="AA11" s="194"/>
      <c r="AC11" s="194"/>
    </row>
    <row r="12" customFormat="false" ht="12" hidden="false" customHeight="true" outlineLevel="0" collapsed="false">
      <c r="A12" s="488" t="s">
        <v>77</v>
      </c>
      <c r="B12" s="488"/>
      <c r="C12" s="488"/>
      <c r="D12" s="488"/>
      <c r="E12" s="488"/>
      <c r="F12" s="488"/>
      <c r="G12" s="489" t="n">
        <v>789.622</v>
      </c>
      <c r="H12" s="489"/>
      <c r="I12" s="490" t="n">
        <f aca="false">G12/G$18*100</f>
        <v>1.51762829137036</v>
      </c>
      <c r="J12" s="489" t="n">
        <v>0</v>
      </c>
      <c r="K12" s="489"/>
      <c r="L12" s="490" t="n">
        <f aca="false">J12/J$18*100</f>
        <v>0</v>
      </c>
      <c r="M12" s="489" t="n">
        <v>0</v>
      </c>
      <c r="N12" s="489"/>
      <c r="O12" s="490" t="n">
        <f aca="false">M12/M$18*100</f>
        <v>0</v>
      </c>
      <c r="P12" s="489" t="n">
        <v>0</v>
      </c>
      <c r="Q12" s="489"/>
      <c r="R12" s="490" t="n">
        <f aca="false">P12/P$18*100</f>
        <v>0</v>
      </c>
      <c r="S12" s="489" t="n">
        <v>0</v>
      </c>
      <c r="T12" s="489"/>
      <c r="U12" s="491" t="n">
        <f aca="false">S12/S$18*100</f>
        <v>0</v>
      </c>
      <c r="V12" s="68" t="n">
        <f aca="false">IF(G12=0,IF(G12=S12,0,100),IF(G12&lt;0,IF(S12&lt;0,-(S12/G12-1)*100,(S12/G12-1)*100),(S12/G12-1)*100))</f>
        <v>-100</v>
      </c>
      <c r="W12" s="492" t="n">
        <f aca="false">IF(J12=0,IF(J12=S12,0,100),IF(J12&lt;0,IF(S12&lt;0,-(S12/J12-1)*100,(S12/J12-1)*100),(S12/J12-1)*100))</f>
        <v>0</v>
      </c>
      <c r="X12" s="130" t="n">
        <f aca="false">IF(M12=0,IF(M12=S12,0,100),IF(M12&lt;0,IF(S12&lt;0,-(S12/M12-1)*100,(S12/M12-1)*100),(S12/M12-1)*100))</f>
        <v>0</v>
      </c>
      <c r="Y12" s="69" t="n">
        <f aca="false">IF(P12=0,IF(P12=S12,0,100),IF(P12&lt;0,IF(S12&lt;0,-(S12/P12-1)*100,(S12/P12-1)*100),(S12/P12-1)*100))</f>
        <v>0</v>
      </c>
      <c r="Z12" s="194"/>
      <c r="AA12" s="194"/>
      <c r="AC12" s="194"/>
    </row>
    <row r="13" customFormat="false" ht="12" hidden="false" customHeight="true" outlineLevel="0" collapsed="false">
      <c r="A13" s="488" t="s">
        <v>80</v>
      </c>
      <c r="B13" s="488"/>
      <c r="C13" s="488"/>
      <c r="D13" s="488"/>
      <c r="E13" s="488"/>
      <c r="F13" s="488"/>
      <c r="G13" s="489" t="n">
        <v>0</v>
      </c>
      <c r="H13" s="489"/>
      <c r="I13" s="490" t="n">
        <f aca="false">G13/G$18*100</f>
        <v>0</v>
      </c>
      <c r="J13" s="489" t="n">
        <v>0</v>
      </c>
      <c r="K13" s="489"/>
      <c r="L13" s="490" t="n">
        <f aca="false">J13/J$18*100</f>
        <v>0</v>
      </c>
      <c r="M13" s="489" t="n">
        <v>0</v>
      </c>
      <c r="N13" s="489"/>
      <c r="O13" s="490" t="n">
        <f aca="false">M13/M$18*100</f>
        <v>0</v>
      </c>
      <c r="P13" s="489" t="n">
        <v>0</v>
      </c>
      <c r="Q13" s="489"/>
      <c r="R13" s="490" t="n">
        <f aca="false">P13/P$18*100</f>
        <v>0</v>
      </c>
      <c r="S13" s="489" t="n">
        <v>0</v>
      </c>
      <c r="T13" s="489"/>
      <c r="U13" s="491" t="n">
        <f aca="false">S13/S$18*100</f>
        <v>0</v>
      </c>
      <c r="V13" s="68" t="n">
        <f aca="false">IF(G13=0,IF(G13=S13,0,100),IF(G13&lt;0,IF(S13&lt;0,-(S13/G13-1)*100,(S13/G13-1)*100),(S13/G13-1)*100))</f>
        <v>0</v>
      </c>
      <c r="W13" s="492" t="n">
        <f aca="false">IF(J13=0,IF(J13=S13,0,100),IF(J13&lt;0,IF(S13&lt;0,-(S13/J13-1)*100,(S13/J13-1)*100),(S13/J13-1)*100))</f>
        <v>0</v>
      </c>
      <c r="X13" s="130" t="n">
        <f aca="false">IF(M13=0,IF(M13=S13,0,100),IF(M13&lt;0,IF(S13&lt;0,-(S13/M13-1)*100,(S13/M13-1)*100),(S13/M13-1)*100))</f>
        <v>0</v>
      </c>
      <c r="Y13" s="69" t="n">
        <f aca="false">IF(P13=0,IF(P13=S13,0,100),IF(P13&lt;0,IF(S13&lt;0,-(S13/P13-1)*100,(S13/P13-1)*100),(S13/P13-1)*100))</f>
        <v>0</v>
      </c>
      <c r="Z13" s="194"/>
      <c r="AA13" s="194"/>
      <c r="AC13" s="194"/>
    </row>
    <row r="14" customFormat="false" ht="12" hidden="false" customHeight="true" outlineLevel="0" collapsed="false">
      <c r="A14" s="488" t="s">
        <v>82</v>
      </c>
      <c r="B14" s="488"/>
      <c r="C14" s="488"/>
      <c r="D14" s="488"/>
      <c r="E14" s="488"/>
      <c r="F14" s="488"/>
      <c r="G14" s="489" t="n">
        <v>20544.659</v>
      </c>
      <c r="H14" s="489"/>
      <c r="I14" s="490" t="n">
        <f aca="false">G14/G$18*100</f>
        <v>39.4861791274265</v>
      </c>
      <c r="J14" s="489" t="n">
        <v>19114.493</v>
      </c>
      <c r="K14" s="489"/>
      <c r="L14" s="490" t="n">
        <f aca="false">J14/J$18*100</f>
        <v>35.9646515390984</v>
      </c>
      <c r="M14" s="489" t="n">
        <v>20487.182</v>
      </c>
      <c r="N14" s="489"/>
      <c r="O14" s="490" t="n">
        <f aca="false">M14/M$18*100</f>
        <v>38.2268225940961</v>
      </c>
      <c r="P14" s="489" t="n">
        <v>21244.684</v>
      </c>
      <c r="Q14" s="489"/>
      <c r="R14" s="490" t="n">
        <f aca="false">P14/P$18*100</f>
        <v>37.8914970429924</v>
      </c>
      <c r="S14" s="489" t="n">
        <v>22228.842</v>
      </c>
      <c r="T14" s="489"/>
      <c r="U14" s="491" t="n">
        <f aca="false">S14/S$18*100</f>
        <v>36.7672600513578</v>
      </c>
      <c r="V14" s="68" t="n">
        <f aca="false">IF(G14=0,IF(G14=S14,0,100),IF(G14&lt;0,IF(S14&lt;0,-(S14/G14-1)*100,(S14/G14-1)*100),(S14/G14-1)*100))</f>
        <v>8.19766830882909</v>
      </c>
      <c r="W14" s="492" t="n">
        <f aca="false">IF(J14=0,IF(J14=S14,0,100),IF(J14&lt;0,IF(S14&lt;0,-(S14/J14-1)*100,(S14/J14-1)*100),(S14/J14-1)*100))</f>
        <v>16.2931289885638</v>
      </c>
      <c r="X14" s="130" t="n">
        <f aca="false">IF(M14=0,IF(M14=S14,0,100),IF(M14&lt;0,IF(S14&lt;0,-(S14/M14-1)*100,(S14/M14-1)*100),(S14/M14-1)*100))</f>
        <v>8.50121798107715</v>
      </c>
      <c r="Y14" s="69" t="n">
        <f aca="false">IF(P14=0,IF(P14=S14,0,100),IF(P14&lt;0,IF(S14&lt;0,-(S14/P14-1)*100,(S14/P14-1)*100),(S14/P14-1)*100))</f>
        <v>4.63249065036693</v>
      </c>
      <c r="Z14" s="194"/>
      <c r="AA14" s="194"/>
      <c r="AC14" s="194"/>
    </row>
    <row r="15" customFormat="false" ht="12" hidden="false" customHeight="true" outlineLevel="0" collapsed="false">
      <c r="A15" s="488" t="s">
        <v>97</v>
      </c>
      <c r="B15" s="488"/>
      <c r="C15" s="488"/>
      <c r="D15" s="488"/>
      <c r="E15" s="488"/>
      <c r="F15" s="488"/>
      <c r="G15" s="489" t="n">
        <v>94.485</v>
      </c>
      <c r="H15" s="489"/>
      <c r="I15" s="490" t="n">
        <f aca="false">G15/G$18*100</f>
        <v>0.181597155487219</v>
      </c>
      <c r="J15" s="489" t="n">
        <v>412.431</v>
      </c>
      <c r="K15" s="489"/>
      <c r="L15" s="490" t="n">
        <f aca="false">J15/J$18*100</f>
        <v>0.776004741476631</v>
      </c>
      <c r="M15" s="489" t="n">
        <v>30.769</v>
      </c>
      <c r="N15" s="489"/>
      <c r="O15" s="490" t="n">
        <f aca="false">M15/M$18*100</f>
        <v>0.0574115612580463</v>
      </c>
      <c r="P15" s="489" t="n">
        <v>50.619</v>
      </c>
      <c r="Q15" s="489"/>
      <c r="R15" s="490" t="n">
        <f aca="false">P15/P$18*100</f>
        <v>0.0902828062219816</v>
      </c>
      <c r="S15" s="489" t="n">
        <v>249.396</v>
      </c>
      <c r="T15" s="489"/>
      <c r="U15" s="491" t="n">
        <f aca="false">S15/S$18*100</f>
        <v>0.412509459006835</v>
      </c>
      <c r="V15" s="68" t="n">
        <f aca="false">IF(G15=0,IF(G15=S15,0,100),IF(G15&lt;0,IF(S15&lt;0,-(S15/G15-1)*100,(S15/G15-1)*100),(S15/G15-1)*100))</f>
        <v>163.953008414034</v>
      </c>
      <c r="W15" s="492" t="n">
        <f aca="false">IF(J15=0,IF(J15=S15,0,100),IF(J15&lt;0,IF(S15&lt;0,-(S15/J15-1)*100,(S15/J15-1)*100),(S15/J15-1)*100))</f>
        <v>-39.5302486961455</v>
      </c>
      <c r="X15" s="130" t="n">
        <f aca="false">IF(M15=0,IF(M15=S15,0,100),IF(M15&lt;0,IF(S15&lt;0,-(S15/M15-1)*100,(S15/M15-1)*100),(S15/M15-1)*100))</f>
        <v>710.543079073093</v>
      </c>
      <c r="Y15" s="69" t="n">
        <f aca="false">IF(P15=0,IF(P15=S15,0,100),IF(P15&lt;0,IF(S15&lt;0,-(S15/P15-1)*100,(S15/P15-1)*100),(S15/P15-1)*100))</f>
        <v>392.692467255378</v>
      </c>
      <c r="Z15" s="194"/>
      <c r="AA15" s="194"/>
      <c r="AC15" s="194"/>
    </row>
    <row r="16" customFormat="false" ht="24.75" hidden="false" customHeight="true" outlineLevel="0" collapsed="false">
      <c r="A16" s="488" t="s">
        <v>354</v>
      </c>
      <c r="B16" s="488"/>
      <c r="C16" s="488"/>
      <c r="D16" s="488"/>
      <c r="E16" s="488"/>
      <c r="F16" s="488"/>
      <c r="G16" s="489" t="n">
        <v>0</v>
      </c>
      <c r="H16" s="489"/>
      <c r="I16" s="490" t="n">
        <f aca="false">G16/G$18*100</f>
        <v>0</v>
      </c>
      <c r="J16" s="489" t="n">
        <v>0</v>
      </c>
      <c r="K16" s="489"/>
      <c r="L16" s="490" t="n">
        <f aca="false">J16/J$18*100</f>
        <v>0</v>
      </c>
      <c r="M16" s="489" t="n">
        <v>0</v>
      </c>
      <c r="N16" s="489"/>
      <c r="O16" s="490" t="n">
        <f aca="false">M16/M$18*100</f>
        <v>0</v>
      </c>
      <c r="P16" s="489" t="n">
        <v>0</v>
      </c>
      <c r="Q16" s="489"/>
      <c r="R16" s="490" t="n">
        <f aca="false">P16/P$18*100</f>
        <v>0</v>
      </c>
      <c r="S16" s="489" t="n">
        <v>0</v>
      </c>
      <c r="T16" s="489"/>
      <c r="U16" s="491" t="n">
        <f aca="false">S16/S$18*100</f>
        <v>0</v>
      </c>
      <c r="V16" s="68" t="n">
        <f aca="false">IF(G16=0,IF(G16=S16,0,100),IF(G16&lt;0,IF(S16&lt;0,-(S16/G16-1)*100,(S16/G16-1)*100),(S16/G16-1)*100))</f>
        <v>0</v>
      </c>
      <c r="W16" s="492" t="n">
        <f aca="false">IF(J16=0,IF(J16=S16,0,100),IF(J16&lt;0,IF(S16&lt;0,-(S16/J16-1)*100,(S16/J16-1)*100),(S16/J16-1)*100))</f>
        <v>0</v>
      </c>
      <c r="X16" s="130" t="n">
        <f aca="false">IF(M16=0,IF(M16=S16,0,100),IF(M16&lt;0,IF(S16&lt;0,-(S16/M16-1)*100,(S16/M16-1)*100),(S16/M16-1)*100))</f>
        <v>0</v>
      </c>
      <c r="Y16" s="69" t="n">
        <f aca="false">IF(P16=0,IF(P16=S16,0,100),IF(P16&lt;0,IF(S16&lt;0,-(S16/P16-1)*100,(S16/P16-1)*100),(S16/P16-1)*100))</f>
        <v>0</v>
      </c>
      <c r="Z16" s="194"/>
      <c r="AA16" s="194"/>
      <c r="AC16" s="194"/>
    </row>
    <row r="17" customFormat="false" ht="12" hidden="false" customHeight="true" outlineLevel="0" collapsed="false">
      <c r="A17" s="493" t="s">
        <v>252</v>
      </c>
      <c r="B17" s="493"/>
      <c r="C17" s="493"/>
      <c r="D17" s="493"/>
      <c r="E17" s="493"/>
      <c r="F17" s="493"/>
      <c r="G17" s="494" t="n">
        <f aca="false">SUM(G7:H16)</f>
        <v>52029.785</v>
      </c>
      <c r="H17" s="494"/>
      <c r="I17" s="495" t="n">
        <f aca="false">G17/G$18*100</f>
        <v>99.9995867768595</v>
      </c>
      <c r="J17" s="494" t="n">
        <f aca="false">SUM(J7:K16)</f>
        <v>53148.096</v>
      </c>
      <c r="K17" s="494"/>
      <c r="L17" s="495" t="n">
        <f aca="false">J17/J$18*100</f>
        <v>100.000180627681</v>
      </c>
      <c r="M17" s="494" t="n">
        <f aca="false">SUM(M7:N16)</f>
        <v>53593.734</v>
      </c>
      <c r="N17" s="494"/>
      <c r="O17" s="495" t="n">
        <f aca="false">M17/M$18*100</f>
        <v>99.9999981341103</v>
      </c>
      <c r="P17" s="494" t="n">
        <f aca="false">SUM(P7:Q16)</f>
        <v>56067.155</v>
      </c>
      <c r="Q17" s="494"/>
      <c r="R17" s="495" t="n">
        <f aca="false">P17/P$18*100</f>
        <v>100.000001783575</v>
      </c>
      <c r="S17" s="494" t="n">
        <f aca="false">SUM(S7:T16)</f>
        <v>60458.251</v>
      </c>
      <c r="T17" s="494"/>
      <c r="U17" s="496" t="n">
        <f aca="false">S17/S$18*100</f>
        <v>100.000001654034</v>
      </c>
      <c r="V17" s="62" t="n">
        <f aca="false">IF(G17=0,IF(G17=S17,0,100),IF(G17&lt;0,IF(S17&lt;0,-(S17/G17-1)*100,(S17/G17-1)*100),(S17/G17-1)*100))</f>
        <v>16.1993096838666</v>
      </c>
      <c r="W17" s="497" t="n">
        <f aca="false">IF(J17=0,IF(J17=S17,0,100),IF(J17&lt;0,IF(S17&lt;0,-(S17/J17-1)*100,(S17/J17-1)*100),(S17/J17-1)*100))</f>
        <v>13.7543121017919</v>
      </c>
      <c r="X17" s="498" t="n">
        <f aca="false">IF(M17=0,IF(M17=S17,0,100),IF(M17&lt;0,IF(S17&lt;0,-(S17/M17-1)*100,(S17/M17-1)*100),(S17/M17-1)*100))</f>
        <v>12.8084320454328</v>
      </c>
      <c r="Y17" s="63" t="n">
        <f aca="false">IF(P17=0,IF(P17=S17,0,100),IF(P17&lt;0,IF(S17&lt;0,-(S17/P17-1)*100,(S17/P17-1)*100),(S17/P17-1)*100))</f>
        <v>7.83185092947911</v>
      </c>
      <c r="AA17" s="194"/>
      <c r="AC17" s="194"/>
    </row>
    <row r="18" customFormat="false" ht="13.5" hidden="false" customHeight="true" outlineLevel="0" collapsed="false">
      <c r="A18" s="499" t="s">
        <v>355</v>
      </c>
      <c r="B18" s="499"/>
      <c r="C18" s="499"/>
      <c r="D18" s="499"/>
      <c r="E18" s="499"/>
      <c r="F18" s="499"/>
      <c r="G18" s="478" t="n">
        <v>52030</v>
      </c>
      <c r="H18" s="478"/>
      <c r="I18" s="500" t="n">
        <f aca="false">G18/G$18*100</f>
        <v>100</v>
      </c>
      <c r="J18" s="478" t="n">
        <v>53148</v>
      </c>
      <c r="K18" s="478"/>
      <c r="L18" s="500" t="n">
        <f aca="false">J18/J$18*100</f>
        <v>100</v>
      </c>
      <c r="M18" s="478" t="n">
        <v>53593.735</v>
      </c>
      <c r="N18" s="478"/>
      <c r="O18" s="500" t="n">
        <f aca="false">M18/M$18*100</f>
        <v>100</v>
      </c>
      <c r="P18" s="478" t="n">
        <v>56067.154</v>
      </c>
      <c r="Q18" s="478"/>
      <c r="R18" s="500" t="n">
        <f aca="false">P18/P$18*100</f>
        <v>100</v>
      </c>
      <c r="S18" s="478" t="n">
        <v>60458.25</v>
      </c>
      <c r="T18" s="478"/>
      <c r="U18" s="501" t="n">
        <f aca="false">S18/S$18*100</f>
        <v>100</v>
      </c>
      <c r="V18" s="138" t="n">
        <f aca="false">IF(G18=0,IF(G18=S18,0,100),IF(G18&lt;0,IF(S18&lt;0,-(S18/G18-1)*100,(S18/G18-1)*100),(S18/G18-1)*100))</f>
        <v>16.1988275994619</v>
      </c>
      <c r="W18" s="502" t="n">
        <f aca="false">IF(J18=0,IF(J18=S18,0,100),IF(J18&lt;0,IF(S18&lt;0,-(S18/J18-1)*100,(S18/J18-1)*100),(S18/J18-1)*100))</f>
        <v>13.7545156920298</v>
      </c>
      <c r="X18" s="139" t="n">
        <f aca="false">IF(M18=0,IF(M18=S18,0,100),IF(M18&lt;0,IF(S18&lt;0,-(S18/M18-1)*100,(S18/M18-1)*100),(S18/M18-1)*100))</f>
        <v>12.8084280746621</v>
      </c>
      <c r="Y18" s="83" t="n">
        <f aca="false">IF(P18=0,IF(P18=S18,0,100),IF(P18&lt;0,IF(S18&lt;0,-(S18/P18-1)*100,(S18/P18-1)*100),(S18/P18-1)*100))</f>
        <v>7.83185106916609</v>
      </c>
      <c r="Z18" s="194"/>
      <c r="AA18" s="194"/>
      <c r="AC18" s="194"/>
    </row>
    <row r="19" customFormat="false" ht="15.75" hidden="false" customHeight="false" outlineLevel="0" collapsed="false">
      <c r="A19" s="503" t="s">
        <v>356</v>
      </c>
      <c r="B19" s="504"/>
      <c r="C19" s="504"/>
      <c r="D19" s="504"/>
      <c r="E19" s="504"/>
      <c r="F19" s="504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207"/>
      <c r="W19" s="207"/>
      <c r="X19" s="207"/>
      <c r="Y19" s="208"/>
    </row>
    <row r="20" customFormat="false" ht="12" hidden="false" customHeight="true" outlineLevel="0" collapsed="false">
      <c r="A20" s="505" t="s">
        <v>164</v>
      </c>
      <c r="B20" s="505"/>
      <c r="C20" s="505"/>
      <c r="D20" s="505"/>
      <c r="E20" s="505"/>
      <c r="F20" s="505"/>
      <c r="G20" s="489" t="n">
        <v>0</v>
      </c>
      <c r="H20" s="489"/>
      <c r="I20" s="405" t="n">
        <v>0</v>
      </c>
      <c r="J20" s="489" t="n">
        <v>0</v>
      </c>
      <c r="K20" s="489"/>
      <c r="L20" s="405" t="n">
        <v>0</v>
      </c>
      <c r="M20" s="489" t="n">
        <v>0</v>
      </c>
      <c r="N20" s="489"/>
      <c r="O20" s="405" t="n">
        <v>0</v>
      </c>
      <c r="P20" s="489" t="n">
        <v>0</v>
      </c>
      <c r="Q20" s="489"/>
      <c r="R20" s="405" t="n">
        <v>0</v>
      </c>
      <c r="S20" s="489" t="n">
        <v>379.972</v>
      </c>
      <c r="T20" s="489"/>
      <c r="U20" s="506" t="n">
        <f aca="false">S20/S$32*100</f>
        <v>0.628486600257202</v>
      </c>
      <c r="V20" s="68"/>
      <c r="W20" s="492"/>
      <c r="X20" s="130"/>
      <c r="Y20" s="69"/>
    </row>
    <row r="21" customFormat="false" ht="12" hidden="false" customHeight="true" outlineLevel="0" collapsed="false">
      <c r="A21" s="505" t="s">
        <v>18</v>
      </c>
      <c r="B21" s="505"/>
      <c r="C21" s="505"/>
      <c r="D21" s="505"/>
      <c r="E21" s="505"/>
      <c r="F21" s="505"/>
      <c r="G21" s="489" t="n">
        <v>2915.484</v>
      </c>
      <c r="H21" s="489"/>
      <c r="I21" s="405" t="n">
        <f aca="false">G21/G$32*100</f>
        <v>5.60349049306067</v>
      </c>
      <c r="J21" s="489" t="n">
        <v>3108.698</v>
      </c>
      <c r="K21" s="489"/>
      <c r="L21" s="405" t="n">
        <f aca="false">J21/J$32*100</f>
        <v>5.84912392722403</v>
      </c>
      <c r="M21" s="489" t="n">
        <v>707.927</v>
      </c>
      <c r="N21" s="489"/>
      <c r="O21" s="405" t="n">
        <f aca="false">M21/M$32*100</f>
        <v>1.32091374711827</v>
      </c>
      <c r="P21" s="489" t="n">
        <v>714.118</v>
      </c>
      <c r="Q21" s="489"/>
      <c r="R21" s="405" t="n">
        <f aca="false">P21/P$32*100</f>
        <v>1.27368329508278</v>
      </c>
      <c r="S21" s="489" t="n">
        <v>964.099</v>
      </c>
      <c r="T21" s="489"/>
      <c r="U21" s="506" t="n">
        <f aca="false">S21/S$32*100</f>
        <v>1.59465250813578</v>
      </c>
      <c r="V21" s="68" t="n">
        <f aca="false">IF(G21=0,IF(G21=S21,0,100),IF(G21&lt;0,IF(S21&lt;0,-(S21/G21-1)*100,(S21/G21-1)*100),(S21/G21-1)*100))</f>
        <v>-66.9317684473659</v>
      </c>
      <c r="W21" s="492" t="n">
        <f aca="false">IF(J21=0,IF(J21=S21,0,100),IF(J21&lt;0,IF(S21&lt;0,-(S21/J21-1)*100,(S21/J21-1)*100),(S21/J21-1)*100))</f>
        <v>-68.9870485971941</v>
      </c>
      <c r="X21" s="130" t="n">
        <f aca="false">IF(M21=0,IF(M21=S21,0,100),IF(M21&lt;0,IF(S21&lt;0,-(S21/M21-1)*100,(S21/M21-1)*100),(S21/M21-1)*100))</f>
        <v>36.1862169404473</v>
      </c>
      <c r="Y21" s="69" t="n">
        <f aca="false">IF(P21=0,IF(P21=S21,0,100),IF(P21&lt;0,IF(S21&lt;0,-(S21/P21-1)*100,(S21/P21-1)*100),(S21/P21-1)*100))</f>
        <v>35.0055593053249</v>
      </c>
    </row>
    <row r="22" customFormat="false" ht="12.75" hidden="false" customHeight="true" outlineLevel="0" collapsed="false">
      <c r="A22" s="505" t="s">
        <v>17</v>
      </c>
      <c r="B22" s="505"/>
      <c r="C22" s="505"/>
      <c r="D22" s="505"/>
      <c r="E22" s="505"/>
      <c r="F22" s="505"/>
      <c r="G22" s="489" t="n">
        <v>0</v>
      </c>
      <c r="H22" s="489"/>
      <c r="I22" s="405" t="n">
        <v>0</v>
      </c>
      <c r="J22" s="489" t="n">
        <v>0</v>
      </c>
      <c r="K22" s="489"/>
      <c r="L22" s="405" t="n">
        <v>0</v>
      </c>
      <c r="M22" s="489" t="n">
        <v>0</v>
      </c>
      <c r="N22" s="489"/>
      <c r="O22" s="405" t="n">
        <v>0</v>
      </c>
      <c r="P22" s="489" t="n">
        <v>0</v>
      </c>
      <c r="Q22" s="489"/>
      <c r="R22" s="405" t="n">
        <v>0</v>
      </c>
      <c r="S22" s="489" t="n">
        <v>57.889</v>
      </c>
      <c r="T22" s="489"/>
      <c r="U22" s="506" t="n">
        <f aca="false">S22/S$32*100</f>
        <v>0.0957503731914172</v>
      </c>
      <c r="V22" s="68"/>
      <c r="W22" s="492"/>
      <c r="X22" s="130"/>
      <c r="Y22" s="69"/>
    </row>
    <row r="23" customFormat="false" ht="12.75" hidden="false" customHeight="true" outlineLevel="0" collapsed="false">
      <c r="A23" s="505" t="s">
        <v>169</v>
      </c>
      <c r="B23" s="505"/>
      <c r="C23" s="505"/>
      <c r="D23" s="505"/>
      <c r="E23" s="505"/>
      <c r="F23" s="505"/>
      <c r="G23" s="489" t="n">
        <v>0</v>
      </c>
      <c r="H23" s="489"/>
      <c r="I23" s="405" t="n">
        <v>0</v>
      </c>
      <c r="J23" s="489" t="n">
        <v>0</v>
      </c>
      <c r="K23" s="489"/>
      <c r="L23" s="405" t="n">
        <v>0</v>
      </c>
      <c r="M23" s="489" t="n">
        <v>0</v>
      </c>
      <c r="N23" s="489"/>
      <c r="O23" s="405" t="n">
        <v>0</v>
      </c>
      <c r="P23" s="489" t="n">
        <v>0</v>
      </c>
      <c r="Q23" s="489"/>
      <c r="R23" s="405" t="n">
        <v>0</v>
      </c>
      <c r="S23" s="489" t="n">
        <v>2460.45</v>
      </c>
      <c r="T23" s="489"/>
      <c r="U23" s="506" t="n">
        <f aca="false">S23/S$32*100</f>
        <v>4.06966791132724</v>
      </c>
      <c r="V23" s="68"/>
      <c r="W23" s="492"/>
      <c r="X23" s="130"/>
      <c r="Y23" s="69"/>
    </row>
    <row r="24" customFormat="false" ht="12.75" hidden="false" customHeight="true" outlineLevel="0" collapsed="false">
      <c r="A24" s="505" t="s">
        <v>175</v>
      </c>
      <c r="B24" s="505"/>
      <c r="C24" s="505"/>
      <c r="D24" s="505"/>
      <c r="E24" s="505"/>
      <c r="F24" s="505"/>
      <c r="G24" s="489" t="n">
        <v>29308.92</v>
      </c>
      <c r="H24" s="489"/>
      <c r="I24" s="405" t="n">
        <f aca="false">G24/G$32*100</f>
        <v>56.3310430041378</v>
      </c>
      <c r="J24" s="489" t="n">
        <v>27162.968</v>
      </c>
      <c r="K24" s="489"/>
      <c r="L24" s="405" t="n">
        <f aca="false">J24/J$32*100</f>
        <v>51.1080735610924</v>
      </c>
      <c r="M24" s="489" t="n">
        <v>28486.788</v>
      </c>
      <c r="N24" s="489"/>
      <c r="O24" s="405" t="n">
        <f aca="false">M24/M$32*100</f>
        <v>53.1532063057969</v>
      </c>
      <c r="P24" s="489" t="n">
        <v>30161.557</v>
      </c>
      <c r="Q24" s="489"/>
      <c r="R24" s="405" t="n">
        <f aca="false">P24/P$32*100</f>
        <v>53.7954109889219</v>
      </c>
      <c r="S24" s="489" t="n">
        <v>31380.448</v>
      </c>
      <c r="T24" s="489"/>
      <c r="U24" s="506" t="n">
        <f aca="false">S24/S$32*100</f>
        <v>51.9043273664057</v>
      </c>
      <c r="V24" s="68" t="n">
        <f aca="false">IF(G24=0,IF(G24=S24,0,100),IF(G24&lt;0,IF(S24&lt;0,-(S24/G24-1)*100,(S24/G24-1)*100),(S24/G24-1)*100))</f>
        <v>7.06790970121043</v>
      </c>
      <c r="W24" s="492" t="n">
        <f aca="false">IF(J24=0,IF(J24=S24,0,100),IF(J24&lt;0,IF(S24&lt;0,-(S24/J24-1)*100,(S24/J24-1)*100),(S24/J24-1)*100))</f>
        <v>15.5265801586925</v>
      </c>
      <c r="X24" s="130" t="n">
        <f aca="false">IF(M24=0,IF(M24=S24,0,100),IF(M24&lt;0,IF(S24&lt;0,-(S24/M24-1)*100,(S24/M24-1)*100),(S24/M24-1)*100))</f>
        <v>10.1579019719598</v>
      </c>
      <c r="Y24" s="69" t="n">
        <f aca="false">IF(P24=0,IF(P24=S24,0,100),IF(P24&lt;0,IF(S24&lt;0,-(S24/P24-1)*100,(S24/P24-1)*100),(S24/P24-1)*100))</f>
        <v>4.04120715651384</v>
      </c>
    </row>
    <row r="25" customFormat="false" ht="12.75" hidden="false" customHeight="true" outlineLevel="0" collapsed="false">
      <c r="A25" s="505" t="s">
        <v>176</v>
      </c>
      <c r="B25" s="505"/>
      <c r="C25" s="505"/>
      <c r="D25" s="505"/>
      <c r="E25" s="505"/>
      <c r="F25" s="505"/>
      <c r="G25" s="489" t="n">
        <v>1816.003</v>
      </c>
      <c r="H25" s="489"/>
      <c r="I25" s="405" t="n">
        <f aca="false">G25/G$32*100</f>
        <v>3.49031431689203</v>
      </c>
      <c r="J25" s="489" t="n">
        <v>2259.673</v>
      </c>
      <c r="K25" s="489"/>
      <c r="L25" s="405" t="n">
        <f aca="false">J25/J$32*100</f>
        <v>4.25165371869577</v>
      </c>
      <c r="M25" s="489" t="n">
        <v>2267.556</v>
      </c>
      <c r="N25" s="489"/>
      <c r="O25" s="405" t="n">
        <f aca="false">M25/M$32*100</f>
        <v>4.23100954301859</v>
      </c>
      <c r="P25" s="489" t="n">
        <v>2374.897</v>
      </c>
      <c r="Q25" s="489"/>
      <c r="R25" s="405" t="n">
        <f aca="false">P25/P$32*100</f>
        <v>4.2358078587043</v>
      </c>
      <c r="S25" s="489" t="n">
        <v>2708.397</v>
      </c>
      <c r="T25" s="489"/>
      <c r="U25" s="506" t="n">
        <f aca="false">S25/S$32*100</f>
        <v>4.47978067509397</v>
      </c>
      <c r="V25" s="68" t="n">
        <f aca="false">IF(G25=0,IF(G25=S25,0,100),IF(G25&lt;0,IF(S25&lt;0,-(S25/G25-1)*100,(S25/G25-1)*100),(S25/G25-1)*100))</f>
        <v>49.1405575871846</v>
      </c>
      <c r="W25" s="492" t="n">
        <f aca="false">IF(J25=0,IF(J25=S25,0,100),IF(J25&lt;0,IF(S25&lt;0,-(S25/J25-1)*100,(S25/J25-1)*100),(S25/J25-1)*100))</f>
        <v>19.857917495142</v>
      </c>
      <c r="X25" s="130" t="n">
        <f aca="false">IF(M25=0,IF(M25=S25,0,100),IF(M25&lt;0,IF(S25&lt;0,-(S25/M25-1)*100,(S25/M25-1)*100),(S25/M25-1)*100))</f>
        <v>19.4412398194356</v>
      </c>
      <c r="Y25" s="69" t="n">
        <f aca="false">IF(P25=0,IF(P25=S25,0,100),IF(P25&lt;0,IF(S25&lt;0,-(S25/P25-1)*100,(S25/P25-1)*100),(S25/P25-1)*100))</f>
        <v>14.0427142735032</v>
      </c>
    </row>
    <row r="26" customFormat="false" ht="12.75" hidden="false" customHeight="true" outlineLevel="0" collapsed="false">
      <c r="A26" s="233" t="s">
        <v>21</v>
      </c>
      <c r="B26" s="233"/>
      <c r="C26" s="233"/>
      <c r="D26" s="233"/>
      <c r="E26" s="233"/>
      <c r="F26" s="233"/>
      <c r="G26" s="489" t="n">
        <v>921.224</v>
      </c>
      <c r="H26" s="489"/>
      <c r="I26" s="405" t="n">
        <f aca="false">G26/G$32*100</f>
        <v>1.7705704870887</v>
      </c>
      <c r="J26" s="489" t="n">
        <v>965.962</v>
      </c>
      <c r="K26" s="489"/>
      <c r="L26" s="405" t="n">
        <f aca="false">J26/J$32*100</f>
        <v>1.81749126064648</v>
      </c>
      <c r="M26" s="489" t="n">
        <v>945.582</v>
      </c>
      <c r="N26" s="489"/>
      <c r="O26" s="405" t="n">
        <f aca="false">M26/M$32*100</f>
        <v>1.76435178037791</v>
      </c>
      <c r="P26" s="489" t="n">
        <v>973.92</v>
      </c>
      <c r="Q26" s="489"/>
      <c r="R26" s="405" t="n">
        <f aca="false">P26/P$32*100</f>
        <v>1.73705975027519</v>
      </c>
      <c r="S26" s="489" t="n">
        <v>994.76</v>
      </c>
      <c r="T26" s="489"/>
      <c r="U26" s="506" t="n">
        <f aca="false">S26/S$32*100</f>
        <v>1.64536684406181</v>
      </c>
      <c r="V26" s="68" t="n">
        <f aca="false">IF(G26=0,IF(G26=S26,0,100),IF(G26&lt;0,IF(S26&lt;0,-(S26/G26-1)*100,(S26/G26-1)*100),(S26/G26-1)*100))</f>
        <v>7.98242338454056</v>
      </c>
      <c r="W26" s="492" t="n">
        <f aca="false">IF(J26=0,IF(J26=S26,0,100),IF(J26&lt;0,IF(S26&lt;0,-(S26/J26-1)*100,(S26/J26-1)*100),(S26/J26-1)*100))</f>
        <v>2.98127669618473</v>
      </c>
      <c r="X26" s="130" t="n">
        <f aca="false">IF(M26=0,IF(M26=S26,0,100),IF(M26&lt;0,IF(S26&lt;0,-(S26/M26-1)*100,(S26/M26-1)*100),(S26/M26-1)*100))</f>
        <v>5.2008181204803</v>
      </c>
      <c r="Y26" s="69" t="n">
        <f aca="false">IF(P26=0,IF(P26=S26,0,100),IF(P26&lt;0,IF(S26&lt;0,-(S26/P26-1)*100,(S26/P26-1)*100),(S26/P26-1)*100))</f>
        <v>2.13980614424183</v>
      </c>
    </row>
    <row r="27" customFormat="false" ht="12.75" hidden="false" customHeight="true" outlineLevel="0" collapsed="false">
      <c r="A27" s="505" t="s">
        <v>177</v>
      </c>
      <c r="B27" s="505"/>
      <c r="C27" s="505"/>
      <c r="D27" s="505"/>
      <c r="E27" s="505"/>
      <c r="F27" s="505"/>
      <c r="G27" s="489" t="n">
        <v>10622.977</v>
      </c>
      <c r="H27" s="489"/>
      <c r="I27" s="405" t="n">
        <f aca="false">G27/G$32*100</f>
        <v>20.417107632044</v>
      </c>
      <c r="J27" s="489" t="n">
        <v>11319.284</v>
      </c>
      <c r="K27" s="489"/>
      <c r="L27" s="405" t="n">
        <f aca="false">J27/J$32*100</f>
        <v>21.2976284230389</v>
      </c>
      <c r="M27" s="489" t="n">
        <v>12285.594</v>
      </c>
      <c r="N27" s="489"/>
      <c r="O27" s="405" t="n">
        <f aca="false">M27/M$32*100</f>
        <v>22.9235641614372</v>
      </c>
      <c r="P27" s="489" t="n">
        <v>12867.967</v>
      </c>
      <c r="Q27" s="489"/>
      <c r="R27" s="405" t="n">
        <f aca="false">P27/P$32*100</f>
        <v>22.9509893457054</v>
      </c>
      <c r="S27" s="489" t="n">
        <v>11600.287</v>
      </c>
      <c r="T27" s="489"/>
      <c r="U27" s="506" t="n">
        <f aca="false">S27/S$32*100</f>
        <v>19.1872689004396</v>
      </c>
      <c r="V27" s="68" t="n">
        <f aca="false">IF(G27=0,IF(G27=S27,0,100),IF(G27&lt;0,IF(S27&lt;0,-(S27/G27-1)*100,(S27/G27-1)*100),(S27/G27-1)*100))</f>
        <v>9.19996343774443</v>
      </c>
      <c r="W27" s="492" t="n">
        <f aca="false">IF(J27=0,IF(J27=S27,0,100),IF(J27&lt;0,IF(S27&lt;0,-(S27/J27-1)*100,(S27/J27-1)*100),(S27/J27-1)*100))</f>
        <v>2.48251567855353</v>
      </c>
      <c r="X27" s="130" t="n">
        <f aca="false">IF(M27=0,IF(M27=S27,0,100),IF(M27&lt;0,IF(S27&lt;0,-(S27/M27-1)*100,(S27/M27-1)*100),(S27/M27-1)*100))</f>
        <v>-5.57813484639</v>
      </c>
      <c r="Y27" s="69" t="n">
        <f aca="false">IF(P27=0,IF(P27=S27,0,100),IF(P27&lt;0,IF(S27&lt;0,-(S27/P27-1)*100,(S27/P27-1)*100),(S27/P27-1)*100))</f>
        <v>-9.85143962523373</v>
      </c>
    </row>
    <row r="28" customFormat="false" ht="12.75" hidden="false" customHeight="true" outlineLevel="0" collapsed="false">
      <c r="A28" s="505" t="s">
        <v>179</v>
      </c>
      <c r="B28" s="505"/>
      <c r="C28" s="505"/>
      <c r="D28" s="505"/>
      <c r="E28" s="505"/>
      <c r="F28" s="505"/>
      <c r="G28" s="489" t="n">
        <v>1469.266</v>
      </c>
      <c r="H28" s="489"/>
      <c r="I28" s="405" t="n">
        <f aca="false">G28/G$32*100</f>
        <v>2.82389409881079</v>
      </c>
      <c r="J28" s="489" t="n">
        <v>2300.571</v>
      </c>
      <c r="K28" s="489"/>
      <c r="L28" s="405" t="n">
        <f aca="false">J28/J$32*100</f>
        <v>4.32860473496548</v>
      </c>
      <c r="M28" s="489" t="n">
        <v>2322.657</v>
      </c>
      <c r="N28" s="489"/>
      <c r="O28" s="405" t="n">
        <f aca="false">M28/M$32*100</f>
        <v>4.33382193522847</v>
      </c>
      <c r="P28" s="489" t="n">
        <v>2309.319</v>
      </c>
      <c r="Q28" s="489"/>
      <c r="R28" s="405" t="n">
        <f aca="false">P28/P$32*100</f>
        <v>4.11884455134482</v>
      </c>
      <c r="S28" s="489" t="n">
        <v>2814.664</v>
      </c>
      <c r="T28" s="489"/>
      <c r="U28" s="506" t="n">
        <f aca="false">S28/S$32*100</f>
        <v>4.65554990427278</v>
      </c>
      <c r="V28" s="68" t="n">
        <f aca="false">IF(G28=0,IF(G28=S28,0,100),IF(G28&lt;0,IF(S28&lt;0,-(S28/G28-1)*100,(S28/G28-1)*100),(S28/G28-1)*100))</f>
        <v>91.5693958752193</v>
      </c>
      <c r="W28" s="492" t="n">
        <f aca="false">IF(J28=0,IF(J28=S28,0,100),IF(J28&lt;0,IF(S28&lt;0,-(S28/J28-1)*100,(S28/J28-1)*100),(S28/J28-1)*100))</f>
        <v>22.3463218479238</v>
      </c>
      <c r="X28" s="130" t="n">
        <f aca="false">IF(M28=0,IF(M28=S28,0,100),IF(M28&lt;0,IF(S28&lt;0,-(S28/M28-1)*100,(S28/M28-1)*100),(S28/M28-1)*100))</f>
        <v>21.1829383331245</v>
      </c>
      <c r="Y28" s="69" t="n">
        <f aca="false">IF(P28=0,IF(P28=S28,0,100),IF(P28&lt;0,IF(S28&lt;0,-(S28/P28-1)*100,(S28/P28-1)*100),(S28/P28-1)*100))</f>
        <v>21.882858106654</v>
      </c>
    </row>
    <row r="29" customFormat="false" ht="12.75" hidden="false" customHeight="true" outlineLevel="0" collapsed="false">
      <c r="A29" s="505" t="s">
        <v>184</v>
      </c>
      <c r="B29" s="505"/>
      <c r="C29" s="505"/>
      <c r="D29" s="505"/>
      <c r="E29" s="505"/>
      <c r="F29" s="505"/>
      <c r="G29" s="489" t="n">
        <v>0</v>
      </c>
      <c r="H29" s="489"/>
      <c r="I29" s="405" t="n">
        <f aca="false">G29/G$32*100</f>
        <v>0</v>
      </c>
      <c r="J29" s="489" t="n">
        <v>0</v>
      </c>
      <c r="K29" s="489"/>
      <c r="L29" s="405" t="n">
        <v>0</v>
      </c>
      <c r="M29" s="489" t="n">
        <v>0</v>
      </c>
      <c r="N29" s="489"/>
      <c r="O29" s="405" t="n">
        <f aca="false">M29/M$32*100</f>
        <v>0</v>
      </c>
      <c r="P29" s="489" t="n">
        <v>0</v>
      </c>
      <c r="Q29" s="489"/>
      <c r="R29" s="405" t="n">
        <f aca="false">P29/P$32*100</f>
        <v>0</v>
      </c>
      <c r="S29" s="489" t="n">
        <v>181.082</v>
      </c>
      <c r="T29" s="489"/>
      <c r="U29" s="506" t="n">
        <f aca="false">S29/S$32*100</f>
        <v>0.299515781551732</v>
      </c>
      <c r="V29" s="68" t="n">
        <f aca="false">IF(G29=0,IF(G29=S29,0,100),IF(G29&lt;0,IF(S29&lt;0,-(S29/G29-1)*100,(S29/G29-1)*100),(S29/G29-1)*100))</f>
        <v>100</v>
      </c>
      <c r="W29" s="492" t="n">
        <f aca="false">IF(J29=0,IF(J29=S29,0,100),IF(J29&lt;0,IF(S29&lt;0,-(S29/J29-1)*100,(S29/J29-1)*100),(S29/J29-1)*100))</f>
        <v>100</v>
      </c>
      <c r="X29" s="130" t="n">
        <f aca="false">IF(M29=0,IF(M29=S29,0,100),IF(M29&lt;0,IF(S29&lt;0,-(S29/M29-1)*100,(S29/M29-1)*100),(S29/M29-1)*100))</f>
        <v>100</v>
      </c>
      <c r="Y29" s="69" t="n">
        <f aca="false">IF(P29=0,IF(P29=S29,0,100),IF(P29&lt;0,IF(S29&lt;0,-(S29/P29-1)*100,(S29/P29-1)*100),(S29/P29-1)*100))</f>
        <v>100</v>
      </c>
    </row>
    <row r="30" customFormat="false" ht="12.75" hidden="false" customHeight="true" outlineLevel="0" collapsed="false">
      <c r="A30" s="505" t="s">
        <v>185</v>
      </c>
      <c r="B30" s="505"/>
      <c r="C30" s="505"/>
      <c r="D30" s="505"/>
      <c r="E30" s="505"/>
      <c r="F30" s="505"/>
      <c r="G30" s="489" t="n">
        <v>1775.469</v>
      </c>
      <c r="H30" s="489"/>
      <c r="I30" s="405" t="n">
        <f aca="false">G30/G$32*100</f>
        <v>3.41240893869557</v>
      </c>
      <c r="J30" s="489" t="n">
        <v>2695.223</v>
      </c>
      <c r="K30" s="489"/>
      <c r="L30" s="405" t="n">
        <f aca="false">J30/J$32*100</f>
        <v>5.07115626493939</v>
      </c>
      <c r="M30" s="489" t="n">
        <v>3759.13</v>
      </c>
      <c r="N30" s="489"/>
      <c r="O30" s="405" t="n">
        <f aca="false">M30/M$32*100</f>
        <v>7.01412221063007</v>
      </c>
      <c r="P30" s="489" t="n">
        <v>3756.642</v>
      </c>
      <c r="Q30" s="489"/>
      <c r="R30" s="405" t="n">
        <f aca="false">P30/P$32*100</f>
        <v>6.70025424510564</v>
      </c>
      <c r="S30" s="489" t="n">
        <v>4034.633</v>
      </c>
      <c r="T30" s="489"/>
      <c r="U30" s="506" t="n">
        <f aca="false">S30/S$32*100</f>
        <v>6.6734200874157</v>
      </c>
      <c r="V30" s="68" t="n">
        <f aca="false">IF(G30=0,IF(G30=S30,0,100),IF(G30&lt;0,IF(S30&lt;0,-(S30/G30-1)*100,(S30/G30-1)*100),(S30/G30-1)*100))</f>
        <v>127.243224184708</v>
      </c>
      <c r="W30" s="492" t="n">
        <f aca="false">IF(J30=0,IF(J30=S30,0,100),IF(J30&lt;0,IF(S30&lt;0,-(S30/J30-1)*100,(S30/J30-1)*100),(S30/J30-1)*100))</f>
        <v>49.6957023593224</v>
      </c>
      <c r="X30" s="130" t="n">
        <f aca="false">IF(M30=0,IF(M30=S30,0,100),IF(M30&lt;0,IF(S30&lt;0,-(S30/M30-1)*100,(S30/M30-1)*100),(S30/M30-1)*100))</f>
        <v>7.32890323026869</v>
      </c>
      <c r="Y30" s="69" t="n">
        <f aca="false">IF(P30=0,IF(P30=S30,0,100),IF(P30&lt;0,IF(S30&lt;0,-(S30/P30-1)*100,(S30/P30-1)*100),(S30/P30-1)*100))</f>
        <v>7.39998647728477</v>
      </c>
    </row>
    <row r="31" customFormat="false" ht="12.75" hidden="false" customHeight="true" outlineLevel="0" collapsed="false">
      <c r="A31" s="505" t="s">
        <v>189</v>
      </c>
      <c r="B31" s="505"/>
      <c r="C31" s="505"/>
      <c r="D31" s="505"/>
      <c r="E31" s="505"/>
      <c r="F31" s="505"/>
      <c r="G31" s="489" t="n">
        <v>3200.441</v>
      </c>
      <c r="H31" s="489"/>
      <c r="I31" s="405" t="n">
        <f aca="false">G31/G$32*100</f>
        <v>6.15117102927047</v>
      </c>
      <c r="J31" s="489" t="n">
        <v>3335.717</v>
      </c>
      <c r="K31" s="489"/>
      <c r="L31" s="405" t="n">
        <f aca="false">J31/J$32*100</f>
        <v>6.27626810939756</v>
      </c>
      <c r="M31" s="489" t="n">
        <v>2818.5</v>
      </c>
      <c r="N31" s="489"/>
      <c r="O31" s="405" t="n">
        <f aca="false">M31/M$32*100</f>
        <v>5.25901031639258</v>
      </c>
      <c r="P31" s="489" t="n">
        <v>2908.736</v>
      </c>
      <c r="Q31" s="489"/>
      <c r="R31" s="405" t="n">
        <f aca="false">P31/P$32*100</f>
        <v>5.18794996486</v>
      </c>
      <c r="S31" s="489" t="n">
        <v>2881.569</v>
      </c>
      <c r="T31" s="489"/>
      <c r="U31" s="506" t="n">
        <f aca="false">S31/S$32*100</f>
        <v>4.76621304784707</v>
      </c>
      <c r="V31" s="68" t="n">
        <f aca="false">IF(G31=0,IF(G31=S31,0,100),IF(G31&lt;0,IF(S31&lt;0,-(S31/G31-1)*100,(S31/G31-1)*100),(S31/G31-1)*100))</f>
        <v>-9.96337692211792</v>
      </c>
      <c r="W31" s="492" t="n">
        <f aca="false">IF(J31=0,IF(J31=S31,0,100),IF(J31&lt;0,IF(S31&lt;0,-(S31/J31-1)*100,(S31/J31-1)*100),(S31/J31-1)*100))</f>
        <v>-13.6147041250802</v>
      </c>
      <c r="X31" s="130" t="n">
        <f aca="false">IF(M31=0,IF(M31=S31,0,100),IF(M31&lt;0,IF(S31&lt;0,-(S31/M31-1)*100,(S31/M31-1)*100),(S31/M31-1)*100))</f>
        <v>2.23767961681745</v>
      </c>
      <c r="Y31" s="69" t="n">
        <f aca="false">IF(P31=0,IF(P31=S31,0,100),IF(P31&lt;0,IF(S31&lt;0,-(S31/P31-1)*100,(S31/P31-1)*100),(S31/P31-1)*100))</f>
        <v>-0.933979570507604</v>
      </c>
    </row>
    <row r="32" customFormat="false" ht="13.5" hidden="false" customHeight="true" outlineLevel="0" collapsed="false">
      <c r="A32" s="507" t="s">
        <v>252</v>
      </c>
      <c r="B32" s="507"/>
      <c r="C32" s="507"/>
      <c r="D32" s="507"/>
      <c r="E32" s="507"/>
      <c r="F32" s="507"/>
      <c r="G32" s="508" t="n">
        <f aca="false">SUM(G21:H31)</f>
        <v>52029.784</v>
      </c>
      <c r="H32" s="508"/>
      <c r="I32" s="410" t="n">
        <f aca="false">G32/G$32*100</f>
        <v>100</v>
      </c>
      <c r="J32" s="508" t="n">
        <f aca="false">SUM(J21:K31)</f>
        <v>53148.096</v>
      </c>
      <c r="K32" s="508"/>
      <c r="L32" s="410" t="n">
        <f aca="false">J32/J$32*100</f>
        <v>100</v>
      </c>
      <c r="M32" s="508" t="n">
        <f aca="false">SUM(M21:N31)</f>
        <v>53593.734</v>
      </c>
      <c r="N32" s="508"/>
      <c r="O32" s="410" t="n">
        <f aca="false">M32/M$32*100</f>
        <v>100</v>
      </c>
      <c r="P32" s="409" t="n">
        <f aca="false">SUM(P21:Q31)</f>
        <v>56067.156</v>
      </c>
      <c r="Q32" s="409"/>
      <c r="R32" s="410" t="n">
        <f aca="false">P32/P$32*100</f>
        <v>100</v>
      </c>
      <c r="S32" s="409" t="n">
        <f aca="false">SUM(S20:T31)</f>
        <v>60458.25</v>
      </c>
      <c r="T32" s="409"/>
      <c r="U32" s="509" t="n">
        <f aca="false">S32/S$32*100</f>
        <v>100</v>
      </c>
      <c r="V32" s="392" t="n">
        <f aca="false">IF(G32=0,IF(G32=S32,0,100),IF(G32&lt;0,IF(S32&lt;0,-(S32/G32-1)*100,(S32/G32-1)*100),(S32/G32-1)*100))</f>
        <v>16.1993099952135</v>
      </c>
      <c r="W32" s="510" t="n">
        <f aca="false">IF(J32=0,IF(J32=S32,0,100),IF(J32&lt;0,IF(S32&lt;0,-(S32/J32-1)*100,(S32/J32-1)*100),(S32/J32-1)*100))</f>
        <v>13.754310220257</v>
      </c>
      <c r="X32" s="393" t="n">
        <f aca="false">IF(M32=0,IF(M32=S32,0,100),IF(M32&lt;0,IF(S32&lt;0,-(S32/M32-1)*100,(S32/M32-1)*100),(S32/M32-1)*100))</f>
        <v>12.808430179543</v>
      </c>
      <c r="Y32" s="394" t="n">
        <f aca="false">IF(P32=0,IF(P32=S32,0,100),IF(P32&lt;0,IF(S32&lt;0,-(S32/P32-1)*100,(S32/P32-1)*100),(S32/P32-1)*100))</f>
        <v>7.83184722264136</v>
      </c>
      <c r="AA32" s="194"/>
    </row>
    <row r="34" customFormat="false" ht="12" hidden="false" customHeight="false" outlineLevel="0" collapsed="false">
      <c r="G34" s="194"/>
      <c r="H34" s="194"/>
      <c r="I34" s="194"/>
      <c r="J34" s="194"/>
      <c r="K34" s="194"/>
      <c r="L34" s="194"/>
      <c r="M34" s="194"/>
      <c r="N34" s="194"/>
      <c r="O34" s="194"/>
      <c r="P34" s="194"/>
      <c r="Q34" s="194"/>
      <c r="R34" s="194"/>
    </row>
    <row r="35" customFormat="false" ht="12.75" hidden="false" customHeight="false" outlineLevel="0" collapsed="false">
      <c r="U35" s="3" t="s">
        <v>357</v>
      </c>
    </row>
    <row r="36" customFormat="false" ht="15.75" hidden="false" customHeight="false" outlineLevel="0" collapsed="false">
      <c r="A36" s="6" t="s">
        <v>358</v>
      </c>
      <c r="V36" s="207"/>
    </row>
    <row r="37" customFormat="false" ht="10.5" hidden="false" customHeight="true" outlineLevel="0" collapsed="false">
      <c r="A37" s="6"/>
      <c r="B37" s="511"/>
      <c r="C37" s="511"/>
      <c r="D37" s="511"/>
      <c r="E37" s="511"/>
      <c r="F37" s="207"/>
      <c r="G37" s="207"/>
      <c r="H37" s="207"/>
      <c r="I37" s="207"/>
      <c r="J37" s="207"/>
      <c r="K37" s="207"/>
      <c r="L37" s="207"/>
      <c r="M37" s="207"/>
      <c r="N37" s="207"/>
      <c r="O37" s="207"/>
      <c r="P37" s="207"/>
      <c r="Q37" s="207"/>
      <c r="R37" s="207"/>
      <c r="S37" s="207"/>
      <c r="T37" s="207"/>
      <c r="U37" s="7" t="s">
        <v>49</v>
      </c>
      <c r="V37" s="207"/>
    </row>
    <row r="38" customFormat="false" ht="12" hidden="false" customHeight="true" outlineLevel="0" collapsed="false">
      <c r="A38" s="512" t="s">
        <v>359</v>
      </c>
      <c r="B38" s="477" t="s">
        <v>8</v>
      </c>
      <c r="C38" s="477"/>
      <c r="D38" s="477"/>
      <c r="E38" s="477"/>
      <c r="F38" s="477" t="s">
        <v>51</v>
      </c>
      <c r="G38" s="477"/>
      <c r="H38" s="477"/>
      <c r="I38" s="477"/>
      <c r="J38" s="477" t="s">
        <v>52</v>
      </c>
      <c r="K38" s="477"/>
      <c r="L38" s="477"/>
      <c r="M38" s="477"/>
      <c r="N38" s="477" t="s">
        <v>53</v>
      </c>
      <c r="O38" s="477"/>
      <c r="P38" s="477"/>
      <c r="Q38" s="477"/>
      <c r="R38" s="513" t="s">
        <v>54</v>
      </c>
      <c r="S38" s="513"/>
      <c r="T38" s="513"/>
      <c r="U38" s="513"/>
    </row>
    <row r="39" customFormat="false" ht="36.75" hidden="false" customHeight="true" outlineLevel="0" collapsed="false">
      <c r="A39" s="512"/>
      <c r="B39" s="514" t="s">
        <v>48</v>
      </c>
      <c r="C39" s="514"/>
      <c r="D39" s="515" t="s">
        <v>360</v>
      </c>
      <c r="E39" s="515"/>
      <c r="F39" s="514" t="s">
        <v>48</v>
      </c>
      <c r="G39" s="514"/>
      <c r="H39" s="515" t="s">
        <v>360</v>
      </c>
      <c r="I39" s="515"/>
      <c r="J39" s="514" t="s">
        <v>48</v>
      </c>
      <c r="K39" s="514"/>
      <c r="L39" s="515" t="s">
        <v>360</v>
      </c>
      <c r="M39" s="515"/>
      <c r="N39" s="514" t="s">
        <v>48</v>
      </c>
      <c r="O39" s="514"/>
      <c r="P39" s="515" t="s">
        <v>360</v>
      </c>
      <c r="Q39" s="515"/>
      <c r="R39" s="514" t="s">
        <v>48</v>
      </c>
      <c r="S39" s="514"/>
      <c r="T39" s="516" t="s">
        <v>360</v>
      </c>
      <c r="U39" s="516"/>
    </row>
    <row r="40" customFormat="false" ht="12.75" hidden="false" customHeight="true" outlineLevel="0" collapsed="false">
      <c r="A40" s="209" t="s">
        <v>361</v>
      </c>
      <c r="B40" s="484" t="n">
        <v>18672.595</v>
      </c>
      <c r="C40" s="484"/>
      <c r="D40" s="484" t="n">
        <v>19694.527</v>
      </c>
      <c r="E40" s="484"/>
      <c r="F40" s="484" t="n">
        <v>17526.785</v>
      </c>
      <c r="G40" s="484"/>
      <c r="H40" s="484" t="n">
        <v>32199.547</v>
      </c>
      <c r="I40" s="484"/>
      <c r="J40" s="484" t="n">
        <v>17526.785</v>
      </c>
      <c r="K40" s="484"/>
      <c r="L40" s="484" t="n">
        <v>32199.547</v>
      </c>
      <c r="M40" s="484"/>
      <c r="N40" s="484" t="n">
        <v>20196.051</v>
      </c>
      <c r="O40" s="484"/>
      <c r="P40" s="517" t="n">
        <v>21439.579</v>
      </c>
      <c r="Q40" s="517"/>
      <c r="R40" s="484" t="n">
        <v>20700.839</v>
      </c>
      <c r="S40" s="484"/>
      <c r="T40" s="518" t="n">
        <v>24005.313</v>
      </c>
      <c r="U40" s="518"/>
      <c r="W40" s="194"/>
      <c r="X40" s="194"/>
    </row>
    <row r="41" customFormat="false" ht="12.75" hidden="false" customHeight="true" outlineLevel="0" collapsed="false">
      <c r="A41" s="189" t="s">
        <v>362</v>
      </c>
      <c r="B41" s="489" t="n">
        <v>33020.675</v>
      </c>
      <c r="C41" s="489"/>
      <c r="D41" s="489" t="n">
        <v>31846.911</v>
      </c>
      <c r="E41" s="489"/>
      <c r="F41" s="489" t="n">
        <v>35559.64</v>
      </c>
      <c r="G41" s="489"/>
      <c r="H41" s="489" t="n">
        <v>19789.157</v>
      </c>
      <c r="I41" s="489"/>
      <c r="J41" s="489" t="n">
        <v>35559.64</v>
      </c>
      <c r="K41" s="489"/>
      <c r="L41" s="489" t="n">
        <v>19789.157</v>
      </c>
      <c r="M41" s="489"/>
      <c r="N41" s="489" t="n">
        <v>34218.654</v>
      </c>
      <c r="O41" s="489"/>
      <c r="P41" s="519" t="n">
        <v>33059.238</v>
      </c>
      <c r="Q41" s="519"/>
      <c r="R41" s="489" t="n">
        <v>38132.479</v>
      </c>
      <c r="S41" s="489"/>
      <c r="T41" s="520" t="n">
        <v>34889.262</v>
      </c>
      <c r="U41" s="520"/>
      <c r="W41" s="194"/>
      <c r="X41" s="194"/>
    </row>
    <row r="42" customFormat="false" ht="12.75" hidden="false" customHeight="true" outlineLevel="0" collapsed="false">
      <c r="A42" s="189" t="s">
        <v>363</v>
      </c>
      <c r="B42" s="489" t="n">
        <v>1454.826</v>
      </c>
      <c r="C42" s="489"/>
      <c r="D42" s="489" t="n">
        <v>1606.658</v>
      </c>
      <c r="E42" s="489"/>
      <c r="F42" s="489" t="n">
        <v>449.427</v>
      </c>
      <c r="G42" s="489"/>
      <c r="H42" s="489" t="n">
        <v>1605.03</v>
      </c>
      <c r="I42" s="489"/>
      <c r="J42" s="489" t="n">
        <v>449.427</v>
      </c>
      <c r="K42" s="489"/>
      <c r="L42" s="489" t="n">
        <v>1605.03</v>
      </c>
      <c r="M42" s="489"/>
      <c r="N42" s="489" t="n">
        <v>1652.449</v>
      </c>
      <c r="O42" s="489"/>
      <c r="P42" s="519" t="n">
        <v>1568.338</v>
      </c>
      <c r="Q42" s="519"/>
      <c r="R42" s="489" t="n">
        <v>1624.933</v>
      </c>
      <c r="S42" s="489"/>
      <c r="T42" s="520" t="n">
        <v>1563.676</v>
      </c>
      <c r="U42" s="520"/>
      <c r="W42" s="194"/>
      <c r="X42" s="194"/>
    </row>
    <row r="43" customFormat="false" ht="12.75" hidden="false" customHeight="true" outlineLevel="0" collapsed="false">
      <c r="A43" s="189" t="s">
        <v>364</v>
      </c>
      <c r="B43" s="489" t="n">
        <v>0</v>
      </c>
      <c r="C43" s="489"/>
      <c r="D43" s="489" t="n">
        <v>0</v>
      </c>
      <c r="E43" s="489"/>
      <c r="F43" s="489" t="n">
        <v>0</v>
      </c>
      <c r="G43" s="489"/>
      <c r="H43" s="489" t="n">
        <v>0</v>
      </c>
      <c r="I43" s="489"/>
      <c r="J43" s="489" t="n">
        <v>0</v>
      </c>
      <c r="K43" s="489"/>
      <c r="L43" s="489" t="n">
        <v>0</v>
      </c>
      <c r="M43" s="489"/>
      <c r="N43" s="489" t="n">
        <v>0</v>
      </c>
      <c r="O43" s="489"/>
      <c r="P43" s="519" t="n">
        <v>0</v>
      </c>
      <c r="Q43" s="519"/>
      <c r="R43" s="489" t="n">
        <v>0</v>
      </c>
      <c r="S43" s="489"/>
      <c r="T43" s="520" t="n">
        <v>0</v>
      </c>
      <c r="U43" s="520"/>
      <c r="W43" s="194"/>
      <c r="X43" s="194"/>
    </row>
    <row r="44" customFormat="false" ht="12.75" hidden="false" customHeight="true" outlineLevel="0" collapsed="false">
      <c r="A44" s="189" t="s">
        <v>365</v>
      </c>
      <c r="B44" s="489" t="n">
        <v>0</v>
      </c>
      <c r="C44" s="489"/>
      <c r="D44" s="489" t="n">
        <v>0</v>
      </c>
      <c r="E44" s="489"/>
      <c r="F44" s="489" t="n">
        <v>0</v>
      </c>
      <c r="G44" s="489"/>
      <c r="H44" s="489" t="n">
        <v>0</v>
      </c>
      <c r="I44" s="489"/>
      <c r="J44" s="489" t="n">
        <v>0</v>
      </c>
      <c r="K44" s="489"/>
      <c r="L44" s="489" t="n">
        <v>0</v>
      </c>
      <c r="M44" s="489"/>
      <c r="N44" s="489" t="n">
        <v>0</v>
      </c>
      <c r="O44" s="489"/>
      <c r="P44" s="519" t="n">
        <v>0</v>
      </c>
      <c r="Q44" s="519"/>
      <c r="R44" s="489" t="n">
        <v>0</v>
      </c>
      <c r="S44" s="489"/>
      <c r="T44" s="520" t="n">
        <v>0</v>
      </c>
      <c r="U44" s="520"/>
      <c r="W44" s="194"/>
      <c r="X44" s="194"/>
    </row>
    <row r="45" customFormat="false" ht="13.5" hidden="false" customHeight="true" outlineLevel="0" collapsed="false">
      <c r="A45" s="218" t="s">
        <v>366</v>
      </c>
      <c r="B45" s="508" t="n">
        <v>52029.784</v>
      </c>
      <c r="C45" s="508"/>
      <c r="D45" s="508" t="n">
        <v>52029.78</v>
      </c>
      <c r="E45" s="508"/>
      <c r="F45" s="508" t="n">
        <v>53148.096</v>
      </c>
      <c r="G45" s="508"/>
      <c r="H45" s="508" t="n">
        <v>53148.096</v>
      </c>
      <c r="I45" s="508"/>
      <c r="J45" s="508" t="n">
        <v>53535.852</v>
      </c>
      <c r="K45" s="508"/>
      <c r="L45" s="508" t="n">
        <v>53593.734</v>
      </c>
      <c r="M45" s="508"/>
      <c r="N45" s="508" t="n">
        <f aca="false">SUM(N40:O44)</f>
        <v>56067.154</v>
      </c>
      <c r="O45" s="508"/>
      <c r="P45" s="521" t="n">
        <f aca="false">SUM(P40:Q44)</f>
        <v>56067.155</v>
      </c>
      <c r="Q45" s="521"/>
      <c r="R45" s="508" t="n">
        <f aca="false">SUM(R40:S44)</f>
        <v>60458.251</v>
      </c>
      <c r="S45" s="508"/>
      <c r="T45" s="522" t="n">
        <f aca="false">SUM(T40:U44)</f>
        <v>60458.251</v>
      </c>
      <c r="U45" s="522"/>
      <c r="W45" s="194"/>
      <c r="X45" s="194"/>
    </row>
    <row r="46" customFormat="false" ht="12" hidden="false" customHeight="false" outlineLevel="0" collapsed="false">
      <c r="W46" s="194"/>
      <c r="X46" s="194"/>
    </row>
    <row r="47" customFormat="false" ht="12" hidden="false" customHeight="false" outlineLevel="0" collapsed="false">
      <c r="W47" s="194"/>
      <c r="X47" s="194"/>
    </row>
    <row r="48" customFormat="false" ht="12" hidden="false" customHeight="false" outlineLevel="0" collapsed="false">
      <c r="W48" s="194"/>
      <c r="X48" s="194"/>
    </row>
  </sheetData>
  <mergeCells count="238">
    <mergeCell ref="A4:F5"/>
    <mergeCell ref="G4:I4"/>
    <mergeCell ref="J4:L4"/>
    <mergeCell ref="M4:O4"/>
    <mergeCell ref="P4:R4"/>
    <mergeCell ref="S4:U4"/>
    <mergeCell ref="V4:Y4"/>
    <mergeCell ref="G5:H5"/>
    <mergeCell ref="J5:K5"/>
    <mergeCell ref="M5:N5"/>
    <mergeCell ref="P5:Q5"/>
    <mergeCell ref="S5:T5"/>
    <mergeCell ref="A7:F7"/>
    <mergeCell ref="G7:H7"/>
    <mergeCell ref="J7:K7"/>
    <mergeCell ref="M7:N7"/>
    <mergeCell ref="P7:Q7"/>
    <mergeCell ref="S7:T7"/>
    <mergeCell ref="A8:F8"/>
    <mergeCell ref="G8:H8"/>
    <mergeCell ref="J8:K8"/>
    <mergeCell ref="M8:N8"/>
    <mergeCell ref="P8:Q8"/>
    <mergeCell ref="S8:T8"/>
    <mergeCell ref="A9:F9"/>
    <mergeCell ref="G9:H9"/>
    <mergeCell ref="J9:K9"/>
    <mergeCell ref="M9:N9"/>
    <mergeCell ref="P9:Q9"/>
    <mergeCell ref="S9:T9"/>
    <mergeCell ref="A10:F10"/>
    <mergeCell ref="G10:H10"/>
    <mergeCell ref="J10:K10"/>
    <mergeCell ref="M10:N10"/>
    <mergeCell ref="P10:Q10"/>
    <mergeCell ref="S10:T10"/>
    <mergeCell ref="A11:F11"/>
    <mergeCell ref="G11:H11"/>
    <mergeCell ref="J11:K11"/>
    <mergeCell ref="M11:N11"/>
    <mergeCell ref="P11:Q11"/>
    <mergeCell ref="S11:T11"/>
    <mergeCell ref="A12:F12"/>
    <mergeCell ref="G12:H12"/>
    <mergeCell ref="J12:K12"/>
    <mergeCell ref="M12:N12"/>
    <mergeCell ref="P12:Q12"/>
    <mergeCell ref="S12:T12"/>
    <mergeCell ref="A13:F13"/>
    <mergeCell ref="G13:H13"/>
    <mergeCell ref="J13:K13"/>
    <mergeCell ref="M13:N13"/>
    <mergeCell ref="P13:Q13"/>
    <mergeCell ref="S13:T13"/>
    <mergeCell ref="A14:F14"/>
    <mergeCell ref="G14:H14"/>
    <mergeCell ref="J14:K14"/>
    <mergeCell ref="M14:N14"/>
    <mergeCell ref="P14:Q14"/>
    <mergeCell ref="S14:T14"/>
    <mergeCell ref="A15:F15"/>
    <mergeCell ref="G15:H15"/>
    <mergeCell ref="J15:K15"/>
    <mergeCell ref="M15:N15"/>
    <mergeCell ref="P15:Q15"/>
    <mergeCell ref="S15:T15"/>
    <mergeCell ref="A16:F16"/>
    <mergeCell ref="G16:H16"/>
    <mergeCell ref="J16:K16"/>
    <mergeCell ref="M16:N16"/>
    <mergeCell ref="P16:Q16"/>
    <mergeCell ref="S16:T16"/>
    <mergeCell ref="A17:F17"/>
    <mergeCell ref="G17:H17"/>
    <mergeCell ref="J17:K17"/>
    <mergeCell ref="M17:N17"/>
    <mergeCell ref="P17:Q17"/>
    <mergeCell ref="S17:T17"/>
    <mergeCell ref="A18:F18"/>
    <mergeCell ref="G18:H18"/>
    <mergeCell ref="J18:K18"/>
    <mergeCell ref="M18:N18"/>
    <mergeCell ref="P18:Q18"/>
    <mergeCell ref="S18:T18"/>
    <mergeCell ref="A20:F20"/>
    <mergeCell ref="G20:H20"/>
    <mergeCell ref="J20:K20"/>
    <mergeCell ref="M20:N20"/>
    <mergeCell ref="P20:Q20"/>
    <mergeCell ref="S20:T20"/>
    <mergeCell ref="A21:F21"/>
    <mergeCell ref="G21:H21"/>
    <mergeCell ref="J21:K21"/>
    <mergeCell ref="M21:N21"/>
    <mergeCell ref="P21:Q21"/>
    <mergeCell ref="S21:T21"/>
    <mergeCell ref="A22:F22"/>
    <mergeCell ref="G22:H22"/>
    <mergeCell ref="J22:K22"/>
    <mergeCell ref="M22:N22"/>
    <mergeCell ref="P22:Q22"/>
    <mergeCell ref="S22:T22"/>
    <mergeCell ref="A23:F23"/>
    <mergeCell ref="G23:H23"/>
    <mergeCell ref="J23:K23"/>
    <mergeCell ref="M23:N23"/>
    <mergeCell ref="P23:Q23"/>
    <mergeCell ref="S23:T23"/>
    <mergeCell ref="A24:F24"/>
    <mergeCell ref="G24:H24"/>
    <mergeCell ref="J24:K24"/>
    <mergeCell ref="M24:N24"/>
    <mergeCell ref="P24:Q24"/>
    <mergeCell ref="S24:T24"/>
    <mergeCell ref="A25:F25"/>
    <mergeCell ref="G25:H25"/>
    <mergeCell ref="J25:K25"/>
    <mergeCell ref="M25:N25"/>
    <mergeCell ref="P25:Q25"/>
    <mergeCell ref="S25:T25"/>
    <mergeCell ref="A26:F26"/>
    <mergeCell ref="G26:H26"/>
    <mergeCell ref="J26:K26"/>
    <mergeCell ref="M26:N26"/>
    <mergeCell ref="P26:Q26"/>
    <mergeCell ref="S26:T26"/>
    <mergeCell ref="A27:F27"/>
    <mergeCell ref="G27:H27"/>
    <mergeCell ref="J27:K27"/>
    <mergeCell ref="M27:N27"/>
    <mergeCell ref="P27:Q27"/>
    <mergeCell ref="S27:T27"/>
    <mergeCell ref="A28:F28"/>
    <mergeCell ref="G28:H28"/>
    <mergeCell ref="J28:K28"/>
    <mergeCell ref="M28:N28"/>
    <mergeCell ref="P28:Q28"/>
    <mergeCell ref="S28:T28"/>
    <mergeCell ref="A29:F29"/>
    <mergeCell ref="G29:H29"/>
    <mergeCell ref="J29:K29"/>
    <mergeCell ref="M29:N29"/>
    <mergeCell ref="P29:Q29"/>
    <mergeCell ref="S29:T29"/>
    <mergeCell ref="A30:F30"/>
    <mergeCell ref="G30:H30"/>
    <mergeCell ref="J30:K30"/>
    <mergeCell ref="M30:N30"/>
    <mergeCell ref="P30:Q30"/>
    <mergeCell ref="S30:T30"/>
    <mergeCell ref="A31:F31"/>
    <mergeCell ref="G31:H31"/>
    <mergeCell ref="J31:K31"/>
    <mergeCell ref="M31:N31"/>
    <mergeCell ref="P31:Q31"/>
    <mergeCell ref="S31:T31"/>
    <mergeCell ref="A32:F32"/>
    <mergeCell ref="G32:H32"/>
    <mergeCell ref="J32:K32"/>
    <mergeCell ref="M32:N32"/>
    <mergeCell ref="P32:Q32"/>
    <mergeCell ref="S32:T32"/>
    <mergeCell ref="A38:A39"/>
    <mergeCell ref="B38:E38"/>
    <mergeCell ref="F38:I38"/>
    <mergeCell ref="J38:M38"/>
    <mergeCell ref="N38:Q38"/>
    <mergeCell ref="R38:U38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B40:C40"/>
    <mergeCell ref="D40:E40"/>
    <mergeCell ref="F40:G40"/>
    <mergeCell ref="H40:I40"/>
    <mergeCell ref="J40:K40"/>
    <mergeCell ref="L40:M40"/>
    <mergeCell ref="N40:O40"/>
    <mergeCell ref="P40:Q40"/>
    <mergeCell ref="R40:S40"/>
    <mergeCell ref="T40:U40"/>
    <mergeCell ref="B41:C41"/>
    <mergeCell ref="D41:E41"/>
    <mergeCell ref="F41:G41"/>
    <mergeCell ref="H41:I41"/>
    <mergeCell ref="J41:K41"/>
    <mergeCell ref="L41:M41"/>
    <mergeCell ref="N41:O41"/>
    <mergeCell ref="P41:Q41"/>
    <mergeCell ref="R41:S41"/>
    <mergeCell ref="T41:U41"/>
    <mergeCell ref="B42:C42"/>
    <mergeCell ref="D42:E42"/>
    <mergeCell ref="F42:G42"/>
    <mergeCell ref="H42:I42"/>
    <mergeCell ref="J42:K42"/>
    <mergeCell ref="L42:M42"/>
    <mergeCell ref="N42:O42"/>
    <mergeCell ref="P42:Q42"/>
    <mergeCell ref="R42:S42"/>
    <mergeCell ref="T42:U42"/>
    <mergeCell ref="B43:C43"/>
    <mergeCell ref="D43:E43"/>
    <mergeCell ref="F43:G43"/>
    <mergeCell ref="H43:I43"/>
    <mergeCell ref="J43:K43"/>
    <mergeCell ref="L43:M43"/>
    <mergeCell ref="N43:O43"/>
    <mergeCell ref="P43:Q43"/>
    <mergeCell ref="R43:S43"/>
    <mergeCell ref="T43:U43"/>
    <mergeCell ref="B44:C44"/>
    <mergeCell ref="D44:E44"/>
    <mergeCell ref="F44:G44"/>
    <mergeCell ref="H44:I44"/>
    <mergeCell ref="J44:K44"/>
    <mergeCell ref="L44:M44"/>
    <mergeCell ref="N44:O44"/>
    <mergeCell ref="P44:Q44"/>
    <mergeCell ref="R44:S44"/>
    <mergeCell ref="T44:U44"/>
    <mergeCell ref="B45:C45"/>
    <mergeCell ref="D45:E45"/>
    <mergeCell ref="F45:G45"/>
    <mergeCell ref="H45:I45"/>
    <mergeCell ref="J45:K45"/>
    <mergeCell ref="L45:M45"/>
    <mergeCell ref="N45:O45"/>
    <mergeCell ref="P45:Q45"/>
    <mergeCell ref="R45:S45"/>
    <mergeCell ref="T45:U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61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13"/>
    <col collapsed="false" customWidth="true" hidden="false" outlineLevel="0" max="6" min="2" style="1" width="8.7"/>
    <col collapsed="false" customWidth="true" hidden="false" outlineLevel="0" max="7" min="7" style="1" width="5.56"/>
    <col collapsed="false" customWidth="true" hidden="false" outlineLevel="0" max="11" min="8" style="1" width="8.56"/>
    <col collapsed="false" customWidth="false" hidden="false" outlineLevel="0" max="12" min="12" style="1" width="9.14"/>
    <col collapsed="false" customWidth="true" hidden="false" outlineLevel="0" max="13" min="13" style="12" width="9.56"/>
    <col collapsed="false" customWidth="false" hidden="false" outlineLevel="0" max="17" min="14" style="1" width="9.14"/>
    <col collapsed="false" customWidth="true" hidden="false" outlineLevel="0" max="20" min="18" style="1" width="11.99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K1" s="3" t="s">
        <v>367</v>
      </c>
    </row>
    <row r="2" customFormat="false" ht="15.75" hidden="false" customHeight="false" outlineLevel="0" collapsed="false">
      <c r="A2" s="4" t="s">
        <v>368</v>
      </c>
      <c r="B2" s="4"/>
      <c r="C2" s="4"/>
      <c r="D2" s="4"/>
    </row>
    <row r="3" customFormat="false" ht="15.75" hidden="false" customHeight="false" outlineLevel="0" collapsed="false">
      <c r="A3" s="6" t="s">
        <v>48</v>
      </c>
      <c r="B3" s="6"/>
      <c r="C3" s="6"/>
      <c r="D3" s="6"/>
    </row>
    <row r="4" customFormat="false" ht="13.5" hidden="false" customHeight="false" outlineLevel="0" collapsed="false">
      <c r="G4" s="103"/>
      <c r="K4" s="7" t="s">
        <v>49</v>
      </c>
    </row>
    <row r="5" customFormat="false" ht="12.75" hidden="false" customHeight="true" outlineLevel="0" collapsed="false">
      <c r="A5" s="104" t="s">
        <v>2</v>
      </c>
      <c r="B5" s="105" t="n">
        <v>2011</v>
      </c>
      <c r="C5" s="106" t="n">
        <v>2012</v>
      </c>
      <c r="D5" s="106"/>
      <c r="E5" s="106"/>
      <c r="F5" s="106"/>
      <c r="G5" s="106"/>
      <c r="H5" s="107" t="s">
        <v>50</v>
      </c>
      <c r="I5" s="107"/>
      <c r="J5" s="107"/>
      <c r="K5" s="107"/>
    </row>
    <row r="6" customFormat="false" ht="13.5" hidden="false" customHeight="false" outlineLevel="0" collapsed="false">
      <c r="A6" s="104"/>
      <c r="B6" s="108" t="s">
        <v>51</v>
      </c>
      <c r="C6" s="108" t="s">
        <v>52</v>
      </c>
      <c r="D6" s="108" t="s">
        <v>53</v>
      </c>
      <c r="E6" s="108" t="s">
        <v>53</v>
      </c>
      <c r="F6" s="108" t="s">
        <v>54</v>
      </c>
      <c r="G6" s="159" t="s">
        <v>55</v>
      </c>
      <c r="H6" s="110" t="s">
        <v>8</v>
      </c>
      <c r="I6" s="111" t="s">
        <v>51</v>
      </c>
      <c r="J6" s="111" t="s">
        <v>52</v>
      </c>
      <c r="K6" s="14" t="s">
        <v>53</v>
      </c>
      <c r="M6" s="1"/>
    </row>
    <row r="7" customFormat="false" ht="13.5" hidden="false" customHeight="false" outlineLevel="0" collapsed="false">
      <c r="A7" s="140" t="s">
        <v>56</v>
      </c>
      <c r="B7" s="299" t="n">
        <v>1.032</v>
      </c>
      <c r="C7" s="299" t="n">
        <v>1.002</v>
      </c>
      <c r="D7" s="299" t="n">
        <v>0</v>
      </c>
      <c r="E7" s="299" t="n">
        <v>0</v>
      </c>
      <c r="F7" s="299" t="n">
        <v>0</v>
      </c>
      <c r="G7" s="320" t="n">
        <f aca="false">F7/F$59*100</f>
        <v>0</v>
      </c>
      <c r="H7" s="98" t="n">
        <f aca="false">(F7/B7-1)*100</f>
        <v>-100</v>
      </c>
      <c r="I7" s="176" t="n">
        <f aca="false">(F7/C7-1)*100</f>
        <v>-100</v>
      </c>
      <c r="J7" s="116" t="s">
        <v>16</v>
      </c>
      <c r="K7" s="117" t="s">
        <v>16</v>
      </c>
      <c r="M7" s="2"/>
    </row>
    <row r="8" customFormat="false" ht="13.5" hidden="false" customHeight="false" outlineLevel="0" collapsed="false">
      <c r="A8" s="118" t="s">
        <v>57</v>
      </c>
      <c r="B8" s="299" t="n">
        <v>10079.9</v>
      </c>
      <c r="C8" s="299" t="n">
        <v>10570.258</v>
      </c>
      <c r="D8" s="299" t="n">
        <v>10560.595</v>
      </c>
      <c r="E8" s="299" t="n">
        <v>10590.245</v>
      </c>
      <c r="F8" s="299" t="n">
        <v>11130.433</v>
      </c>
      <c r="G8" s="523" t="n">
        <f aca="false">F8/F$59*100</f>
        <v>3.72750586284057</v>
      </c>
      <c r="H8" s="119" t="n">
        <f aca="false">(F8/B8-1)*100</f>
        <v>10.4220577585095</v>
      </c>
      <c r="I8" s="120" t="n">
        <f aca="false">(F8/C8-1)*100</f>
        <v>5.29953951928137</v>
      </c>
      <c r="J8" s="120" t="n">
        <f aca="false">IF(AND(D8&lt;0,F8&gt;=0),-(F8/D8-1)*100,IF(AND(D8=0,F8&gt;0),100,(F8/D8-1)*100))</f>
        <v>5.39588915207905</v>
      </c>
      <c r="K8" s="121" t="n">
        <f aca="false">IF(AND(E8&lt;0,F8&gt;=0),-(F8/E8-1)*100,(F8/E8-1)*100)</f>
        <v>5.10080739397436</v>
      </c>
      <c r="M8" s="2"/>
    </row>
    <row r="9" customFormat="false" ht="12.75" hidden="false" customHeight="false" outlineLevel="0" collapsed="false">
      <c r="A9" s="122" t="s">
        <v>58</v>
      </c>
      <c r="B9" s="524" t="n">
        <v>194772.163</v>
      </c>
      <c r="C9" s="524" t="n">
        <v>199275.866</v>
      </c>
      <c r="D9" s="524" t="n">
        <v>201369.578</v>
      </c>
      <c r="E9" s="524" t="n">
        <v>207697.906</v>
      </c>
      <c r="F9" s="524" t="n">
        <v>209952.586</v>
      </c>
      <c r="G9" s="310" t="n">
        <f aca="false">F9/F$59*100</f>
        <v>70.311684660744</v>
      </c>
      <c r="H9" s="87" t="n">
        <f aca="false">(F9/B9-1)*100</f>
        <v>7.79393870570715</v>
      </c>
      <c r="I9" s="125" t="n">
        <f aca="false">(F9/C9-1)*100</f>
        <v>5.35775867610582</v>
      </c>
      <c r="J9" s="125" t="n">
        <f aca="false">IF(AND(D9&lt;0,F9&gt;=0),-(F9/D9-1)*100,IF(AND(D9=0,F9&gt;0),100,(F9/D9-1)*100))</f>
        <v>4.26231612801016</v>
      </c>
      <c r="K9" s="126" t="n">
        <f aca="false">IF(AND(E9&lt;0,F9&gt;=0),-(F9/E9-1)*100,(F9/E9-1)*100)</f>
        <v>1.08555740566785</v>
      </c>
      <c r="L9" s="2"/>
      <c r="M9" s="2"/>
    </row>
    <row r="10" customFormat="false" ht="12.75" hidden="false" customHeight="false" outlineLevel="0" collapsed="false">
      <c r="A10" s="127" t="s">
        <v>59</v>
      </c>
      <c r="B10" s="525" t="n">
        <v>10642.671</v>
      </c>
      <c r="C10" s="525" t="n">
        <v>10327.192</v>
      </c>
      <c r="D10" s="525" t="n">
        <v>12405.06</v>
      </c>
      <c r="E10" s="525" t="n">
        <v>12299.102</v>
      </c>
      <c r="F10" s="525" t="n">
        <v>12515.073</v>
      </c>
      <c r="G10" s="305" t="n">
        <f aca="false">F10/F$59*100</f>
        <v>4.19121232582575</v>
      </c>
      <c r="H10" s="68" t="n">
        <f aca="false">(F10/B10-1)*100</f>
        <v>17.5933466326264</v>
      </c>
      <c r="I10" s="130" t="n">
        <f aca="false">(F10/C10-1)*100</f>
        <v>21.1856330355822</v>
      </c>
      <c r="J10" s="130" t="n">
        <f aca="false">IF(AND(D10&lt;0,F10&gt;=0),-(F10/D10-1)*100,IF(AND(D10=0,F10&gt;0),100,(F10/D10-1)*100))</f>
        <v>0.886839725079924</v>
      </c>
      <c r="K10" s="69" t="n">
        <f aca="false">IF(AND(E10&lt;0,F10&gt;=0),-(F10/E10-1)*100,(F10/E10-1)*100)</f>
        <v>1.75598999016351</v>
      </c>
      <c r="M10" s="2"/>
    </row>
    <row r="11" customFormat="false" ht="12.75" hidden="false" customHeight="false" outlineLevel="0" collapsed="false">
      <c r="A11" s="131" t="s">
        <v>60</v>
      </c>
      <c r="B11" s="525" t="n">
        <v>5874.143</v>
      </c>
      <c r="C11" s="525" t="n">
        <v>5838.344</v>
      </c>
      <c r="D11" s="525" t="n">
        <v>7916.212</v>
      </c>
      <c r="E11" s="525" t="n">
        <v>7827.054</v>
      </c>
      <c r="F11" s="525" t="n">
        <v>8065.297</v>
      </c>
      <c r="G11" s="305" t="n">
        <f aca="false">F11/F$59*100</f>
        <v>2.70101278656908</v>
      </c>
      <c r="H11" s="68" t="n">
        <f aca="false">(F11/B11-1)*100</f>
        <v>37.3016795811747</v>
      </c>
      <c r="I11" s="130" t="n">
        <f aca="false">(F11/C11-1)*100</f>
        <v>38.1435729035494</v>
      </c>
      <c r="J11" s="130" t="n">
        <f aca="false">IF(AND(D11&lt;0,F11&gt;=0),-(F11/D11-1)*100,IF(AND(D11=0,F11&gt;0),100,(F11/D11-1)*100))</f>
        <v>1.88328710752061</v>
      </c>
      <c r="K11" s="69" t="n">
        <f aca="false">IF(AND(E11&lt;0,F11&gt;=0),-(F11/E11-1)*100,(F11/E11-1)*100)</f>
        <v>3.04383999394919</v>
      </c>
      <c r="M11" s="2"/>
    </row>
    <row r="12" customFormat="false" ht="12.75" hidden="false" customHeight="false" outlineLevel="0" collapsed="false">
      <c r="A12" s="131" t="s">
        <v>61</v>
      </c>
      <c r="B12" s="525" t="n">
        <v>4768.528</v>
      </c>
      <c r="C12" s="525" t="n">
        <v>4488.848</v>
      </c>
      <c r="D12" s="525" t="n">
        <v>4488.848</v>
      </c>
      <c r="E12" s="525" t="n">
        <v>4472.048</v>
      </c>
      <c r="F12" s="525" t="n">
        <v>4449.776</v>
      </c>
      <c r="G12" s="305" t="n">
        <f aca="false">F12/F$59*100</f>
        <v>1.49019953925667</v>
      </c>
      <c r="H12" s="68" t="n">
        <f aca="false">(F12/B12-1)*100</f>
        <v>-6.68449467005332</v>
      </c>
      <c r="I12" s="130" t="n">
        <f aca="false">(F12/C12-1)*100</f>
        <v>-0.870423770196727</v>
      </c>
      <c r="J12" s="130" t="n">
        <f aca="false">IF(AND(D12&lt;0,F12&gt;=0),-(F12/D12-1)*100,IF(AND(D12=0,F12&gt;0),100,(F12/D12-1)*100))</f>
        <v>-0.870423770196727</v>
      </c>
      <c r="K12" s="69" t="n">
        <f aca="false">IF(AND(E12&lt;0,F12&gt;=0),-(F12/E12-1)*100,(F12/E12-1)*100)</f>
        <v>-0.498026854810141</v>
      </c>
      <c r="M12" s="2"/>
    </row>
    <row r="13" customFormat="false" ht="12.75" hidden="false" customHeight="false" outlineLevel="0" collapsed="false">
      <c r="A13" s="132" t="s">
        <v>62</v>
      </c>
      <c r="B13" s="525" t="n">
        <v>5.821</v>
      </c>
      <c r="C13" s="525" t="n">
        <v>5.821</v>
      </c>
      <c r="D13" s="525" t="n">
        <v>5.821</v>
      </c>
      <c r="E13" s="525" t="n">
        <v>5.821</v>
      </c>
      <c r="F13" s="525" t="n">
        <v>5.821</v>
      </c>
      <c r="G13" s="305" t="n">
        <f aca="false">F13/F$59*100</f>
        <v>0.00194941307562742</v>
      </c>
      <c r="H13" s="133" t="s">
        <v>16</v>
      </c>
      <c r="I13" s="65" t="s">
        <v>16</v>
      </c>
      <c r="J13" s="130" t="n">
        <f aca="false">IF(AND(D13&lt;0,F13&gt;=0),-(F13/D13-1)*100,IF(AND(D13=0,F13&gt;0),100,(F13/D13-1)*100))</f>
        <v>0</v>
      </c>
      <c r="K13" s="69" t="n">
        <f aca="false">IF(AND(E13&lt;0,F13&gt;=0),-(F13/E13-1)*100,(F13/E13-1)*100)</f>
        <v>0</v>
      </c>
      <c r="M13" s="2"/>
    </row>
    <row r="14" customFormat="false" ht="12.75" hidden="false" customHeight="false" outlineLevel="0" collapsed="false">
      <c r="A14" s="131" t="s">
        <v>63</v>
      </c>
      <c r="B14" s="525" t="n">
        <v>5.821</v>
      </c>
      <c r="C14" s="525" t="n">
        <v>5.821</v>
      </c>
      <c r="D14" s="525" t="n">
        <v>5.821</v>
      </c>
      <c r="E14" s="525" t="n">
        <v>5.821</v>
      </c>
      <c r="F14" s="525" t="n">
        <v>5.821</v>
      </c>
      <c r="G14" s="305" t="n">
        <f aca="false">F14/F$59*100</f>
        <v>0.00194941307562742</v>
      </c>
      <c r="H14" s="133" t="s">
        <v>16</v>
      </c>
      <c r="I14" s="65" t="s">
        <v>16</v>
      </c>
      <c r="J14" s="130" t="n">
        <f aca="false">IF(AND(D14&lt;0,F14&gt;=0),-(F14/D14-1)*100,IF(AND(D14=0,F14&gt;0),100,(F14/D14-1)*100))</f>
        <v>0</v>
      </c>
      <c r="K14" s="69" t="n">
        <f aca="false">IF(AND(E14&lt;0,F14&gt;=0),-(F14/E14-1)*100,(F14/E14-1)*100)</f>
        <v>0</v>
      </c>
      <c r="M14" s="2"/>
    </row>
    <row r="15" customFormat="false" ht="12.75" hidden="false" customHeight="false" outlineLevel="0" collapsed="false">
      <c r="A15" s="131" t="s">
        <v>64</v>
      </c>
      <c r="B15" s="525" t="n">
        <v>0</v>
      </c>
      <c r="C15" s="525" t="n">
        <v>0</v>
      </c>
      <c r="D15" s="525" t="n">
        <v>0</v>
      </c>
      <c r="E15" s="525" t="n">
        <v>0</v>
      </c>
      <c r="F15" s="525" t="n">
        <v>0</v>
      </c>
      <c r="G15" s="305" t="n">
        <f aca="false">F15/F$59*100</f>
        <v>0</v>
      </c>
      <c r="H15" s="68" t="n">
        <v>0</v>
      </c>
      <c r="I15" s="130" t="n">
        <v>0</v>
      </c>
      <c r="J15" s="130" t="n">
        <v>0</v>
      </c>
      <c r="K15" s="69" t="n">
        <v>0</v>
      </c>
      <c r="M15" s="2"/>
    </row>
    <row r="16" customFormat="false" ht="12.75" hidden="false" customHeight="false" outlineLevel="0" collapsed="false">
      <c r="A16" s="131" t="s">
        <v>65</v>
      </c>
      <c r="B16" s="525" t="n">
        <v>0</v>
      </c>
      <c r="C16" s="525" t="n">
        <v>0</v>
      </c>
      <c r="D16" s="525" t="n">
        <v>0</v>
      </c>
      <c r="E16" s="525" t="n">
        <v>0</v>
      </c>
      <c r="F16" s="525" t="n">
        <v>0</v>
      </c>
      <c r="G16" s="305" t="n">
        <f aca="false">F16/F$59*100</f>
        <v>0</v>
      </c>
      <c r="H16" s="68" t="n">
        <v>0</v>
      </c>
      <c r="I16" s="130" t="n">
        <v>0</v>
      </c>
      <c r="J16" s="130" t="n">
        <v>0</v>
      </c>
      <c r="K16" s="69" t="n">
        <v>0</v>
      </c>
      <c r="M16" s="2"/>
    </row>
    <row r="17" customFormat="false" ht="12.75" hidden="false" customHeight="false" outlineLevel="0" collapsed="false">
      <c r="A17" s="132" t="s">
        <v>66</v>
      </c>
      <c r="B17" s="525" t="n">
        <v>157.557</v>
      </c>
      <c r="C17" s="525" t="n">
        <v>0</v>
      </c>
      <c r="D17" s="525" t="n">
        <v>0</v>
      </c>
      <c r="E17" s="525" t="n">
        <v>874.825</v>
      </c>
      <c r="F17" s="525" t="n">
        <v>874.825</v>
      </c>
      <c r="G17" s="305" t="n">
        <f aca="false">F17/F$59*100</f>
        <v>0.2929729073846</v>
      </c>
      <c r="H17" s="68" t="n">
        <v>0</v>
      </c>
      <c r="I17" s="130" t="n">
        <v>0</v>
      </c>
      <c r="J17" s="130" t="n">
        <v>0</v>
      </c>
      <c r="K17" s="69" t="n">
        <v>0</v>
      </c>
      <c r="M17" s="2"/>
    </row>
    <row r="18" customFormat="false" ht="12.75" hidden="false" customHeight="false" outlineLevel="0" collapsed="false">
      <c r="A18" s="131" t="s">
        <v>63</v>
      </c>
      <c r="B18" s="525" t="n">
        <v>132.525</v>
      </c>
      <c r="C18" s="525" t="n">
        <v>0</v>
      </c>
      <c r="D18" s="525" t="n">
        <v>0</v>
      </c>
      <c r="E18" s="525" t="n">
        <v>874.825</v>
      </c>
      <c r="F18" s="525" t="n">
        <v>874.825</v>
      </c>
      <c r="G18" s="305" t="n">
        <f aca="false">F18/F$59*100</f>
        <v>0.2929729073846</v>
      </c>
      <c r="H18" s="68" t="n">
        <v>0</v>
      </c>
      <c r="I18" s="130" t="n">
        <v>0</v>
      </c>
      <c r="J18" s="130" t="n">
        <v>0</v>
      </c>
      <c r="K18" s="69" t="n">
        <v>0</v>
      </c>
      <c r="M18" s="2"/>
    </row>
    <row r="19" customFormat="false" ht="12.75" hidden="false" customHeight="false" outlineLevel="0" collapsed="false">
      <c r="A19" s="131" t="s">
        <v>64</v>
      </c>
      <c r="B19" s="525" t="n">
        <v>0</v>
      </c>
      <c r="C19" s="525" t="n">
        <v>0</v>
      </c>
      <c r="D19" s="525" t="n">
        <v>0</v>
      </c>
      <c r="E19" s="525" t="n">
        <v>0</v>
      </c>
      <c r="F19" s="525" t="n">
        <v>0</v>
      </c>
      <c r="G19" s="305" t="n">
        <f aca="false">F19/F$59*100</f>
        <v>0</v>
      </c>
      <c r="H19" s="68" t="n">
        <v>0</v>
      </c>
      <c r="I19" s="130" t="n">
        <v>0</v>
      </c>
      <c r="J19" s="130" t="n">
        <v>0</v>
      </c>
      <c r="K19" s="69" t="n">
        <v>0</v>
      </c>
      <c r="M19" s="2"/>
    </row>
    <row r="20" customFormat="false" ht="12.75" hidden="false" customHeight="false" outlineLevel="0" collapsed="false">
      <c r="A20" s="131" t="s">
        <v>65</v>
      </c>
      <c r="B20" s="525" t="n">
        <v>25.032</v>
      </c>
      <c r="C20" s="525" t="n">
        <v>0</v>
      </c>
      <c r="D20" s="525" t="n">
        <v>0</v>
      </c>
      <c r="E20" s="525" t="n">
        <v>0</v>
      </c>
      <c r="F20" s="525" t="n">
        <v>0</v>
      </c>
      <c r="G20" s="305" t="n">
        <f aca="false">F20/F$59*100</f>
        <v>0</v>
      </c>
      <c r="H20" s="68" t="n">
        <v>0</v>
      </c>
      <c r="I20" s="130" t="n">
        <v>0</v>
      </c>
      <c r="J20" s="130" t="n">
        <v>0</v>
      </c>
      <c r="K20" s="69" t="n">
        <v>0</v>
      </c>
      <c r="M20" s="2"/>
    </row>
    <row r="21" customFormat="false" ht="12.75" hidden="false" customHeight="false" outlineLevel="0" collapsed="false">
      <c r="A21" s="127" t="s">
        <v>67</v>
      </c>
      <c r="B21" s="525" t="n">
        <v>183966.113</v>
      </c>
      <c r="C21" s="525" t="n">
        <v>188942.853</v>
      </c>
      <c r="D21" s="525" t="n">
        <v>188958.697</v>
      </c>
      <c r="E21" s="525" t="n">
        <v>194518.158</v>
      </c>
      <c r="F21" s="525" t="n">
        <v>196556.867</v>
      </c>
      <c r="G21" s="305" t="n">
        <f aca="false">F21/F$59*100</f>
        <v>65.825550014458</v>
      </c>
      <c r="H21" s="68" t="n">
        <f aca="false">(F21/B21-1)*100</f>
        <v>6.84406154735682</v>
      </c>
      <c r="I21" s="130" t="n">
        <f aca="false">(F21/C21-1)*100</f>
        <v>4.02979730596107</v>
      </c>
      <c r="J21" s="130" t="n">
        <f aca="false">IF(AND(D21&lt;0,F21&gt;=0),-(F21/D21-1)*100,IF(AND(D21=0,F21&gt;0),100,(F21/D21-1)*100))</f>
        <v>4.02107451026719</v>
      </c>
      <c r="K21" s="69" t="n">
        <f aca="false">IF(AND(E21&lt;0,F21&gt;=0),-(F21/E21-1)*100,(F21/E21-1)*100)</f>
        <v>1.04808158835228</v>
      </c>
      <c r="M21" s="2"/>
    </row>
    <row r="22" customFormat="false" ht="12.75" hidden="false" customHeight="false" outlineLevel="0" collapsed="false">
      <c r="A22" s="131" t="s">
        <v>68</v>
      </c>
      <c r="B22" s="525" t="n">
        <v>6851.185</v>
      </c>
      <c r="C22" s="525" t="n">
        <v>6981.719</v>
      </c>
      <c r="D22" s="525" t="n">
        <v>7088.13</v>
      </c>
      <c r="E22" s="525" t="n">
        <v>6595.968</v>
      </c>
      <c r="F22" s="525" t="n">
        <v>6279.544</v>
      </c>
      <c r="G22" s="305" t="n">
        <f aca="false">F22/F$59*100</f>
        <v>2.10297632409856</v>
      </c>
      <c r="H22" s="68" t="n">
        <f aca="false">(F22/B22-1)*100</f>
        <v>-8.34368069173436</v>
      </c>
      <c r="I22" s="130" t="n">
        <f aca="false">(F22/C22-1)*100</f>
        <v>-10.0573368822206</v>
      </c>
      <c r="J22" s="130" t="n">
        <f aca="false">IF(AND(D22&lt;0,F22&gt;=0),-(F22/D22-1)*100,IF(AND(D22=0,F22&gt;0),100,(F22/D22-1)*100))</f>
        <v>-11.407606801794</v>
      </c>
      <c r="K22" s="69" t="n">
        <f aca="false">IF(AND(E22&lt;0,F22&gt;=0),-(F22/E22-1)*100,(F22/E22-1)*100)</f>
        <v>-4.79723370398401</v>
      </c>
      <c r="M22" s="2"/>
    </row>
    <row r="23" customFormat="false" ht="24" hidden="false" customHeight="false" outlineLevel="0" collapsed="false">
      <c r="A23" s="134" t="s">
        <v>69</v>
      </c>
      <c r="B23" s="525" t="n">
        <v>893.862</v>
      </c>
      <c r="C23" s="525" t="n">
        <v>772.294</v>
      </c>
      <c r="D23" s="525" t="n">
        <v>777.391</v>
      </c>
      <c r="E23" s="525" t="n">
        <v>811.138</v>
      </c>
      <c r="F23" s="525" t="n">
        <v>810</v>
      </c>
      <c r="G23" s="305" t="n">
        <f aca="false">F23/F$59*100</f>
        <v>0.27126345838485</v>
      </c>
      <c r="H23" s="68" t="n">
        <f aca="false">(F23/B23-1)*100</f>
        <v>-9.38198513864555</v>
      </c>
      <c r="I23" s="130" t="n">
        <f aca="false">(F23/C23-1)*100</f>
        <v>4.88233755538694</v>
      </c>
      <c r="J23" s="130" t="n">
        <f aca="false">IF(AND(D23&lt;0,F23&gt;=0),-(F23/D23-1)*100,IF(AND(D23=0,F23&gt;0),100,(F23/D23-1)*100))</f>
        <v>4.19467166458063</v>
      </c>
      <c r="K23" s="69" t="n">
        <f aca="false">IF(AND(E23&lt;0,F23&gt;=0),-(F23/E23-1)*100,(F23/E23-1)*100)</f>
        <v>-0.140296718930688</v>
      </c>
      <c r="M23" s="2"/>
    </row>
    <row r="24" customFormat="false" ht="24" hidden="false" customHeight="false" outlineLevel="0" collapsed="false">
      <c r="A24" s="134" t="s">
        <v>70</v>
      </c>
      <c r="B24" s="525" t="n">
        <v>5500.752</v>
      </c>
      <c r="C24" s="525" t="n">
        <v>5621.224</v>
      </c>
      <c r="D24" s="525" t="n">
        <v>5796.135</v>
      </c>
      <c r="E24" s="525" t="n">
        <v>5449.716</v>
      </c>
      <c r="F24" s="525" t="n">
        <v>5194.827</v>
      </c>
      <c r="G24" s="305" t="n">
        <f aca="false">F24/F$59*100</f>
        <v>1.73971202189012</v>
      </c>
      <c r="H24" s="68" t="n">
        <f aca="false">(F24/B24-1)*100</f>
        <v>-5.56151231686141</v>
      </c>
      <c r="I24" s="130" t="n">
        <f aca="false">(F24/C24-1)*100</f>
        <v>-7.5854831616744</v>
      </c>
      <c r="J24" s="130" t="n">
        <f aca="false">IF(AND(D24&lt;0,F24&gt;=0),-(F24/D24-1)*100,IF(AND(D24=0,F24&gt;0),100,(F24/D24-1)*100))</f>
        <v>-10.3742925242424</v>
      </c>
      <c r="K24" s="69" t="n">
        <f aca="false">IF(AND(E24&lt;0,F24&gt;=0),-(F24/E24-1)*100,(F24/E24-1)*100)</f>
        <v>-4.67710610974957</v>
      </c>
      <c r="M24" s="2"/>
    </row>
    <row r="25" customFormat="false" ht="25.5" hidden="false" customHeight="true" outlineLevel="0" collapsed="false">
      <c r="A25" s="134" t="s">
        <v>233</v>
      </c>
      <c r="B25" s="525" t="n">
        <v>74.692</v>
      </c>
      <c r="C25" s="525" t="n">
        <v>73.797</v>
      </c>
      <c r="D25" s="525" t="n">
        <v>0.2</v>
      </c>
      <c r="E25" s="525" t="n">
        <v>0.2</v>
      </c>
      <c r="F25" s="525" t="n">
        <v>0.2</v>
      </c>
      <c r="G25" s="305" t="n">
        <f aca="false">F25/F$59*100</f>
        <v>6.6978631699963E-005</v>
      </c>
      <c r="H25" s="68" t="n">
        <f aca="false">(F25/B25-1)*100</f>
        <v>-99.732233706421</v>
      </c>
      <c r="I25" s="130" t="n">
        <f aca="false">(F25/C25-1)*100</f>
        <v>-99.7289862731548</v>
      </c>
      <c r="J25" s="130" t="n">
        <f aca="false">IF(AND(D25&lt;0,F25&gt;=0),-(F25/D25-1)*100,IF(AND(D25=0,F25&gt;0),100,(F25/D25-1)*100))</f>
        <v>0</v>
      </c>
      <c r="K25" s="69" t="n">
        <f aca="false">IF(AND(E25&lt;0,F25&gt;=0),-(F25/E25-1)*100,(F25/E25-1)*100)</f>
        <v>0</v>
      </c>
      <c r="M25" s="2"/>
    </row>
    <row r="26" customFormat="false" ht="24" hidden="false" customHeight="false" outlineLevel="0" collapsed="false">
      <c r="A26" s="134" t="s">
        <v>369</v>
      </c>
      <c r="B26" s="525" t="n">
        <v>0</v>
      </c>
      <c r="C26" s="525" t="n">
        <v>0</v>
      </c>
      <c r="D26" s="525" t="n">
        <v>0</v>
      </c>
      <c r="E26" s="525" t="n">
        <v>0</v>
      </c>
      <c r="F26" s="525" t="n">
        <v>0</v>
      </c>
      <c r="G26" s="305" t="n">
        <f aca="false">F26/F$59*100</f>
        <v>0</v>
      </c>
      <c r="H26" s="68" t="n">
        <v>100</v>
      </c>
      <c r="I26" s="130" t="n">
        <v>100</v>
      </c>
      <c r="J26" s="65" t="s">
        <v>16</v>
      </c>
      <c r="K26" s="130" t="n">
        <v>0</v>
      </c>
      <c r="M26" s="2"/>
    </row>
    <row r="27" customFormat="false" ht="12.75" hidden="false" customHeight="false" outlineLevel="0" collapsed="false">
      <c r="A27" s="134" t="s">
        <v>73</v>
      </c>
      <c r="B27" s="525" t="n">
        <v>381.879</v>
      </c>
      <c r="C27" s="525" t="n">
        <v>514.404</v>
      </c>
      <c r="D27" s="525" t="n">
        <v>514.404</v>
      </c>
      <c r="E27" s="525" t="n">
        <v>334.914</v>
      </c>
      <c r="F27" s="525" t="n">
        <v>274.214</v>
      </c>
      <c r="G27" s="305" t="n">
        <f aca="false">F27/F$59*100</f>
        <v>0.0918323925648682</v>
      </c>
      <c r="H27" s="68" t="n">
        <f aca="false">(F27/B27-1)*100</f>
        <v>-28.1934853710207</v>
      </c>
      <c r="I27" s="130" t="n">
        <f aca="false">(F27/C27-1)*100</f>
        <v>-46.6928717506085</v>
      </c>
      <c r="J27" s="130" t="n">
        <f aca="false">IF(AND(D27&lt;0,F27&gt;=0),-(F27/D27-1)*100,IF(AND(D27=0,F27&gt;0),100,(F27/D27-1)*100))</f>
        <v>-46.6928717506085</v>
      </c>
      <c r="K27" s="69" t="n">
        <f aca="false">IF(AND(E27&lt;0,F27&gt;=0),-(F27/E27-1)*100,(F27/E27-1)*100)</f>
        <v>-18.1240557277391</v>
      </c>
      <c r="M27" s="2"/>
    </row>
    <row r="28" customFormat="false" ht="12.75" hidden="false" customHeight="false" outlineLevel="0" collapsed="false">
      <c r="A28" s="131" t="s">
        <v>74</v>
      </c>
      <c r="B28" s="525" t="n">
        <v>129160.504</v>
      </c>
      <c r="C28" s="525" t="n">
        <v>133017.222</v>
      </c>
      <c r="D28" s="525" t="n">
        <v>135096.329</v>
      </c>
      <c r="E28" s="525" t="n">
        <v>137436.631</v>
      </c>
      <c r="F28" s="525" t="n">
        <v>132857.184</v>
      </c>
      <c r="G28" s="305" t="n">
        <f aca="false">F28/F$59*100</f>
        <v>44.4929619791511</v>
      </c>
      <c r="H28" s="68" t="n">
        <f aca="false">(F28/B28-1)*100</f>
        <v>2.86208235917074</v>
      </c>
      <c r="I28" s="130" t="n">
        <f aca="false">(F28/C28-1)*100</f>
        <v>-0.120313744035339</v>
      </c>
      <c r="J28" s="130" t="n">
        <f aca="false">IF(AND(D28&lt;0,F28&gt;=0),-(F28/D28-1)*100,IF(AND(D28=0,F28&gt;0),100,(F28/D28-1)*100))</f>
        <v>-1.65744326035683</v>
      </c>
      <c r="K28" s="69" t="n">
        <f aca="false">IF(AND(E28&lt;0,F28&gt;=0),-(F28/E28-1)*100,(F28/E28-1)*100)</f>
        <v>-3.33204253238715</v>
      </c>
      <c r="M28" s="2"/>
    </row>
    <row r="29" customFormat="false" ht="24" hidden="false" customHeight="false" outlineLevel="0" collapsed="false">
      <c r="A29" s="134" t="s">
        <v>75</v>
      </c>
      <c r="B29" s="525" t="n">
        <v>100175.643</v>
      </c>
      <c r="C29" s="525" t="n">
        <v>101146.824</v>
      </c>
      <c r="D29" s="525" t="n">
        <v>104178.975</v>
      </c>
      <c r="E29" s="525" t="n">
        <v>101277.057</v>
      </c>
      <c r="F29" s="525" t="n">
        <v>105078.495</v>
      </c>
      <c r="G29" s="305" t="n">
        <f aca="false">F29/F$59*100</f>
        <v>35.190069080957</v>
      </c>
      <c r="H29" s="68" t="n">
        <f aca="false">(F29/B29-1)*100</f>
        <v>4.89425558266694</v>
      </c>
      <c r="I29" s="130" t="n">
        <f aca="false">(F29/C29-1)*100</f>
        <v>3.8870928858824</v>
      </c>
      <c r="J29" s="130" t="n">
        <f aca="false">IF(AND(D29&lt;0,F29&gt;=0),-(F29/D29-1)*100,IF(AND(D29=0,F29&gt;0),100,(F29/D29-1)*100))</f>
        <v>0.863437176263249</v>
      </c>
      <c r="K29" s="69" t="n">
        <f aca="false">IF(AND(E29&lt;0,F29&gt;=0),-(F29/E29-1)*100,(F29/E29-1)*100)</f>
        <v>3.75350361928466</v>
      </c>
      <c r="M29" s="2"/>
    </row>
    <row r="30" customFormat="false" ht="36" hidden="false" customHeight="false" outlineLevel="0" collapsed="false">
      <c r="A30" s="134" t="s">
        <v>76</v>
      </c>
      <c r="B30" s="525" t="n">
        <v>26160.34</v>
      </c>
      <c r="C30" s="525" t="n">
        <v>28235.487</v>
      </c>
      <c r="D30" s="525" t="n">
        <v>20816.567</v>
      </c>
      <c r="E30" s="525" t="n">
        <v>24766.596</v>
      </c>
      <c r="F30" s="525" t="n">
        <v>23688.499</v>
      </c>
      <c r="G30" s="305" t="n">
        <f aca="false">F30/F$59*100</f>
        <v>7.9331162502297</v>
      </c>
      <c r="H30" s="68" t="n">
        <f aca="false">(F30/B30-1)*100</f>
        <v>-9.44881068059513</v>
      </c>
      <c r="I30" s="130" t="n">
        <f aca="false">(F30/C30-1)*100</f>
        <v>-16.1038058242098</v>
      </c>
      <c r="J30" s="130" t="n">
        <f aca="false">IF(AND(D30&lt;0,F30&gt;=0),-(F30/D30-1)*100,IF(AND(D30=0,F30&gt;0),100,(F30/D30-1)*100))</f>
        <v>13.7963767032287</v>
      </c>
      <c r="K30" s="69" t="n">
        <f aca="false">IF(AND(E30&lt;0,F30&gt;=0),-(F30/E30-1)*100,(F30/E30-1)*100)</f>
        <v>-4.35302857122554</v>
      </c>
      <c r="M30" s="2"/>
    </row>
    <row r="31" customFormat="false" ht="12.75" hidden="false" customHeight="false" outlineLevel="0" collapsed="false">
      <c r="A31" s="134" t="s">
        <v>77</v>
      </c>
      <c r="B31" s="525" t="n">
        <v>2824.521</v>
      </c>
      <c r="C31" s="525" t="n">
        <v>351.321</v>
      </c>
      <c r="D31" s="525" t="n">
        <v>6973.487</v>
      </c>
      <c r="E31" s="525" t="n">
        <v>8297.619</v>
      </c>
      <c r="F31" s="525" t="n">
        <v>4090.191</v>
      </c>
      <c r="G31" s="305" t="n">
        <f aca="false">F31/F$59*100</f>
        <v>1.36977698285752</v>
      </c>
      <c r="H31" s="68" t="n">
        <f aca="false">(F31/B31-1)*100</f>
        <v>44.8100757615185</v>
      </c>
      <c r="I31" s="130" t="n">
        <f aca="false">(F31/C31-1)*100</f>
        <v>1064.23185633651</v>
      </c>
      <c r="J31" s="130" t="n">
        <f aca="false">IF(AND(D31&lt;0,F31&gt;=0),-(F31/D31-1)*100,IF(AND(D31=0,F31&gt;0),100,(F31/D31-1)*100))</f>
        <v>-41.3465458528854</v>
      </c>
      <c r="K31" s="69" t="n">
        <f aca="false">IF(AND(E31&lt;0,F31&gt;=0),-(F31/E31-1)*100,(F31/E31-1)*100)</f>
        <v>-50.7064496453742</v>
      </c>
      <c r="M31" s="2"/>
    </row>
    <row r="32" customFormat="false" ht="12.75" hidden="false" customHeight="false" outlineLevel="0" collapsed="false">
      <c r="A32" s="134" t="s">
        <v>78</v>
      </c>
      <c r="B32" s="525" t="n">
        <v>0</v>
      </c>
      <c r="C32" s="525" t="n">
        <v>3283.59</v>
      </c>
      <c r="D32" s="525" t="n">
        <v>3127.3</v>
      </c>
      <c r="E32" s="525" t="n">
        <v>3095.36</v>
      </c>
      <c r="F32" s="525" t="n">
        <v>0</v>
      </c>
      <c r="G32" s="305" t="n">
        <f aca="false">F32/F$59*100</f>
        <v>0</v>
      </c>
      <c r="H32" s="133" t="s">
        <v>16</v>
      </c>
      <c r="I32" s="65" t="s">
        <v>16</v>
      </c>
      <c r="J32" s="130" t="n">
        <f aca="false">IF(AND(D32&lt;0,F32&gt;=0),-(F32/D32-1)*100,IF(AND(D32=0,F32&gt;0),100,(F32/D32-1)*100))</f>
        <v>-100</v>
      </c>
      <c r="K32" s="69" t="n">
        <f aca="false">IF(AND(E32&lt;0,F32&gt;=0),-(F32/E32-1)*100,(F32/E32-1)*100)</f>
        <v>-100</v>
      </c>
      <c r="M32" s="2"/>
    </row>
    <row r="33" customFormat="false" ht="12.75" hidden="false" customHeight="false" outlineLevel="0" collapsed="false">
      <c r="A33" s="131" t="s">
        <v>79</v>
      </c>
      <c r="B33" s="525" t="n">
        <v>0</v>
      </c>
      <c r="C33" s="525" t="n">
        <v>0</v>
      </c>
      <c r="D33" s="525" t="n">
        <v>0</v>
      </c>
      <c r="E33" s="525" t="n">
        <v>0</v>
      </c>
      <c r="F33" s="525" t="n">
        <v>0</v>
      </c>
      <c r="G33" s="305" t="n">
        <f aca="false">F33/F$59*100</f>
        <v>0</v>
      </c>
      <c r="H33" s="68" t="n">
        <v>0</v>
      </c>
      <c r="I33" s="130" t="n">
        <v>0</v>
      </c>
      <c r="J33" s="130" t="n">
        <v>0</v>
      </c>
      <c r="K33" s="69" t="n">
        <v>0</v>
      </c>
      <c r="M33" s="2"/>
    </row>
    <row r="34" customFormat="false" ht="12.75" hidden="false" customHeight="false" outlineLevel="0" collapsed="false">
      <c r="A34" s="131" t="s">
        <v>80</v>
      </c>
      <c r="B34" s="525" t="n">
        <v>6867.402</v>
      </c>
      <c r="C34" s="525" t="n">
        <v>6899.564</v>
      </c>
      <c r="D34" s="525" t="n">
        <v>5589.928</v>
      </c>
      <c r="E34" s="525" t="n">
        <v>4962.139</v>
      </c>
      <c r="F34" s="525" t="n">
        <v>5117.889</v>
      </c>
      <c r="G34" s="305" t="n">
        <f aca="false">F34/F$59*100</f>
        <v>1.71394601206146</v>
      </c>
      <c r="H34" s="68" t="n">
        <f aca="false">(F34/B34-1)*100</f>
        <v>-25.4756165431993</v>
      </c>
      <c r="I34" s="130" t="n">
        <f aca="false">(F34/C34-1)*100</f>
        <v>-25.8230085263359</v>
      </c>
      <c r="J34" s="130" t="n">
        <f aca="false">IF(AND(D34&lt;0,F34&gt;=0),-(F34/D34-1)*100,IF(AND(D34=0,F34&gt;0),100,(F34/D34-1)*100))</f>
        <v>-8.44445581409993</v>
      </c>
      <c r="K34" s="69" t="n">
        <f aca="false">IF(AND(E34&lt;0,F34&gt;=0),-(F34/E34-1)*100,(F34/E34-1)*100)</f>
        <v>3.13876737431176</v>
      </c>
      <c r="M34" s="2"/>
    </row>
    <row r="35" customFormat="false" ht="12.75" hidden="false" customHeight="false" outlineLevel="0" collapsed="false">
      <c r="A35" s="131" t="s">
        <v>81</v>
      </c>
      <c r="B35" s="525" t="n">
        <v>1617.763</v>
      </c>
      <c r="C35" s="525" t="n">
        <v>1875.29</v>
      </c>
      <c r="D35" s="525" t="n">
        <v>2753.736</v>
      </c>
      <c r="E35" s="525" t="n">
        <v>3177.808</v>
      </c>
      <c r="F35" s="525" t="n">
        <v>3426.128</v>
      </c>
      <c r="G35" s="305" t="n">
        <f aca="false">F35/F$59*100</f>
        <v>1.14738682734465</v>
      </c>
      <c r="H35" s="68" t="n">
        <f aca="false">(F35/B35-1)*100</f>
        <v>111.781824655404</v>
      </c>
      <c r="I35" s="130" t="n">
        <f aca="false">(F35/C35-1)*100</f>
        <v>82.6985692879501</v>
      </c>
      <c r="J35" s="130" t="n">
        <f aca="false">IF(AND(D35&lt;0,F35&gt;=0),-(F35/D35-1)*100,IF(AND(D35=0,F35&gt;0),100,(F35/D35-1)*100))</f>
        <v>24.4174459715819</v>
      </c>
      <c r="K35" s="69" t="n">
        <f aca="false">IF(AND(E35&lt;0,F35&gt;=0),-(F35/E35-1)*100,(F35/E35-1)*100)</f>
        <v>7.81419141748023</v>
      </c>
      <c r="M35" s="2"/>
    </row>
    <row r="36" customFormat="false" ht="12.75" hidden="false" customHeight="false" outlineLevel="0" collapsed="false">
      <c r="A36" s="131" t="s">
        <v>82</v>
      </c>
      <c r="B36" s="525" t="n">
        <v>36760.484</v>
      </c>
      <c r="C36" s="525" t="n">
        <v>39934.801</v>
      </c>
      <c r="D36" s="525" t="n">
        <v>38205.449</v>
      </c>
      <c r="E36" s="525" t="n">
        <v>42120.487</v>
      </c>
      <c r="F36" s="525" t="n">
        <v>48650.997</v>
      </c>
      <c r="G36" s="305" t="n">
        <f aca="false">F36/F$59*100</f>
        <v>16.292886049495</v>
      </c>
      <c r="H36" s="68" t="n">
        <f aca="false">(F36/B36-1)*100</f>
        <v>32.3459098090221</v>
      </c>
      <c r="I36" s="130" t="n">
        <f aca="false">(F36/C36-1)*100</f>
        <v>21.8260659418335</v>
      </c>
      <c r="J36" s="130" t="n">
        <f aca="false">IF(AND(D36&lt;0,F36&gt;=0),-(F36/D36-1)*100,IF(AND(D36=0,F36&gt;0),100,(F36/D36-1)*100))</f>
        <v>27.3404665392102</v>
      </c>
      <c r="K36" s="69" t="n">
        <f aca="false">IF(AND(E36&lt;0,F36&gt;=0),-(F36/E36-1)*100,(F36/E36-1)*100)</f>
        <v>15.5043553983599</v>
      </c>
      <c r="M36" s="2"/>
    </row>
    <row r="37" customFormat="false" ht="12.75" hidden="false" customHeight="false" outlineLevel="0" collapsed="false">
      <c r="A37" s="131" t="s">
        <v>83</v>
      </c>
      <c r="B37" s="525" t="n">
        <v>2708.775</v>
      </c>
      <c r="C37" s="525" t="n">
        <v>234.257</v>
      </c>
      <c r="D37" s="525" t="n">
        <v>225.125</v>
      </c>
      <c r="E37" s="525" t="n">
        <v>225.125</v>
      </c>
      <c r="F37" s="525" t="n">
        <v>225.125</v>
      </c>
      <c r="G37" s="305" t="n">
        <f aca="false">F37/F$59*100</f>
        <v>0.0753928223072708</v>
      </c>
      <c r="H37" s="68" t="n">
        <f aca="false">(F37/B37-1)*100</f>
        <v>-91.6890476322323</v>
      </c>
      <c r="I37" s="130" t="n">
        <f aca="false">(F37/C37-1)*100</f>
        <v>-3.89828265537423</v>
      </c>
      <c r="J37" s="130" t="n">
        <f aca="false">IF(AND(D37&lt;0,F37&gt;=0),-(F37/D37-1)*100,IF(AND(D37=0,F37&gt;0),100,(F37/D37-1)*100))</f>
        <v>0</v>
      </c>
      <c r="K37" s="69" t="n">
        <f aca="false">IF(AND(E37&lt;0,F37&gt;=0),-(F37/E37-1)*100,(F37/E37-1)*100)</f>
        <v>0</v>
      </c>
      <c r="M37" s="2"/>
    </row>
    <row r="38" customFormat="false" ht="13.5" hidden="false" customHeight="false" outlineLevel="0" collapsed="false">
      <c r="A38" s="135" t="s">
        <v>84</v>
      </c>
      <c r="B38" s="526" t="n">
        <v>0</v>
      </c>
      <c r="C38" s="526" t="n">
        <v>0</v>
      </c>
      <c r="D38" s="526" t="n">
        <v>0</v>
      </c>
      <c r="E38" s="526" t="n">
        <v>0</v>
      </c>
      <c r="F38" s="526" t="n">
        <v>0</v>
      </c>
      <c r="G38" s="311" t="n">
        <f aca="false">F38/F$59*100</f>
        <v>0</v>
      </c>
      <c r="H38" s="138" t="n">
        <v>0</v>
      </c>
      <c r="I38" s="139" t="n">
        <v>0</v>
      </c>
      <c r="J38" s="139" t="n">
        <v>0</v>
      </c>
      <c r="K38" s="83" t="n">
        <v>0</v>
      </c>
      <c r="M38" s="2"/>
    </row>
    <row r="39" customFormat="false" ht="12.75" hidden="false" customHeight="false" outlineLevel="0" collapsed="false">
      <c r="A39" s="122" t="s">
        <v>86</v>
      </c>
      <c r="B39" s="524" t="n">
        <v>34176.191</v>
      </c>
      <c r="C39" s="524" t="n">
        <v>43667.552</v>
      </c>
      <c r="D39" s="524" t="n">
        <v>42320.082</v>
      </c>
      <c r="E39" s="524" t="n">
        <v>39937.651</v>
      </c>
      <c r="F39" s="524" t="n">
        <v>36877.111</v>
      </c>
      <c r="G39" s="310" t="n">
        <f aca="false">F39/F$59*100</f>
        <v>12.3498921791383</v>
      </c>
      <c r="H39" s="87" t="n">
        <f aca="false">(F39/B39-1)*100</f>
        <v>7.90292867920828</v>
      </c>
      <c r="I39" s="125" t="n">
        <f aca="false">(F39/C39-1)*100</f>
        <v>-15.5503129646471</v>
      </c>
      <c r="J39" s="125" t="n">
        <f aca="false">IF(AND(D39&lt;0,F39&gt;=0),-(F39/D39-1)*100,IF(AND(D39=0,F39&gt;0),100,(F39/D39-1)*100))</f>
        <v>-12.8614377448513</v>
      </c>
      <c r="K39" s="126" t="n">
        <f aca="false">IF(AND(E39&lt;0,F39&gt;=0),-(F39/E39-1)*100,(F39/E39-1)*100)</f>
        <v>-7.66329496945126</v>
      </c>
      <c r="M39" s="2"/>
    </row>
    <row r="40" customFormat="false" ht="12.75" hidden="false" customHeight="false" outlineLevel="0" collapsed="false">
      <c r="A40" s="132" t="s">
        <v>87</v>
      </c>
      <c r="B40" s="525" t="n">
        <v>24933.267</v>
      </c>
      <c r="C40" s="525" t="n">
        <v>34013.991</v>
      </c>
      <c r="D40" s="525" t="n">
        <v>32802.14</v>
      </c>
      <c r="E40" s="525" t="n">
        <v>31346.244</v>
      </c>
      <c r="F40" s="525" t="n">
        <v>28200.684</v>
      </c>
      <c r="G40" s="305" t="n">
        <f aca="false">F40/F$59*100</f>
        <v>9.44421613661519</v>
      </c>
      <c r="H40" s="68" t="n">
        <f aca="false">(F40/B40-1)*100</f>
        <v>13.1046485003349</v>
      </c>
      <c r="I40" s="130" t="n">
        <f aca="false">(F40/C40-1)*100</f>
        <v>-17.0909288474851</v>
      </c>
      <c r="J40" s="130" t="n">
        <f aca="false">IF(AND(D40&lt;0,F40&gt;=0),-(F40/D40-1)*100,IF(AND(D40=0,F40&gt;0),100,(F40/D40-1)*100))</f>
        <v>-14.0279140324381</v>
      </c>
      <c r="K40" s="69" t="n">
        <f aca="false">IF(AND(E40&lt;0,F40&gt;=0),-(F40/E40-1)*100,(F40/E40-1)*100)</f>
        <v>-10.034886476351</v>
      </c>
      <c r="M40" s="2"/>
    </row>
    <row r="41" customFormat="false" ht="12.75" hidden="false" customHeight="false" outlineLevel="0" collapsed="false">
      <c r="A41" s="131" t="s">
        <v>88</v>
      </c>
      <c r="B41" s="525" t="n">
        <v>21627.922</v>
      </c>
      <c r="C41" s="525" t="n">
        <v>29308.368</v>
      </c>
      <c r="D41" s="525" t="n">
        <v>27177.673</v>
      </c>
      <c r="E41" s="525" t="n">
        <v>26888.544</v>
      </c>
      <c r="F41" s="525" t="n">
        <v>23884.007</v>
      </c>
      <c r="G41" s="305" t="n">
        <f aca="false">F41/F$59*100</f>
        <v>7.99859054186169</v>
      </c>
      <c r="H41" s="68" t="n">
        <f aca="false">(F41/B41-1)*100</f>
        <v>10.4313535068233</v>
      </c>
      <c r="I41" s="130" t="n">
        <f aca="false">(F41/C41-1)*100</f>
        <v>-18.507891671075</v>
      </c>
      <c r="J41" s="130" t="n">
        <f aca="false">IF(AND(D41&lt;0,F41&gt;=0),-(F41/D41-1)*100,IF(AND(D41=0,F41&gt;0),100,(F41/D41-1)*100))</f>
        <v>-12.1190140156591</v>
      </c>
      <c r="K41" s="69" t="n">
        <f aca="false">IF(AND(E41&lt;0,F41&gt;=0),-(F41/E41-1)*100,(F41/E41-1)*100)</f>
        <v>-11.1740412571242</v>
      </c>
      <c r="M41" s="2"/>
    </row>
    <row r="42" customFormat="false" ht="12.75" hidden="false" customHeight="false" outlineLevel="0" collapsed="false">
      <c r="A42" s="131" t="s">
        <v>89</v>
      </c>
      <c r="B42" s="525" t="n">
        <v>3305.345</v>
      </c>
      <c r="C42" s="525" t="n">
        <v>4705.623</v>
      </c>
      <c r="D42" s="525" t="n">
        <v>5624.467</v>
      </c>
      <c r="E42" s="525" t="n">
        <v>4457.7</v>
      </c>
      <c r="F42" s="525" t="n">
        <v>4316.676</v>
      </c>
      <c r="G42" s="305" t="n">
        <f aca="false">F42/F$59*100</f>
        <v>1.44562525986035</v>
      </c>
      <c r="H42" s="68" t="n">
        <f aca="false">(F42/B42-1)*100</f>
        <v>30.5968363362978</v>
      </c>
      <c r="I42" s="130" t="n">
        <f aca="false">(F42/C42-1)*100</f>
        <v>-8.26557928673842</v>
      </c>
      <c r="J42" s="130" t="n">
        <f aca="false">IF(AND(D42&lt;0,F42&gt;=0),-(F42/D42-1)*100,IF(AND(D42=0,F42&gt;0),100,(F42/D42-1)*100))</f>
        <v>-23.2518210169959</v>
      </c>
      <c r="K42" s="69" t="n">
        <f aca="false">IF(AND(E42&lt;0,F42&gt;=0),-(F42/E42-1)*100,(F42/E42-1)*100)</f>
        <v>-3.16360454943131</v>
      </c>
      <c r="M42" s="2"/>
    </row>
    <row r="43" customFormat="false" ht="24" hidden="false" customHeight="false" outlineLevel="0" collapsed="false">
      <c r="A43" s="127" t="s">
        <v>234</v>
      </c>
      <c r="B43" s="525" t="n">
        <v>3587.645</v>
      </c>
      <c r="C43" s="525" t="n">
        <v>3924.463</v>
      </c>
      <c r="D43" s="525" t="n">
        <v>3862.111</v>
      </c>
      <c r="E43" s="525" t="n">
        <v>3652.819</v>
      </c>
      <c r="F43" s="525" t="n">
        <v>4596.067</v>
      </c>
      <c r="G43" s="305" t="n">
        <f aca="false">F43/F$59*100</f>
        <v>1.53919139430677</v>
      </c>
      <c r="H43" s="68" t="n">
        <f aca="false">(F43/B43-1)*100</f>
        <v>28.1081879617409</v>
      </c>
      <c r="I43" s="130" t="n">
        <f aca="false">(F43/C43-1)*100</f>
        <v>17.1132712934228</v>
      </c>
      <c r="J43" s="130" t="n">
        <f aca="false">IF(AND(D43&lt;0,F43&gt;=0),-(F43/D43-1)*100,IF(AND(D43=0,F43&gt;0),100,(F43/D43-1)*100))</f>
        <v>19.0040110188444</v>
      </c>
      <c r="K43" s="69" t="n">
        <f aca="false">IF(AND(E43&lt;0,F43&gt;=0),-(F43/E43-1)*100,(F43/E43-1)*100)</f>
        <v>25.8224675243969</v>
      </c>
      <c r="M43" s="2"/>
    </row>
    <row r="44" customFormat="false" ht="12.75" hidden="false" customHeight="false" outlineLevel="0" collapsed="false">
      <c r="A44" s="127" t="s">
        <v>91</v>
      </c>
      <c r="B44" s="525" t="n">
        <v>2016.991</v>
      </c>
      <c r="C44" s="525" t="n">
        <v>2369.524</v>
      </c>
      <c r="D44" s="525" t="n">
        <v>1989.482</v>
      </c>
      <c r="E44" s="525" t="n">
        <v>2019.26</v>
      </c>
      <c r="F44" s="525" t="n">
        <v>2836.507</v>
      </c>
      <c r="G44" s="305" t="n">
        <f aca="false">F44/F$59*100</f>
        <v>0.949926788336834</v>
      </c>
      <c r="H44" s="68" t="n">
        <v>100</v>
      </c>
      <c r="I44" s="130" t="n">
        <v>100</v>
      </c>
      <c r="J44" s="130" t="n">
        <f aca="false">IF(AND(D44&lt;0,F44&gt;=0),-(F44/D44-1)*100,IF(AND(D44=0,F44&gt;0),100,(F44/D44-1)*100))</f>
        <v>42.5751527281976</v>
      </c>
      <c r="K44" s="69" t="n">
        <f aca="false">IF(AND(E44&lt;0,G44&gt;=0),-(G44/E44-1)*100,IF(AND(E44=0,G44&gt;0),100,(G44/E44-1)*100))</f>
        <v>-99.9529566876808</v>
      </c>
      <c r="M44" s="2"/>
    </row>
    <row r="45" customFormat="false" ht="12.75" hidden="false" customHeight="false" outlineLevel="0" collapsed="false">
      <c r="A45" s="131" t="s">
        <v>92</v>
      </c>
      <c r="B45" s="525" t="n">
        <v>1104.522</v>
      </c>
      <c r="C45" s="525" t="n">
        <v>1006.945</v>
      </c>
      <c r="D45" s="525" t="n">
        <v>1247.44</v>
      </c>
      <c r="E45" s="525" t="n">
        <v>1188.514</v>
      </c>
      <c r="F45" s="525" t="n">
        <v>1232.08</v>
      </c>
      <c r="G45" s="305" t="n">
        <f aca="false">F45/F$59*100</f>
        <v>0.412615162724452</v>
      </c>
      <c r="H45" s="68" t="n">
        <f aca="false">(F45/B45-1)*100</f>
        <v>11.5487061371344</v>
      </c>
      <c r="I45" s="130" t="n">
        <f aca="false">(F45/C45-1)*100</f>
        <v>22.3582221471878</v>
      </c>
      <c r="J45" s="130" t="n">
        <f aca="false">IF(AND(D45&lt;0,F45&gt;=0),-(F45/D45-1)*100,IF(AND(D45=0,F45&gt;0),100,(F45/D45-1)*100))</f>
        <v>-1.23132174693774</v>
      </c>
      <c r="K45" s="69" t="n">
        <f aca="false">IF(AND(E45&lt;0,F45&gt;=0),-(F45/E45-1)*100,(F45/E45-1)*100)</f>
        <v>3.66558576508145</v>
      </c>
      <c r="M45" s="2"/>
    </row>
    <row r="46" customFormat="false" ht="12.75" hidden="false" customHeight="false" outlineLevel="0" collapsed="false">
      <c r="A46" s="131" t="s">
        <v>89</v>
      </c>
      <c r="B46" s="525" t="n">
        <v>466.132</v>
      </c>
      <c r="C46" s="525" t="n">
        <v>547.993</v>
      </c>
      <c r="D46" s="525" t="n">
        <v>625.188</v>
      </c>
      <c r="E46" s="525" t="n">
        <v>445.045</v>
      </c>
      <c r="F46" s="525" t="n">
        <v>527.48</v>
      </c>
      <c r="G46" s="305" t="n">
        <f aca="false">F46/F$59*100</f>
        <v>0.176649443245482</v>
      </c>
      <c r="H46" s="68" t="n">
        <f aca="false">(F46/B46-1)*100</f>
        <v>13.1610788360379</v>
      </c>
      <c r="I46" s="130" t="n">
        <f aca="false">(F46/C46-1)*100</f>
        <v>-3.74329599100719</v>
      </c>
      <c r="J46" s="130" t="n">
        <f aca="false">IF(AND(D46&lt;0,F46&gt;=0),-(F46/D46-1)*100,IF(AND(D46=0,F46&gt;0),100,(F46/D46-1)*100))</f>
        <v>-15.6285789234598</v>
      </c>
      <c r="K46" s="69" t="n">
        <f aca="false">IF(AND(E46&lt;0,F46&gt;=0),-(F46/E46-1)*100,(F46/E46-1)*100)</f>
        <v>18.5228460043366</v>
      </c>
      <c r="M46" s="2"/>
    </row>
    <row r="47" customFormat="false" ht="13.5" hidden="false" customHeight="false" outlineLevel="0" collapsed="false">
      <c r="A47" s="135" t="s">
        <v>93</v>
      </c>
      <c r="B47" s="526" t="n">
        <v>5655.278</v>
      </c>
      <c r="C47" s="526" t="n">
        <v>5729.099</v>
      </c>
      <c r="D47" s="526" t="n">
        <v>5655.831</v>
      </c>
      <c r="E47" s="526" t="n">
        <v>4938.59</v>
      </c>
      <c r="F47" s="526" t="n">
        <v>4080.361</v>
      </c>
      <c r="G47" s="311" t="n">
        <f aca="false">F47/F$59*100</f>
        <v>1.36648498310946</v>
      </c>
      <c r="H47" s="98" t="n">
        <f aca="false">(F47/B47-1)*100</f>
        <v>-27.8486221190187</v>
      </c>
      <c r="I47" s="176" t="n">
        <f aca="false">(F47/C47-1)*100</f>
        <v>-28.7783122616663</v>
      </c>
      <c r="J47" s="176" t="n">
        <f aca="false">IF(AND(D47&lt;0,F47&gt;=0),-(F47/D47-1)*100,IF(AND(D47=0,F47&gt;0),100,(F47/D47-1)*100))</f>
        <v>-27.8556767343296</v>
      </c>
      <c r="K47" s="177" t="n">
        <f aca="false">IF(AND(E47&lt;0,F47&gt;=0),-(F47/E47-1)*100,(F47/E47-1)*100)</f>
        <v>-17.3780168023667</v>
      </c>
      <c r="M47" s="2"/>
    </row>
    <row r="48" customFormat="false" ht="12.75" hidden="false" customHeight="false" outlineLevel="0" collapsed="false">
      <c r="A48" s="145" t="s">
        <v>94</v>
      </c>
      <c r="B48" s="524" t="n">
        <v>20506.917</v>
      </c>
      <c r="C48" s="524" t="n">
        <v>13863.994</v>
      </c>
      <c r="D48" s="524" t="n">
        <v>16095.755</v>
      </c>
      <c r="E48" s="524" t="n">
        <v>17533.54</v>
      </c>
      <c r="F48" s="524" t="n">
        <v>19617.397</v>
      </c>
      <c r="G48" s="310" t="n">
        <f aca="false">F48/F$59*100</f>
        <v>6.56973204287479</v>
      </c>
      <c r="H48" s="87" t="n">
        <f aca="false">(F48/B48-1)*100</f>
        <v>-4.33765836181031</v>
      </c>
      <c r="I48" s="125" t="n">
        <f aca="false">(F48/C48-1)*100</f>
        <v>41.498885530389</v>
      </c>
      <c r="J48" s="125" t="n">
        <f aca="false">IF(AND(D48&lt;0,F48&gt;=0),-(F48/D48-1)*100,IF(AND(D48=0,F48&gt;0),100,(F48/D48-1)*100))</f>
        <v>21.8793215975268</v>
      </c>
      <c r="K48" s="126" t="n">
        <f aca="false">IF(AND(E48&lt;0,F48&gt;=0),-(F48/E48-1)*100,(F48/E48-1)*100)</f>
        <v>11.8849758805124</v>
      </c>
      <c r="M48" s="2"/>
    </row>
    <row r="49" customFormat="false" ht="12.75" hidden="false" customHeight="false" outlineLevel="0" collapsed="false">
      <c r="A49" s="132" t="s">
        <v>95</v>
      </c>
      <c r="B49" s="525" t="n">
        <v>3301.4</v>
      </c>
      <c r="C49" s="525" t="n">
        <v>3280.163</v>
      </c>
      <c r="D49" s="525" t="n">
        <v>3212.238</v>
      </c>
      <c r="E49" s="525" t="n">
        <v>3341.382</v>
      </c>
      <c r="F49" s="525" t="n">
        <v>2940.568</v>
      </c>
      <c r="G49" s="305" t="n">
        <f aca="false">F49/F$59*100</f>
        <v>0.984776105303483</v>
      </c>
      <c r="H49" s="68" t="n">
        <f aca="false">(F49/B49-1)*100</f>
        <v>-10.9296662022172</v>
      </c>
      <c r="I49" s="130" t="n">
        <f aca="false">(F49/C49-1)*100</f>
        <v>-10.3529916043806</v>
      </c>
      <c r="J49" s="130" t="n">
        <f aca="false">IF(AND(D49&lt;0,F49&gt;=0),-(F49/D49-1)*100,IF(AND(D49=0,F49&gt;0),100,(F49/D49-1)*100))</f>
        <v>-8.45734344715428</v>
      </c>
      <c r="K49" s="69" t="n">
        <f aca="false">IF(AND(E49&lt;0,F49&gt;=0),-(F49/E49-1)*100,(F49/E49-1)*100)</f>
        <v>-11.9954557724917</v>
      </c>
      <c r="M49" s="2"/>
    </row>
    <row r="50" customFormat="false" ht="12.75" hidden="false" customHeight="false" outlineLevel="0" collapsed="false">
      <c r="A50" s="132" t="s">
        <v>96</v>
      </c>
      <c r="B50" s="525" t="n">
        <v>198.3</v>
      </c>
      <c r="C50" s="525" t="n">
        <v>69.002</v>
      </c>
      <c r="D50" s="525" t="n">
        <v>74.467</v>
      </c>
      <c r="E50" s="525" t="n">
        <v>184.862</v>
      </c>
      <c r="F50" s="525" t="n">
        <v>167.963</v>
      </c>
      <c r="G50" s="305" t="n">
        <f aca="false">F50/F$59*100</f>
        <v>0.0562496595811044</v>
      </c>
      <c r="H50" s="68" t="n">
        <f aca="false">(F50/B50-1)*100</f>
        <v>-15.2985375693394</v>
      </c>
      <c r="I50" s="130" t="n">
        <f aca="false">(F50/C50-1)*100</f>
        <v>143.41758209907</v>
      </c>
      <c r="J50" s="130" t="n">
        <f aca="false">IF(AND(D50&lt;0,F50&gt;=0),-(F50/D50-1)*100,IF(AND(D50=0,F50&gt;0),100,(F50/D50-1)*100))</f>
        <v>125.553600923899</v>
      </c>
      <c r="K50" s="69" t="n">
        <f aca="false">IF(AND(E50&lt;0,F50&gt;=0),-(F50/E50-1)*100,(F50/E50-1)*100)</f>
        <v>-9.14141359500601</v>
      </c>
      <c r="M50" s="2"/>
    </row>
    <row r="51" customFormat="false" ht="12.75" hidden="false" customHeight="false" outlineLevel="0" collapsed="false">
      <c r="A51" s="132" t="s">
        <v>97</v>
      </c>
      <c r="B51" s="525" t="n">
        <v>16570.486</v>
      </c>
      <c r="C51" s="525" t="n">
        <v>10041.09</v>
      </c>
      <c r="D51" s="525" t="n">
        <v>12526.962</v>
      </c>
      <c r="E51" s="525" t="n">
        <v>13660.859</v>
      </c>
      <c r="F51" s="525" t="n">
        <v>16079.69</v>
      </c>
      <c r="G51" s="305" t="n">
        <f aca="false">F51/F$59*100</f>
        <v>5.38497817179789</v>
      </c>
      <c r="H51" s="68" t="n">
        <f aca="false">(F51/B51-1)*100</f>
        <v>-2.96186846903586</v>
      </c>
      <c r="I51" s="130" t="n">
        <f aca="false">(F51/C51-1)*100</f>
        <v>60.1388893038505</v>
      </c>
      <c r="J51" s="130" t="n">
        <f aca="false">IF(AND(D51&lt;0,F51&gt;=0),-(F51/D51-1)*100,IF(AND(D51=0,F51&gt;0),100,(F51/D51-1)*100))</f>
        <v>28.3606512097666</v>
      </c>
      <c r="K51" s="69" t="n">
        <f aca="false">IF(AND(E51&lt;0,F51&gt;=0),-(F51/E51-1)*100,(F51/E51-1)*100)</f>
        <v>17.7062877231952</v>
      </c>
      <c r="M51" s="2"/>
    </row>
    <row r="52" customFormat="false" ht="13.5" hidden="false" customHeight="false" outlineLevel="0" collapsed="false">
      <c r="A52" s="135" t="s">
        <v>98</v>
      </c>
      <c r="B52" s="526" t="n">
        <v>436.731</v>
      </c>
      <c r="C52" s="526" t="n">
        <v>473.739</v>
      </c>
      <c r="D52" s="526" t="n">
        <v>282.088</v>
      </c>
      <c r="E52" s="526" t="n">
        <v>346.438</v>
      </c>
      <c r="F52" s="526" t="n">
        <v>429.176</v>
      </c>
      <c r="G52" s="311" t="n">
        <f aca="false">F52/F$59*100</f>
        <v>0.143728106192317</v>
      </c>
      <c r="H52" s="138" t="n">
        <f aca="false">(F52/B52-1)*100</f>
        <v>-1.72989780894876</v>
      </c>
      <c r="I52" s="139" t="n">
        <f aca="false">(F52/C52-1)*100</f>
        <v>-9.40665640785326</v>
      </c>
      <c r="J52" s="139" t="n">
        <f aca="false">IF(AND(D52&lt;0,F52&gt;=0),-(F52/D52-1)*100,IF(AND(D52=0,F52&gt;0),100,(F52/D52-1)*100))</f>
        <v>52.1425938005161</v>
      </c>
      <c r="K52" s="83" t="n">
        <f aca="false">IF(AND(E52&lt;0,F52&gt;=0),-(F52/E52-1)*100,(F52/E52-1)*100)</f>
        <v>23.8824840231153</v>
      </c>
      <c r="M52" s="2"/>
    </row>
    <row r="53" customFormat="false" ht="13.5" hidden="true" customHeight="true" outlineLevel="0" collapsed="false">
      <c r="A53" s="313"/>
      <c r="B53" s="527" t="n">
        <v>0</v>
      </c>
      <c r="C53" s="527" t="n">
        <v>0</v>
      </c>
      <c r="D53" s="527" t="n">
        <v>0</v>
      </c>
      <c r="E53" s="527" t="n">
        <v>0</v>
      </c>
      <c r="F53" s="527" t="n">
        <v>0</v>
      </c>
      <c r="G53" s="310" t="n">
        <f aca="false">F53/F$59*100</f>
        <v>0</v>
      </c>
      <c r="H53" s="148" t="e">
        <f aca="false">(F53/B53-1)*100</f>
        <v>#DIV/0!</v>
      </c>
      <c r="I53" s="149" t="e">
        <f aca="false">(F53/C53-1)*100</f>
        <v>#DIV/0!</v>
      </c>
      <c r="J53" s="149" t="e">
        <f aca="false">IF(AND(D53&lt;0,F53&gt;=0),-(F53/D53-1)*100,IF(AND(D53=0,F53&gt;0),100,(F53/D53-1)*100))</f>
        <v>#DIV/0!</v>
      </c>
      <c r="K53" s="150" t="e">
        <f aca="false">IF(AND(E53&lt;0,F53&gt;=0),-(F53/E53-1)*100,(F53/E53-1)*100)</f>
        <v>#DIV/0!</v>
      </c>
      <c r="M53" s="2"/>
    </row>
    <row r="54" customFormat="false" ht="13.5" hidden="true" customHeight="true" outlineLevel="0" collapsed="false">
      <c r="A54" s="313"/>
      <c r="B54" s="525" t="n">
        <v>436.731</v>
      </c>
      <c r="C54" s="525" t="n">
        <v>473.739</v>
      </c>
      <c r="D54" s="525" t="n">
        <v>282.088</v>
      </c>
      <c r="E54" s="525" t="n">
        <v>346.438</v>
      </c>
      <c r="F54" s="525" t="n">
        <v>429.176</v>
      </c>
      <c r="G54" s="305" t="n">
        <f aca="false">F54/F$59*100</f>
        <v>0.143728106192317</v>
      </c>
      <c r="H54" s="316" t="n">
        <f aca="false">(F54/B54-1)*100</f>
        <v>-1.72989780894876</v>
      </c>
      <c r="I54" s="317" t="n">
        <f aca="false">(F54/C54-1)*100</f>
        <v>-9.40665640785326</v>
      </c>
      <c r="J54" s="317" t="n">
        <f aca="false">IF(AND(D54&lt;0,F54&gt;=0),-(F54/D54-1)*100,IF(AND(D54=0,F54&gt;0),100,(F54/D54-1)*100))</f>
        <v>52.1425938005161</v>
      </c>
      <c r="K54" s="319" t="n">
        <f aca="false">IF(AND(E54&lt;0,F54&gt;=0),-(F54/E54-1)*100,(F54/E54-1)*100)</f>
        <v>23.8824840231153</v>
      </c>
      <c r="M54" s="2"/>
    </row>
    <row r="55" customFormat="false" ht="12.75" hidden="false" customHeight="false" outlineLevel="0" collapsed="false">
      <c r="A55" s="122" t="s">
        <v>101</v>
      </c>
      <c r="B55" s="524" t="n">
        <v>18176.685</v>
      </c>
      <c r="C55" s="524" t="n">
        <v>20521.745</v>
      </c>
      <c r="D55" s="524" t="n">
        <v>20683.242</v>
      </c>
      <c r="E55" s="524" t="n">
        <v>21382.601</v>
      </c>
      <c r="F55" s="524" t="n">
        <v>21025.168</v>
      </c>
      <c r="G55" s="305" t="n">
        <f aca="false">F55/F$59*100</f>
        <v>7.04118491950923</v>
      </c>
      <c r="H55" s="87" t="n">
        <f aca="false">(F55/B55-1)*100</f>
        <v>15.6710808378976</v>
      </c>
      <c r="I55" s="125" t="n">
        <f aca="false">(F55/C55-1)*100</f>
        <v>2.45311984921361</v>
      </c>
      <c r="J55" s="125" t="n">
        <f aca="false">IF(AND(D55&lt;0,F55&gt;=0),-(F55/D55-1)*100,IF(AND(D55=0,F55&gt;0),100,(F55/D55-1)*100))</f>
        <v>1.65315476171484</v>
      </c>
      <c r="K55" s="126" t="n">
        <f aca="false">IF(AND(E55&lt;0,F55&gt;=0),-(F55/E55-1)*100,(F55/E55-1)*100)</f>
        <v>-1.67160674232287</v>
      </c>
      <c r="M55" s="2"/>
    </row>
    <row r="56" customFormat="false" ht="12.75" hidden="false" customHeight="false" outlineLevel="0" collapsed="false">
      <c r="A56" s="132" t="s">
        <v>102</v>
      </c>
      <c r="B56" s="525" t="n">
        <v>1228.412</v>
      </c>
      <c r="C56" s="525" t="n">
        <v>1095.951</v>
      </c>
      <c r="D56" s="525" t="n">
        <v>1172.756</v>
      </c>
      <c r="E56" s="525" t="n">
        <v>1139.192</v>
      </c>
      <c r="F56" s="525" t="n">
        <v>1132.286</v>
      </c>
      <c r="G56" s="305" t="n">
        <f aca="false">F56/F$59*100</f>
        <v>0.379194834865121</v>
      </c>
      <c r="H56" s="68" t="n">
        <f aca="false">(F56/B56-1)*100</f>
        <v>-7.82522476172489</v>
      </c>
      <c r="I56" s="130" t="n">
        <f aca="false">(F56/C56-1)*100</f>
        <v>3.31538545062691</v>
      </c>
      <c r="J56" s="130" t="n">
        <f aca="false">IF(AND(D56&lt;0,F56&gt;=0),-(F56/D56-1)*100,IF(AND(D56=0,F56&gt;0),100,(F56/D56-1)*100))</f>
        <v>-3.45084570021386</v>
      </c>
      <c r="K56" s="69" t="n">
        <f aca="false">IF(AND(E56&lt;0,F56&gt;=0),-(F56/E56-1)*100,(F56/E56-1)*100)</f>
        <v>-0.60621914479736</v>
      </c>
      <c r="M56" s="2"/>
    </row>
    <row r="57" customFormat="false" ht="12.75" hidden="false" customHeight="false" outlineLevel="0" collapsed="false">
      <c r="A57" s="132" t="s">
        <v>103</v>
      </c>
      <c r="B57" s="525" t="n">
        <v>11783.695</v>
      </c>
      <c r="C57" s="525" t="n">
        <v>13732.035</v>
      </c>
      <c r="D57" s="525" t="n">
        <v>13934.36</v>
      </c>
      <c r="E57" s="525" t="n">
        <v>15560.149</v>
      </c>
      <c r="F57" s="525" t="n">
        <v>15662.838</v>
      </c>
      <c r="G57" s="305" t="n">
        <f aca="false">F57/F$59*100</f>
        <v>5.24537728889092</v>
      </c>
      <c r="H57" s="68" t="n">
        <f aca="false">(F57/B57-1)*100</f>
        <v>32.9195808275757</v>
      </c>
      <c r="I57" s="130" t="n">
        <f aca="false">(F57/C57-1)*100</f>
        <v>14.0605744159551</v>
      </c>
      <c r="J57" s="130" t="n">
        <f aca="false">IF(AND(D57&lt;0,F57&gt;=0),-(F57/D57-1)*100,IF(AND(D57=0,F57&gt;0),100,(F57/D57-1)*100))</f>
        <v>12.4044304869402</v>
      </c>
      <c r="K57" s="69" t="n">
        <f aca="false">IF(AND(E57&lt;0,F57&gt;=0),-(F57/E57-1)*100,(F57/E57-1)*100)</f>
        <v>0.659948693293355</v>
      </c>
      <c r="M57" s="2"/>
    </row>
    <row r="58" customFormat="false" ht="13.5" hidden="false" customHeight="false" outlineLevel="0" collapsed="false">
      <c r="A58" s="151" t="s">
        <v>104</v>
      </c>
      <c r="B58" s="526" t="n">
        <v>5164.578</v>
      </c>
      <c r="C58" s="526" t="n">
        <v>5693.759</v>
      </c>
      <c r="D58" s="526" t="n">
        <v>5576.126</v>
      </c>
      <c r="E58" s="526" t="n">
        <v>4683.26</v>
      </c>
      <c r="F58" s="526" t="n">
        <v>4230.044</v>
      </c>
      <c r="G58" s="311" t="n">
        <f aca="false">F58/F$59*100</f>
        <v>1.41661279575319</v>
      </c>
      <c r="H58" s="138" t="n">
        <f aca="false">(F58/B58-1)*100</f>
        <v>-18.0950699166515</v>
      </c>
      <c r="I58" s="139" t="n">
        <f aca="false">(F58/C58-1)*100</f>
        <v>-25.7073578281062</v>
      </c>
      <c r="J58" s="139" t="n">
        <f aca="false">IF(AND(D58&lt;0,F58&gt;=0),-(F58/D58-1)*100,IF(AND(D58=0,F58&gt;0),100,(F58/D58-1)*100))</f>
        <v>-24.1400929605967</v>
      </c>
      <c r="K58" s="83" t="n">
        <f aca="false">IF(AND(E58&lt;0,F58&gt;=0),-(F58/E58-1)*100,(F58/E58-1)*100)</f>
        <v>-9.67736149605191</v>
      </c>
      <c r="M58" s="2"/>
    </row>
    <row r="59" customFormat="false" ht="13.5" hidden="false" customHeight="false" outlineLevel="0" collapsed="false">
      <c r="A59" s="118" t="s">
        <v>105</v>
      </c>
      <c r="B59" s="528" t="n">
        <v>277712.888</v>
      </c>
      <c r="C59" s="528" t="n">
        <v>287900.416</v>
      </c>
      <c r="D59" s="528" t="n">
        <v>291029.252</v>
      </c>
      <c r="E59" s="528" t="n">
        <v>297141.944</v>
      </c>
      <c r="F59" s="528" t="n">
        <v>298602.696</v>
      </c>
      <c r="G59" s="309" t="n">
        <f aca="false">F59/F$59*100</f>
        <v>100</v>
      </c>
      <c r="H59" s="119" t="n">
        <f aca="false">(F59/B59-1)*100</f>
        <v>7.5220880638424</v>
      </c>
      <c r="I59" s="120" t="n">
        <f aca="false">(F59/C59-1)*100</f>
        <v>3.71735482313438</v>
      </c>
      <c r="J59" s="120" t="n">
        <f aca="false">IF(AND(D59&lt;0,F59&gt;=0),-(F59/D59-1)*100,IF(AND(D59=0,F59&gt;0),100,(F59/D59-1)*100))</f>
        <v>2.60229648667758</v>
      </c>
      <c r="K59" s="121" t="n">
        <f aca="false">IF(AND(E59&lt;0,F59&gt;=0),-(F59/E59-1)*100,(F59/E59-1)*100)</f>
        <v>0.491600741496123</v>
      </c>
      <c r="M59" s="2"/>
    </row>
    <row r="60" customFormat="false" ht="14.25" hidden="false" customHeight="false" outlineLevel="0" collapsed="false">
      <c r="A60" s="191"/>
      <c r="B60" s="321"/>
      <c r="C60" s="321"/>
      <c r="D60" s="321"/>
      <c r="F60" s="1" t="n">
        <v>0</v>
      </c>
      <c r="M60" s="1"/>
    </row>
    <row r="61" customFormat="false" ht="12.75" hidden="false" customHeight="false" outlineLevel="0" collapsed="false">
      <c r="A61" s="191"/>
      <c r="F61" s="322"/>
      <c r="G61" s="322"/>
      <c r="M61" s="1"/>
    </row>
    <row r="62" customFormat="false" ht="12.75" hidden="false" customHeight="false" outlineLevel="0" collapsed="false">
      <c r="M62" s="1"/>
    </row>
    <row r="63" customFormat="false" ht="12.75" hidden="false" customHeight="false" outlineLevel="0" collapsed="false">
      <c r="M63" s="1"/>
    </row>
    <row r="64" customFormat="false" ht="12.75" hidden="false" customHeight="false" outlineLevel="0" collapsed="false">
      <c r="M64" s="1"/>
    </row>
    <row r="65" customFormat="false" ht="12.75" hidden="false" customHeight="false" outlineLevel="0" collapsed="false">
      <c r="M65" s="1"/>
    </row>
    <row r="66" customFormat="false" ht="12.75" hidden="false" customHeight="false" outlineLevel="0" collapsed="false">
      <c r="M66" s="1"/>
    </row>
  </sheetData>
  <mergeCells count="3">
    <mergeCell ref="A5:A6"/>
    <mergeCell ref="C5:G5"/>
    <mergeCell ref="H5:K5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62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13"/>
    <col collapsed="false" customWidth="true" hidden="false" outlineLevel="0" max="6" min="2" style="1" width="8.7"/>
    <col collapsed="false" customWidth="true" hidden="false" outlineLevel="0" max="7" min="7" style="1" width="5.41"/>
    <col collapsed="false" customWidth="true" hidden="false" outlineLevel="0" max="8" min="8" style="1" width="8.56"/>
    <col collapsed="false" customWidth="true" hidden="false" outlineLevel="0" max="9" min="9" style="1" width="9.7"/>
    <col collapsed="false" customWidth="true" hidden="false" outlineLevel="0" max="11" min="10" style="1" width="8.56"/>
    <col collapsed="false" customWidth="false" hidden="false" outlineLevel="0" max="12" min="12" style="1" width="9.14"/>
    <col collapsed="false" customWidth="true" hidden="false" outlineLevel="0" max="14" min="13" style="1" width="11.99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K1" s="3" t="s">
        <v>370</v>
      </c>
    </row>
    <row r="2" customFormat="false" ht="15.75" hidden="false" customHeight="false" outlineLevel="0" collapsed="false">
      <c r="A2" s="4" t="s">
        <v>368</v>
      </c>
    </row>
    <row r="3" customFormat="false" ht="15.75" hidden="false" customHeight="false" outlineLevel="0" collapsed="false">
      <c r="A3" s="6" t="s">
        <v>107</v>
      </c>
      <c r="B3" s="157"/>
      <c r="C3" s="157"/>
      <c r="D3" s="157"/>
    </row>
    <row r="4" customFormat="false" ht="13.5" hidden="false" customHeight="false" outlineLevel="0" collapsed="false">
      <c r="G4" s="103"/>
      <c r="K4" s="7" t="s">
        <v>49</v>
      </c>
    </row>
    <row r="5" customFormat="false" ht="12.75" hidden="false" customHeight="true" outlineLevel="0" collapsed="false">
      <c r="A5" s="104" t="s">
        <v>2</v>
      </c>
      <c r="B5" s="105" t="n">
        <v>2011</v>
      </c>
      <c r="C5" s="106" t="n">
        <v>2012</v>
      </c>
      <c r="D5" s="106"/>
      <c r="E5" s="106"/>
      <c r="F5" s="106"/>
      <c r="G5" s="106"/>
      <c r="H5" s="107" t="s">
        <v>50</v>
      </c>
      <c r="I5" s="107"/>
      <c r="J5" s="107"/>
      <c r="K5" s="107"/>
    </row>
    <row r="6" customFormat="false" ht="13.5" hidden="false" customHeight="false" outlineLevel="0" collapsed="false">
      <c r="A6" s="104"/>
      <c r="B6" s="108" t="s">
        <v>8</v>
      </c>
      <c r="C6" s="108" t="s">
        <v>51</v>
      </c>
      <c r="D6" s="108" t="s">
        <v>52</v>
      </c>
      <c r="E6" s="108" t="s">
        <v>53</v>
      </c>
      <c r="F6" s="108" t="s">
        <v>54</v>
      </c>
      <c r="G6" s="159" t="s">
        <v>55</v>
      </c>
      <c r="H6" s="110" t="s">
        <v>8</v>
      </c>
      <c r="I6" s="111" t="s">
        <v>51</v>
      </c>
      <c r="J6" s="111" t="s">
        <v>52</v>
      </c>
      <c r="K6" s="14" t="s">
        <v>53</v>
      </c>
    </row>
    <row r="7" customFormat="false" ht="12.75" hidden="false" customHeight="false" outlineLevel="0" collapsed="false">
      <c r="A7" s="160" t="s">
        <v>108</v>
      </c>
      <c r="B7" s="529" t="n">
        <v>100632.404</v>
      </c>
      <c r="C7" s="529" t="n">
        <v>92678.271</v>
      </c>
      <c r="D7" s="529" t="n">
        <v>94108.929</v>
      </c>
      <c r="E7" s="529" t="n">
        <v>98111.672</v>
      </c>
      <c r="F7" s="529" t="n">
        <v>101040.529</v>
      </c>
      <c r="G7" s="530" t="n">
        <f aca="false">F7/F$49*100</f>
        <v>33.8377818933021</v>
      </c>
      <c r="H7" s="87" t="n">
        <f aca="false">(F7/B7-1)*100</f>
        <v>0.40556022094036</v>
      </c>
      <c r="I7" s="125" t="n">
        <f aca="false">(F7/C7-1)*100</f>
        <v>9.02288951851509</v>
      </c>
      <c r="J7" s="125" t="n">
        <f aca="false">IF(AND(D7&lt;0,F7&gt;=0),-(F7/D7-1)*100,IF(AND(D7=0,F7&gt;0),100,(F7/D7-1)*100))</f>
        <v>7.36550726233425</v>
      </c>
      <c r="K7" s="126" t="n">
        <f aca="false">IF(AND(E7&lt;0,F7&gt;=0),-(F7/E7-1)*100,(F7/E7-1)*100)</f>
        <v>2.98522789418978</v>
      </c>
      <c r="M7" s="2"/>
    </row>
    <row r="8" customFormat="false" ht="12.75" hidden="false" customHeight="false" outlineLevel="0" collapsed="false">
      <c r="A8" s="163" t="s">
        <v>109</v>
      </c>
      <c r="B8" s="531" t="n">
        <v>62381.067</v>
      </c>
      <c r="C8" s="531" t="n">
        <v>62391.067</v>
      </c>
      <c r="D8" s="531" t="n">
        <v>61422.067</v>
      </c>
      <c r="E8" s="531" t="n">
        <v>61846.267</v>
      </c>
      <c r="F8" s="531" t="n">
        <v>61846.267</v>
      </c>
      <c r="G8" s="532" t="n">
        <f aca="false">F8/F$49*100</f>
        <v>20.7118916970529</v>
      </c>
      <c r="H8" s="68" t="n">
        <f aca="false">(F8/B8-1)*100</f>
        <v>-0.857311401871341</v>
      </c>
      <c r="I8" s="130" t="n">
        <f aca="false">(F8/C8-1)*100</f>
        <v>-0.873201928090128</v>
      </c>
      <c r="J8" s="130" t="n">
        <f aca="false">IF(AND(D8&lt;0,F8&gt;=0),-(F8/D8-1)*100,IF(AND(D8=0,F8&gt;0),100,(F8/D8-1)*100))</f>
        <v>0.69063126774942</v>
      </c>
      <c r="K8" s="69" t="n">
        <f aca="false">IF(AND(E8&lt;0,F8&gt;=0),-(F8/E8-1)*100,(F8/E8-1)*100)</f>
        <v>0</v>
      </c>
      <c r="M8" s="2"/>
    </row>
    <row r="9" customFormat="false" ht="12.75" hidden="false" customHeight="false" outlineLevel="0" collapsed="false">
      <c r="A9" s="163" t="s">
        <v>110</v>
      </c>
      <c r="B9" s="531" t="n">
        <v>9548.497</v>
      </c>
      <c r="C9" s="531" t="n">
        <v>9548.497</v>
      </c>
      <c r="D9" s="531" t="n">
        <v>9548.497</v>
      </c>
      <c r="E9" s="531" t="n">
        <v>9548.497</v>
      </c>
      <c r="F9" s="531" t="n">
        <v>9548.497</v>
      </c>
      <c r="G9" s="532" t="n">
        <f aca="false">F9/F$49*100</f>
        <v>3.19772631925601</v>
      </c>
      <c r="H9" s="68" t="n">
        <f aca="false">(F9/B9-1)*100</f>
        <v>0</v>
      </c>
      <c r="I9" s="130" t="n">
        <f aca="false">(F9/C9-1)*100</f>
        <v>0</v>
      </c>
      <c r="J9" s="130" t="n">
        <f aca="false">IF(AND(D9&lt;0,F9&gt;=0),-(F9/D9-1)*100,IF(AND(D9=0,F9&gt;0),100,(F9/D9-1)*100))</f>
        <v>0</v>
      </c>
      <c r="K9" s="69" t="n">
        <f aca="false">IF(AND(E9&lt;0,F9&gt;=0),-(F9/E9-1)*100,(F9/E9-1)*100)</f>
        <v>0</v>
      </c>
      <c r="M9" s="2"/>
    </row>
    <row r="10" customFormat="false" ht="12.75" hidden="false" customHeight="false" outlineLevel="0" collapsed="false">
      <c r="A10" s="163" t="s">
        <v>111</v>
      </c>
      <c r="B10" s="531" t="n">
        <v>0</v>
      </c>
      <c r="C10" s="531" t="n">
        <v>42.708</v>
      </c>
      <c r="D10" s="531" t="n">
        <v>0</v>
      </c>
      <c r="E10" s="531" t="n">
        <v>0</v>
      </c>
      <c r="F10" s="531" t="n">
        <v>0</v>
      </c>
      <c r="G10" s="532" t="n">
        <f aca="false">F10/F$49*100</f>
        <v>0</v>
      </c>
      <c r="H10" s="68" t="n">
        <v>0</v>
      </c>
      <c r="I10" s="130" t="n">
        <v>0</v>
      </c>
      <c r="J10" s="130" t="n">
        <v>0</v>
      </c>
      <c r="K10" s="69" t="n">
        <v>0</v>
      </c>
      <c r="M10" s="2"/>
    </row>
    <row r="11" customFormat="false" ht="12.75" hidden="false" customHeight="false" outlineLevel="0" collapsed="false">
      <c r="A11" s="163" t="s">
        <v>112</v>
      </c>
      <c r="B11" s="531" t="n">
        <v>1893.606</v>
      </c>
      <c r="C11" s="531" t="n">
        <v>2349.798</v>
      </c>
      <c r="D11" s="531" t="n">
        <v>2306.956</v>
      </c>
      <c r="E11" s="531" t="n">
        <v>2573.027</v>
      </c>
      <c r="F11" s="531" t="n">
        <v>2544.612</v>
      </c>
      <c r="G11" s="532" t="n">
        <f aca="false">F11/F$49*100</f>
        <v>0.852173149836531</v>
      </c>
      <c r="H11" s="68" t="n">
        <f aca="false">(F11/B11-1)*100</f>
        <v>34.379168633813</v>
      </c>
      <c r="I11" s="130" t="n">
        <f aca="false">(F11/C11-1)*100</f>
        <v>8.29067009164193</v>
      </c>
      <c r="J11" s="130" t="n">
        <f aca="false">IF(AND(D11&lt;0,F11&gt;=0),-(F11/D11-1)*100,IF(AND(D11=0,F11&gt;0),100,(F11/D11-1)*100))</f>
        <v>10.301713600086</v>
      </c>
      <c r="K11" s="69" t="n">
        <f aca="false">IF(AND(E11&lt;0,F11&gt;=0),-(F11/E11-1)*100,(F11/E11-1)*100)</f>
        <v>-1.10434130695092</v>
      </c>
      <c r="M11" s="2"/>
    </row>
    <row r="12" customFormat="false" ht="12.75" hidden="false" customHeight="false" outlineLevel="0" collapsed="false">
      <c r="A12" s="163" t="s">
        <v>113</v>
      </c>
      <c r="B12" s="531" t="n">
        <v>13830.175</v>
      </c>
      <c r="C12" s="531" t="n">
        <v>11359.572</v>
      </c>
      <c r="D12" s="531" t="n">
        <v>10592.072</v>
      </c>
      <c r="E12" s="531" t="n">
        <v>10167.872</v>
      </c>
      <c r="F12" s="531" t="n">
        <v>11024.872</v>
      </c>
      <c r="G12" s="532" t="n">
        <f aca="false">F12/F$49*100</f>
        <v>3.69215420613617</v>
      </c>
      <c r="H12" s="68" t="n">
        <f aca="false">(F12/B12-1)*100</f>
        <v>-20.2839298851967</v>
      </c>
      <c r="I12" s="130" t="n">
        <f aca="false">(F12/C12-1)*100</f>
        <v>-2.94641382615473</v>
      </c>
      <c r="J12" s="130" t="n">
        <f aca="false">IF(AND(D12&lt;0,F12&gt;=0),-(F12/D12-1)*100,IF(AND(D12=0,F12&gt;0),100,(F12/D12-1)*100))</f>
        <v>4.08607494359932</v>
      </c>
      <c r="K12" s="69" t="n">
        <f aca="false">IF(AND(E12&lt;0,F12&gt;=0),-(F12/E12-1)*100,(F12/E12-1)*100)</f>
        <v>8.42850893480958</v>
      </c>
      <c r="M12" s="2"/>
    </row>
    <row r="13" customFormat="false" ht="12.75" hidden="false" customHeight="false" outlineLevel="0" collapsed="false">
      <c r="A13" s="163" t="s">
        <v>114</v>
      </c>
      <c r="B13" s="531" t="n">
        <v>12237.602</v>
      </c>
      <c r="C13" s="531" t="n">
        <v>7793.981</v>
      </c>
      <c r="D13" s="531" t="n">
        <v>8426.646</v>
      </c>
      <c r="E13" s="531" t="n">
        <v>8426.646</v>
      </c>
      <c r="F13" s="531" t="n">
        <v>8713.9</v>
      </c>
      <c r="G13" s="532" t="n">
        <f aca="false">F13/F$49*100</f>
        <v>2.91822549385154</v>
      </c>
      <c r="H13" s="68" t="n">
        <f aca="false">(F13/B13-1)*100</f>
        <v>-28.7940562211453</v>
      </c>
      <c r="I13" s="130" t="n">
        <f aca="false">(F13/C13-1)*100</f>
        <v>11.8029412696798</v>
      </c>
      <c r="J13" s="130" t="n">
        <f aca="false">IF(AND(D13&lt;0,F13&gt;=0),-(F13/D13-1)*100,IF(AND(D13=0,F13&gt;0),100,(F13/D13-1)*100))</f>
        <v>3.40887703126487</v>
      </c>
      <c r="K13" s="69" t="n">
        <f aca="false">IF(AND(E13&lt;0,F13&gt;=0),-(F13/E13-1)*100,(F13/E13-1)*100)</f>
        <v>3.40887703126487</v>
      </c>
      <c r="M13" s="2"/>
    </row>
    <row r="14" customFormat="false" ht="13.5" hidden="false" customHeight="false" outlineLevel="0" collapsed="false">
      <c r="A14" s="165" t="s">
        <v>115</v>
      </c>
      <c r="B14" s="533" t="n">
        <v>741.457</v>
      </c>
      <c r="C14" s="533" t="n">
        <v>-721.936</v>
      </c>
      <c r="D14" s="533" t="n">
        <v>1812.691</v>
      </c>
      <c r="E14" s="533" t="n">
        <v>5549.363</v>
      </c>
      <c r="F14" s="533" t="n">
        <v>7362.381</v>
      </c>
      <c r="G14" s="534" t="n">
        <f aca="false">F14/F$49*100</f>
        <v>2.46561102716903</v>
      </c>
      <c r="H14" s="98" t="n">
        <f aca="false">IF(AND(B14&lt;0,F14&gt;=0),-(F14/B14-1)*100,(F14/B14-1)*100)</f>
        <v>892.961291079591</v>
      </c>
      <c r="I14" s="176" t="n">
        <f aca="false">IF(AND(C14&lt;0,F14&gt;=0),-(F14/C14-1)*100,IF(AND(C14=0,F14&gt;0),100,(F14/C14-1)*100))</f>
        <v>1119.81075884843</v>
      </c>
      <c r="J14" s="176" t="n">
        <f aca="false">IF(AND(D14&lt;0,F14&gt;=0),-(F14/D14-1)*100,IF(AND(D14=0,F14&gt;0),100,(F14/D14-1)*100))</f>
        <v>306.157530434034</v>
      </c>
      <c r="K14" s="83" t="n">
        <f aca="false">IF(AND(E14&lt;0,F14&gt;=0),-(F14/E14-1)*100,(F14/E14-1)*100)</f>
        <v>32.6707407679044</v>
      </c>
      <c r="M14" s="2"/>
    </row>
    <row r="15" customFormat="false" ht="13.5" hidden="false" customHeight="false" outlineLevel="0" collapsed="false">
      <c r="A15" s="168" t="s">
        <v>116</v>
      </c>
      <c r="B15" s="535" t="n">
        <v>0</v>
      </c>
      <c r="C15" s="535" t="n">
        <v>0</v>
      </c>
      <c r="D15" s="535" t="n">
        <v>175.8</v>
      </c>
      <c r="E15" s="535" t="n">
        <v>906.4</v>
      </c>
      <c r="F15" s="535" t="n">
        <v>1157</v>
      </c>
      <c r="G15" s="536" t="n">
        <f aca="false">F15/F$49*100</f>
        <v>0.387471384384286</v>
      </c>
      <c r="H15" s="171" t="s">
        <v>16</v>
      </c>
      <c r="I15" s="172" t="s">
        <v>16</v>
      </c>
      <c r="J15" s="172" t="s">
        <v>16</v>
      </c>
      <c r="K15" s="334" t="s">
        <v>16</v>
      </c>
      <c r="M15" s="2"/>
    </row>
    <row r="16" customFormat="false" ht="12.75" hidden="false" customHeight="false" outlineLevel="0" collapsed="false">
      <c r="A16" s="160" t="s">
        <v>117</v>
      </c>
      <c r="B16" s="529" t="n">
        <v>152269.572</v>
      </c>
      <c r="C16" s="529" t="n">
        <v>165554.115</v>
      </c>
      <c r="D16" s="529" t="n">
        <v>169196.034</v>
      </c>
      <c r="E16" s="529" t="n">
        <v>170252.603</v>
      </c>
      <c r="F16" s="529" t="n">
        <v>170965.309</v>
      </c>
      <c r="G16" s="537" t="n">
        <f aca="false">F16/F$49*100</f>
        <v>57.2551123249068</v>
      </c>
      <c r="H16" s="87" t="n">
        <f aca="false">(F16/B16-1)*100</f>
        <v>12.2780518487305</v>
      </c>
      <c r="I16" s="125" t="n">
        <f aca="false">(F16/C16-1)*100</f>
        <v>3.26853488359382</v>
      </c>
      <c r="J16" s="125" t="n">
        <f aca="false">IF(AND(D16&lt;0,F16&gt;=0),-(F16/D16-1)*100,IF(AND(D16=0,F16&gt;0),100,(F16/D16-1)*100))</f>
        <v>1.04569531458403</v>
      </c>
      <c r="K16" s="126" t="n">
        <f aca="false">IF(AND(E16&lt;0,F16&gt;=0),-(F16/E16-1)*100,(F16/E16-1)*100)</f>
        <v>0.418616800825067</v>
      </c>
      <c r="M16" s="2"/>
    </row>
    <row r="17" customFormat="false" ht="12.75" hidden="false" customHeight="false" outlineLevel="0" collapsed="false">
      <c r="A17" s="163" t="s">
        <v>118</v>
      </c>
      <c r="B17" s="531" t="n">
        <v>76960.269</v>
      </c>
      <c r="C17" s="531" t="n">
        <v>87609.925</v>
      </c>
      <c r="D17" s="531" t="n">
        <v>91269.76</v>
      </c>
      <c r="E17" s="531" t="n">
        <v>89864.343</v>
      </c>
      <c r="F17" s="531" t="n">
        <v>88724.178</v>
      </c>
      <c r="G17" s="532" t="n">
        <f aca="false">F17/F$49*100</f>
        <v>29.7131202057198</v>
      </c>
      <c r="H17" s="68" t="n">
        <f aca="false">(F17/B17-1)*100</f>
        <v>15.2856911142033</v>
      </c>
      <c r="I17" s="130" t="n">
        <f aca="false">(F17/C17-1)*100</f>
        <v>1.27183421284747</v>
      </c>
      <c r="J17" s="130" t="n">
        <f aca="false">IF(AND(D17&lt;0,F17&gt;=0),-(F17/D17-1)*100,IF(AND(D17=0,F17&gt;0),100,(F17/D17-1)*100))</f>
        <v>-2.78907493566324</v>
      </c>
      <c r="K17" s="69" t="n">
        <f aca="false">IF(AND(E17&lt;0,F17&gt;=0),-(F17/E17-1)*100,(F17/E17-1)*100)</f>
        <v>-1.26876240557392</v>
      </c>
      <c r="M17" s="2"/>
    </row>
    <row r="18" customFormat="false" ht="12.75" hidden="false" customHeight="false" outlineLevel="0" collapsed="false">
      <c r="A18" s="174" t="s">
        <v>119</v>
      </c>
      <c r="B18" s="531" t="n">
        <v>81392.627</v>
      </c>
      <c r="C18" s="531" t="n">
        <v>92711.108</v>
      </c>
      <c r="D18" s="531" t="n">
        <v>96260.721</v>
      </c>
      <c r="E18" s="531" t="n">
        <v>94746.993</v>
      </c>
      <c r="F18" s="531" t="n">
        <v>93611.671</v>
      </c>
      <c r="G18" s="532" t="n">
        <f aca="false">F18/F$49*100</f>
        <v>31.3499081736355</v>
      </c>
      <c r="H18" s="68" t="n">
        <f aca="false">(F18/B18-1)*100</f>
        <v>15.0124703555766</v>
      </c>
      <c r="I18" s="130" t="n">
        <f aca="false">(F18/C18-1)*100</f>
        <v>0.971364725788848</v>
      </c>
      <c r="J18" s="130" t="n">
        <f aca="false">IF(AND(D18&lt;0,F18&gt;=0),-(F18/D18-1)*100,IF(AND(D18=0,F18&gt;0),100,(F18/D18-1)*100))</f>
        <v>-2.75195320841198</v>
      </c>
      <c r="K18" s="69" t="n">
        <f aca="false">IF(AND(E18&lt;0,F18&gt;=0),-(F18/E18-1)*100,(F18/E18-1)*100)</f>
        <v>-1.19826705212692</v>
      </c>
      <c r="M18" s="2"/>
    </row>
    <row r="19" customFormat="false" ht="12.75" hidden="false" customHeight="false" outlineLevel="0" collapsed="false">
      <c r="A19" s="174" t="s">
        <v>120</v>
      </c>
      <c r="B19" s="531" t="n">
        <v>4432.359</v>
      </c>
      <c r="C19" s="531" t="n">
        <v>5101.183</v>
      </c>
      <c r="D19" s="531" t="n">
        <v>4990.962</v>
      </c>
      <c r="E19" s="531" t="n">
        <v>4882.649</v>
      </c>
      <c r="F19" s="531" t="n">
        <v>4887.493</v>
      </c>
      <c r="G19" s="532" t="n">
        <f aca="false">F19/F$49*100</f>
        <v>1.63678796791574</v>
      </c>
      <c r="H19" s="68" t="n">
        <f aca="false">(F19/B19-1)*100</f>
        <v>10.268437191121</v>
      </c>
      <c r="I19" s="130" t="n">
        <f aca="false">(F19/C19-1)*100</f>
        <v>-4.18902830970777</v>
      </c>
      <c r="J19" s="130" t="n">
        <f aca="false">IF(AND(D19&lt;0,F19&gt;=0),-(F19/D19-1)*100,IF(AND(D19=0,F19&gt;0),100,(F19/D19-1)*100))</f>
        <v>-2.07312738506124</v>
      </c>
      <c r="K19" s="69" t="n">
        <f aca="false">IF(AND(E19&lt;0,F19&gt;=0),-(F19/E19-1)*100,(F19/E19-1)*100)</f>
        <v>0.0992084419748407</v>
      </c>
      <c r="M19" s="2"/>
    </row>
    <row r="20" customFormat="false" ht="12.75" hidden="false" customHeight="false" outlineLevel="0" collapsed="false">
      <c r="A20" s="163" t="s">
        <v>121</v>
      </c>
      <c r="B20" s="531" t="n">
        <v>609.698</v>
      </c>
      <c r="C20" s="531" t="n">
        <v>842.182</v>
      </c>
      <c r="D20" s="531" t="n">
        <v>833.348</v>
      </c>
      <c r="E20" s="531" t="n">
        <v>895.987</v>
      </c>
      <c r="F20" s="531" t="n">
        <v>930.821</v>
      </c>
      <c r="G20" s="532" t="n">
        <f aca="false">F20/F$49*100</f>
        <v>0.311725584687956</v>
      </c>
      <c r="H20" s="68" t="n">
        <v>100</v>
      </c>
      <c r="I20" s="130" t="n">
        <f aca="false">(F20/C20-1)*100</f>
        <v>10.5249221664676</v>
      </c>
      <c r="J20" s="130" t="n">
        <f aca="false">IF(AND(D20&lt;0,F20&gt;=0),-(F20/D20-1)*100,IF(AND(D20=0,F20&gt;0),100,(F20/D20-1)*100))</f>
        <v>11.6965541406471</v>
      </c>
      <c r="K20" s="69" t="n">
        <f aca="false">IF(AND(E20&lt;0,F20&gt;=0),-(F20/E20-1)*100,(F20/E20-1)*100)</f>
        <v>3.88777962180256</v>
      </c>
      <c r="M20" s="2"/>
    </row>
    <row r="21" customFormat="false" ht="12.75" hidden="false" customHeight="false" outlineLevel="0" collapsed="false">
      <c r="A21" s="163" t="s">
        <v>123</v>
      </c>
      <c r="B21" s="531" t="n">
        <v>74595.313</v>
      </c>
      <c r="C21" s="531" t="n">
        <v>76998.595</v>
      </c>
      <c r="D21" s="531" t="n">
        <v>77056.879</v>
      </c>
      <c r="E21" s="531" t="n">
        <v>79456.226</v>
      </c>
      <c r="F21" s="531" t="n">
        <v>81274.264</v>
      </c>
      <c r="G21" s="532" t="n">
        <f aca="false">F21/F$49*100</f>
        <v>27.2181949757078</v>
      </c>
      <c r="H21" s="68" t="n">
        <f aca="false">(F21/B21-1)*100</f>
        <v>8.9535799655402</v>
      </c>
      <c r="I21" s="130" t="n">
        <f aca="false">(F21/C21-1)*100</f>
        <v>5.55291820584518</v>
      </c>
      <c r="J21" s="130" t="n">
        <f aca="false">IF(AND(D21&lt;0,F21&gt;=0),-(F21/D21-1)*100,IF(AND(D21=0,F21&gt;0),100,(F21/D21-1)*100))</f>
        <v>5.47308047604678</v>
      </c>
      <c r="K21" s="69" t="n">
        <f aca="false">IF(AND(E21&lt;0,F21&gt;=0),-(F21/E21-1)*100,(F21/E21-1)*100)</f>
        <v>2.28810011691218</v>
      </c>
      <c r="M21" s="2"/>
    </row>
    <row r="22" customFormat="false" ht="12.75" hidden="false" customHeight="false" outlineLevel="0" collapsed="false">
      <c r="A22" s="174" t="s">
        <v>124</v>
      </c>
      <c r="B22" s="531" t="n">
        <v>52991.797</v>
      </c>
      <c r="C22" s="531" t="n">
        <v>55827.909</v>
      </c>
      <c r="D22" s="531" t="n">
        <v>56326.526</v>
      </c>
      <c r="E22" s="531" t="n">
        <v>58381.084</v>
      </c>
      <c r="F22" s="531" t="n">
        <v>60376.791</v>
      </c>
      <c r="G22" s="532" t="n">
        <f aca="false">F22/F$49*100</f>
        <v>20.2197742380732</v>
      </c>
      <c r="H22" s="68" t="n">
        <f aca="false">(F22/B22-1)*100</f>
        <v>13.9361078847732</v>
      </c>
      <c r="I22" s="130" t="n">
        <f aca="false">(F22/C22-1)*100</f>
        <v>8.14804294389746</v>
      </c>
      <c r="J22" s="130" t="n">
        <f aca="false">IF(AND(D22&lt;0,F22&gt;=0),-(F22/D22-1)*100,IF(AND(D22=0,F22&gt;0),100,(F22/D22-1)*100))</f>
        <v>7.19068845112159</v>
      </c>
      <c r="K22" s="69" t="n">
        <f aca="false">IF(AND(E22&lt;0,F22&gt;=0),-(F22/E22-1)*100,(F22/E22-1)*100)</f>
        <v>3.41841374510963</v>
      </c>
      <c r="M22" s="2"/>
    </row>
    <row r="23" customFormat="false" ht="12.75" hidden="false" customHeight="false" outlineLevel="0" collapsed="false">
      <c r="A23" s="175" t="s">
        <v>119</v>
      </c>
      <c r="B23" s="531" t="n">
        <v>71530.53</v>
      </c>
      <c r="C23" s="531" t="n">
        <v>75911.799</v>
      </c>
      <c r="D23" s="531" t="n">
        <v>74004.529</v>
      </c>
      <c r="E23" s="531" t="n">
        <v>75986.105</v>
      </c>
      <c r="F23" s="531" t="n">
        <v>76628</v>
      </c>
      <c r="G23" s="532" t="n">
        <f aca="false">F23/F$49*100</f>
        <v>25.6621929495238</v>
      </c>
      <c r="H23" s="68" t="n">
        <f aca="false">(F23/B23-1)*100</f>
        <v>7.12628579712746</v>
      </c>
      <c r="I23" s="130" t="n">
        <f aca="false">(F23/C23-1)*100</f>
        <v>0.943464664827665</v>
      </c>
      <c r="J23" s="130" t="n">
        <f aca="false">IF(AND(D23&lt;0,F23&gt;=0),-(F23/D23-1)*100,IF(AND(D23=0,F23&gt;0),100,(F23/D23-1)*100))</f>
        <v>3.54501411663604</v>
      </c>
      <c r="K23" s="69" t="n">
        <f aca="false">IF(AND(E23&lt;0,F23&gt;=0),-(F23/E23-1)*100,(F23/E23-1)*100)</f>
        <v>0.84475312953598</v>
      </c>
      <c r="M23" s="2"/>
    </row>
    <row r="24" customFormat="false" ht="12.75" hidden="false" customHeight="false" outlineLevel="0" collapsed="false">
      <c r="A24" s="175" t="s">
        <v>120</v>
      </c>
      <c r="B24" s="531" t="n">
        <v>18538.733</v>
      </c>
      <c r="C24" s="531" t="n">
        <v>20083.891</v>
      </c>
      <c r="D24" s="531" t="n">
        <v>17678.004</v>
      </c>
      <c r="E24" s="531" t="n">
        <v>17605.02</v>
      </c>
      <c r="F24" s="531" t="n">
        <v>16251.107</v>
      </c>
      <c r="G24" s="532" t="n">
        <f aca="false">F24/F$49*100</f>
        <v>5.44238455234845</v>
      </c>
      <c r="H24" s="68" t="n">
        <f aca="false">(F24/B24-1)*100</f>
        <v>-12.3397105940304</v>
      </c>
      <c r="I24" s="130" t="n">
        <f aca="false">(F24/C24-1)*100</f>
        <v>-19.0838717457688</v>
      </c>
      <c r="J24" s="130" t="n">
        <f aca="false">IF(AND(D24&lt;0,F24&gt;=0),-(F24/D24-1)*100,IF(AND(D24=0,F24&gt;0),100,(F24/D24-1)*100))</f>
        <v>-8.07159563941722</v>
      </c>
      <c r="K24" s="69" t="n">
        <f aca="false">IF(AND(E24&lt;0,F24&gt;=0),-(F24/E24-1)*100,(F24/E24-1)*100)</f>
        <v>-7.69049396138147</v>
      </c>
      <c r="M24" s="2"/>
    </row>
    <row r="25" customFormat="false" ht="12.75" hidden="false" customHeight="false" outlineLevel="0" collapsed="false">
      <c r="A25" s="174" t="s">
        <v>125</v>
      </c>
      <c r="B25" s="531" t="n">
        <v>23827.028</v>
      </c>
      <c r="C25" s="531" t="n">
        <v>23310.032</v>
      </c>
      <c r="D25" s="531" t="n">
        <v>23045.272</v>
      </c>
      <c r="E25" s="531" t="n">
        <v>23502.764</v>
      </c>
      <c r="F25" s="531" t="n">
        <v>24020.853</v>
      </c>
      <c r="G25" s="532" t="n">
        <f aca="false">F25/F$49*100</f>
        <v>8.04441933102975</v>
      </c>
      <c r="H25" s="68" t="n">
        <f aca="false">(F25/B25-1)*100</f>
        <v>0.813466958615239</v>
      </c>
      <c r="I25" s="130" t="n">
        <f aca="false">(F25/C25-1)*100</f>
        <v>3.04942095317586</v>
      </c>
      <c r="J25" s="130" t="n">
        <f aca="false">IF(AND(D25&lt;0,F25&gt;=0),-(F25/D25-1)*100,IF(AND(D25=0,F25&gt;0),100,(F25/D25-1)*100))</f>
        <v>4.2333238679066</v>
      </c>
      <c r="K25" s="69" t="n">
        <f aca="false">IF(AND(E25&lt;0,F25&gt;=0),-(F25/E25-1)*100,(F25/E25-1)*100)</f>
        <v>2.2043747705589</v>
      </c>
      <c r="M25" s="2"/>
    </row>
    <row r="26" customFormat="false" ht="24" hidden="false" customHeight="false" outlineLevel="0" collapsed="false">
      <c r="A26" s="174" t="s">
        <v>126</v>
      </c>
      <c r="B26" s="531" t="n">
        <v>2223.513</v>
      </c>
      <c r="C26" s="531" t="n">
        <v>2139.344</v>
      </c>
      <c r="D26" s="531" t="n">
        <v>2314.918</v>
      </c>
      <c r="E26" s="531" t="n">
        <v>2427.623</v>
      </c>
      <c r="F26" s="531" t="n">
        <v>3123.382</v>
      </c>
      <c r="G26" s="532" t="n">
        <f aca="false">F26/F$49*100</f>
        <v>1.04599926318147</v>
      </c>
      <c r="H26" s="68" t="n">
        <f aca="false">(F26/B26-1)*100</f>
        <v>40.4705976533531</v>
      </c>
      <c r="I26" s="130" t="n">
        <f aca="false">(F26/C26-1)*100</f>
        <v>45.9971841835628</v>
      </c>
      <c r="J26" s="130" t="n">
        <f aca="false">IF(AND(D26&lt;0,F26&gt;=0),-(F26/D26-1)*100,IF(AND(D26=0,F26&gt;0),100,(F26/D26-1)*100))</f>
        <v>34.9240880238523</v>
      </c>
      <c r="K26" s="69" t="n">
        <f aca="false">IF(AND(E26&lt;0,F26&gt;=0),-(F26/E26-1)*100,(F26/E26-1)*100)</f>
        <v>28.6600926091078</v>
      </c>
      <c r="M26" s="2"/>
    </row>
    <row r="27" customFormat="false" ht="12.75" hidden="false" customHeight="false" outlineLevel="0" collapsed="false">
      <c r="A27" s="163" t="s">
        <v>128</v>
      </c>
      <c r="B27" s="531" t="n">
        <v>104.292</v>
      </c>
      <c r="C27" s="531" t="n">
        <v>103.412</v>
      </c>
      <c r="D27" s="531" t="n">
        <v>36.047</v>
      </c>
      <c r="E27" s="531" t="n">
        <v>36.047</v>
      </c>
      <c r="F27" s="531" t="n">
        <v>36.047</v>
      </c>
      <c r="G27" s="532" t="n">
        <f aca="false">F27/F$49*100</f>
        <v>0.0120718936844428</v>
      </c>
      <c r="H27" s="68" t="n">
        <f aca="false">(F27/B27-1)*100</f>
        <v>-65.4364668430944</v>
      </c>
      <c r="I27" s="130" t="n">
        <f aca="false">(F27/C27-1)*100</f>
        <v>-65.1423432483658</v>
      </c>
      <c r="J27" s="130" t="n">
        <f aca="false">IF(AND(D27&lt;0,F27&gt;=0),-(F27/D27-1)*100,IF(AND(D27=0,F27&gt;0),100,(F27/D27-1)*100))</f>
        <v>0</v>
      </c>
      <c r="K27" s="69" t="n">
        <f aca="false">IF(AND(E27&lt;0,F27&gt;=0),-(F27/E27-1)*100,(F27/E27-1)*100)</f>
        <v>0</v>
      </c>
      <c r="M27" s="2"/>
    </row>
    <row r="28" customFormat="false" ht="13.5" hidden="false" customHeight="false" outlineLevel="0" collapsed="false">
      <c r="A28" s="165" t="s">
        <v>129</v>
      </c>
      <c r="B28" s="533" t="n">
        <v>0</v>
      </c>
      <c r="C28" s="533" t="n">
        <v>0</v>
      </c>
      <c r="D28" s="533" t="n">
        <v>0</v>
      </c>
      <c r="E28" s="533" t="n">
        <v>0</v>
      </c>
      <c r="F28" s="533" t="n">
        <v>0</v>
      </c>
      <c r="G28" s="534" t="n">
        <f aca="false">F28/F$49*100</f>
        <v>0</v>
      </c>
      <c r="H28" s="138" t="n">
        <v>0</v>
      </c>
      <c r="I28" s="139" t="n">
        <v>0</v>
      </c>
      <c r="J28" s="139" t="n">
        <v>0</v>
      </c>
      <c r="K28" s="83" t="n">
        <v>0</v>
      </c>
      <c r="M28" s="2"/>
    </row>
    <row r="29" customFormat="false" ht="13.5" hidden="false" customHeight="false" outlineLevel="0" collapsed="false">
      <c r="A29" s="168" t="s">
        <v>131</v>
      </c>
      <c r="B29" s="535" t="n">
        <v>4454.292</v>
      </c>
      <c r="C29" s="535" t="n">
        <v>3542.531</v>
      </c>
      <c r="D29" s="535" t="n">
        <v>3585.911</v>
      </c>
      <c r="E29" s="535" t="n">
        <v>4424.435</v>
      </c>
      <c r="F29" s="535" t="n">
        <v>3420.77</v>
      </c>
      <c r="G29" s="536" t="n">
        <f aca="false">F29/F$49*100</f>
        <v>1.14559246980141</v>
      </c>
      <c r="H29" s="119" t="n">
        <f aca="false">(F29/B29-1)*100</f>
        <v>-23.2028344796435</v>
      </c>
      <c r="I29" s="120" t="n">
        <f aca="false">(F29/C29-1)*100</f>
        <v>-3.43711882831794</v>
      </c>
      <c r="J29" s="120" t="n">
        <f aca="false">IF(AND(D29&lt;0,F29&gt;=0),-(F29/D29-1)*100,IF(AND(D29=0,F29&gt;0),100,(F29/D29-1)*100))</f>
        <v>-4.60527324855525</v>
      </c>
      <c r="K29" s="121" t="n">
        <f aca="false">IF(AND(E29&lt;0,F29&gt;=0),-(F29/E29-1)*100,(F29/E29-1)*100)</f>
        <v>-22.6845913659032</v>
      </c>
      <c r="M29" s="2"/>
    </row>
    <row r="30" customFormat="false" ht="13.5" hidden="false" customHeight="false" outlineLevel="0" collapsed="false">
      <c r="A30" s="168" t="s">
        <v>132</v>
      </c>
      <c r="B30" s="535" t="n">
        <v>0</v>
      </c>
      <c r="C30" s="535" t="n">
        <v>0</v>
      </c>
      <c r="D30" s="535" t="n">
        <v>0</v>
      </c>
      <c r="E30" s="535" t="n">
        <v>0</v>
      </c>
      <c r="F30" s="535" t="n">
        <v>0</v>
      </c>
      <c r="G30" s="536" t="n">
        <f aca="false">F30/F$49*100</f>
        <v>0</v>
      </c>
      <c r="H30" s="119" t="n">
        <v>0</v>
      </c>
      <c r="I30" s="120" t="n">
        <v>0</v>
      </c>
      <c r="J30" s="120" t="n">
        <v>0</v>
      </c>
      <c r="K30" s="121" t="n">
        <v>0</v>
      </c>
      <c r="M30" s="2"/>
    </row>
    <row r="31" customFormat="false" ht="12.75" hidden="false" customHeight="false" outlineLevel="0" collapsed="false">
      <c r="A31" s="160" t="s">
        <v>133</v>
      </c>
      <c r="B31" s="529" t="n">
        <v>16709.568</v>
      </c>
      <c r="C31" s="529" t="n">
        <v>23311.613</v>
      </c>
      <c r="D31" s="529" t="n">
        <v>21684.324</v>
      </c>
      <c r="E31" s="529" t="n">
        <v>21066.878</v>
      </c>
      <c r="F31" s="529" t="n">
        <v>19128.589</v>
      </c>
      <c r="G31" s="537" t="n">
        <f aca="false">F31/F$49*100</f>
        <v>6.40603358785481</v>
      </c>
      <c r="H31" s="87" t="n">
        <f aca="false">(F31/B31-1)*100</f>
        <v>14.4768614006059</v>
      </c>
      <c r="I31" s="125" t="n">
        <f aca="false">(F31/C31-1)*100</f>
        <v>-17.943949223934</v>
      </c>
      <c r="J31" s="125" t="n">
        <f aca="false">IF(AND(D31&lt;0,F31&gt;=0),-(F31/D31-1)*100,IF(AND(D31=0,F31&gt;0),100,(F31/D31-1)*100))</f>
        <v>-11.7860948766491</v>
      </c>
      <c r="K31" s="126" t="n">
        <f aca="false">IF(AND(E31&lt;0,F31&gt;=0),-(F31/E31-1)*100,(F31/E31-1)*100)</f>
        <v>-9.20064662642467</v>
      </c>
      <c r="M31" s="2"/>
    </row>
    <row r="32" customFormat="false" ht="12.75" hidden="false" customHeight="false" outlineLevel="0" collapsed="false">
      <c r="A32" s="163" t="s">
        <v>134</v>
      </c>
      <c r="B32" s="531" t="n">
        <v>7151.487</v>
      </c>
      <c r="C32" s="531" t="n">
        <v>8895.502</v>
      </c>
      <c r="D32" s="531" t="n">
        <v>8534.279</v>
      </c>
      <c r="E32" s="531" t="n">
        <v>8060.834</v>
      </c>
      <c r="F32" s="531" t="n">
        <v>8828.888</v>
      </c>
      <c r="G32" s="532" t="n">
        <f aca="false">F32/F$49*100</f>
        <v>2.95673418836111</v>
      </c>
      <c r="H32" s="68" t="n">
        <f aca="false">(F32/B32-1)*100</f>
        <v>23.4552758048781</v>
      </c>
      <c r="I32" s="130" t="n">
        <f aca="false">(F32/C32-1)*100</f>
        <v>-0.748850374042964</v>
      </c>
      <c r="J32" s="130" t="n">
        <f aca="false">IF(AND(D32&lt;0,F32&gt;=0),-(F32/D32-1)*100,IF(AND(D32=0,F32&gt;0),100,(F32/D32-1)*100))</f>
        <v>3.45206665964402</v>
      </c>
      <c r="K32" s="69" t="n">
        <f aca="false">IF(AND(E32&lt;0,F32&gt;=0),-(F32/E32-1)*100,(F32/E32-1)*100)</f>
        <v>9.52822003281548</v>
      </c>
      <c r="M32" s="2"/>
    </row>
    <row r="33" customFormat="false" ht="12.75" hidden="false" customHeight="false" outlineLevel="0" collapsed="false">
      <c r="A33" s="174" t="s">
        <v>135</v>
      </c>
      <c r="B33" s="531" t="n">
        <v>4973.419</v>
      </c>
      <c r="C33" s="531" t="n">
        <v>5911.158</v>
      </c>
      <c r="D33" s="531" t="n">
        <v>5791.981</v>
      </c>
      <c r="E33" s="531" t="n">
        <v>5212.392</v>
      </c>
      <c r="F33" s="531" t="n">
        <v>5661.794</v>
      </c>
      <c r="G33" s="532" t="n">
        <f aca="false">F33/F$49*100</f>
        <v>1.8960960754353</v>
      </c>
      <c r="H33" s="68" t="n">
        <f aca="false">(F33/B33-1)*100</f>
        <v>13.8410819599153</v>
      </c>
      <c r="I33" s="130" t="n">
        <f aca="false">(F33/C33-1)*100</f>
        <v>-4.21853044699534</v>
      </c>
      <c r="J33" s="130" t="n">
        <f aca="false">IF(AND(D33&lt;0,F33&gt;=0),-(F33/D33-1)*100,IF(AND(D33=0,F33&gt;0),100,(F33/D33-1)*100))</f>
        <v>-2.24771110264347</v>
      </c>
      <c r="K33" s="69" t="n">
        <f aca="false">IF(AND(E33&lt;0,F33&gt;=0),-(F33/E33-1)*100,(F33/E33-1)*100)</f>
        <v>8.62179974184598</v>
      </c>
      <c r="M33" s="2"/>
    </row>
    <row r="34" customFormat="false" ht="12.75" hidden="false" customHeight="false" outlineLevel="0" collapsed="false">
      <c r="A34" s="174" t="s">
        <v>89</v>
      </c>
      <c r="B34" s="531" t="n">
        <v>2178.068</v>
      </c>
      <c r="C34" s="531" t="n">
        <v>2984.344</v>
      </c>
      <c r="D34" s="531" t="n">
        <v>2742.298</v>
      </c>
      <c r="E34" s="531" t="n">
        <v>2848.442</v>
      </c>
      <c r="F34" s="531" t="n">
        <v>3167.094</v>
      </c>
      <c r="G34" s="532" t="n">
        <f aca="false">F34/F$49*100</f>
        <v>1.06063811292581</v>
      </c>
      <c r="H34" s="68" t="n">
        <f aca="false">(F34/B34-1)*100</f>
        <v>45.408407818305</v>
      </c>
      <c r="I34" s="130" t="n">
        <f aca="false">(F34/C34-1)*100</f>
        <v>6.12362381816574</v>
      </c>
      <c r="J34" s="130" t="n">
        <f aca="false">IF(AND(D34&lt;0,F34&gt;=0),-(F34/D34-1)*100,IF(AND(D34=0,F34&gt;0),100,(F34/D34-1)*100))</f>
        <v>15.490511972076</v>
      </c>
      <c r="K34" s="69" t="n">
        <f aca="false">IF(AND(E34&lt;0,F34&gt;=0),-(F34/E34-1)*100,(F34/E34-1)*100)</f>
        <v>11.1868874282854</v>
      </c>
      <c r="M34" s="2"/>
    </row>
    <row r="35" customFormat="false" ht="24" hidden="false" customHeight="false" outlineLevel="0" collapsed="false">
      <c r="A35" s="163" t="s">
        <v>236</v>
      </c>
      <c r="B35" s="531" t="n">
        <v>4085.993</v>
      </c>
      <c r="C35" s="531" t="n">
        <v>4420.487</v>
      </c>
      <c r="D35" s="531" t="n">
        <v>4533.245</v>
      </c>
      <c r="E35" s="531" t="n">
        <v>4525.574</v>
      </c>
      <c r="F35" s="531" t="n">
        <v>3928.253</v>
      </c>
      <c r="G35" s="532" t="n">
        <f aca="false">F35/F$49*100</f>
        <v>1.31554505455637</v>
      </c>
      <c r="H35" s="68" t="n">
        <f aca="false">(F35/B35-1)*100</f>
        <v>-3.86050587947654</v>
      </c>
      <c r="I35" s="130" t="n">
        <f aca="false">(F35/C35-1)*100</f>
        <v>-11.1352889398838</v>
      </c>
      <c r="J35" s="130" t="n">
        <f aca="false">IF(AND(D35&lt;0,F35&gt;=0),-(F35/D35-1)*100,IF(AND(D35=0,F35&gt;0),100,(F35/D35-1)*100))</f>
        <v>-13.3456718090463</v>
      </c>
      <c r="K35" s="69" t="n">
        <f aca="false">IF(AND(E35&lt;0,F35&gt;=0),-(F35/E35-1)*100,(F35/E35-1)*100)</f>
        <v>-13.198789810972</v>
      </c>
      <c r="M35" s="2"/>
    </row>
    <row r="36" customFormat="false" ht="12.75" hidden="false" customHeight="false" outlineLevel="0" collapsed="false">
      <c r="A36" s="163" t="s">
        <v>91</v>
      </c>
      <c r="B36" s="531" t="n">
        <v>4.386</v>
      </c>
      <c r="C36" s="531" t="n">
        <v>2.029</v>
      </c>
      <c r="D36" s="531" t="n">
        <v>4.338</v>
      </c>
      <c r="E36" s="531" t="n">
        <v>2.166</v>
      </c>
      <c r="F36" s="531" t="n">
        <v>4.385</v>
      </c>
      <c r="G36" s="532" t="n">
        <f aca="false">F36/F$49*100</f>
        <v>0.00146850650002169</v>
      </c>
      <c r="H36" s="68" t="n">
        <v>0</v>
      </c>
      <c r="I36" s="130" t="n">
        <v>0</v>
      </c>
      <c r="J36" s="130" t="n">
        <f aca="false">IF(AND(D36&lt;0,F36&gt;=0),-(F36/D36-1)*100,IF(AND(D36=0,F36&gt;0),100,(F36/D36-1)*100))</f>
        <v>1.08344859382203</v>
      </c>
      <c r="K36" s="69" t="n">
        <f aca="false">IF(AND(E36&lt;0,G36&gt;=0),-(G36/E36-1)*100,IF(AND(E36=0,G36&gt;0),100,(G36/E36-1)*100))</f>
        <v>-99.9322019159731</v>
      </c>
      <c r="M36" s="2"/>
    </row>
    <row r="37" customFormat="false" ht="12.75" hidden="false" customHeight="false" outlineLevel="0" collapsed="false">
      <c r="A37" s="174" t="s">
        <v>92</v>
      </c>
      <c r="B37" s="531" t="n">
        <v>2576.589</v>
      </c>
      <c r="C37" s="531" t="n">
        <v>2524.382</v>
      </c>
      <c r="D37" s="531" t="n">
        <v>2223.369</v>
      </c>
      <c r="E37" s="531" t="n">
        <v>2217.01</v>
      </c>
      <c r="F37" s="531" t="n">
        <v>2560.696</v>
      </c>
      <c r="G37" s="532" t="n">
        <f aca="false">F37/F$49*100</f>
        <v>0.857559571397842</v>
      </c>
      <c r="H37" s="68" t="n">
        <f aca="false">(F37/B37-1)*100</f>
        <v>-0.616823249652931</v>
      </c>
      <c r="I37" s="130" t="n">
        <f aca="false">(F37/C37-1)*100</f>
        <v>1.43853030167382</v>
      </c>
      <c r="J37" s="130" t="n">
        <f aca="false">IF(AND(D37&lt;0,F37&gt;=0),-(F37/D37-1)*100,IF(AND(D37=0,F37&gt;0),100,(F37/D37-1)*100))</f>
        <v>15.1718855484627</v>
      </c>
      <c r="K37" s="69" t="n">
        <f aca="false">IF(AND(E37&lt;0,F37&gt;=0),-(F37/E37-1)*100,(F37/E37-1)*100)</f>
        <v>15.5022304815946</v>
      </c>
      <c r="M37" s="2"/>
    </row>
    <row r="38" customFormat="false" ht="12.75" hidden="false" customHeight="false" outlineLevel="0" collapsed="false">
      <c r="A38" s="174" t="s">
        <v>89</v>
      </c>
      <c r="B38" s="531" t="n">
        <v>1505.019</v>
      </c>
      <c r="C38" s="531" t="n">
        <v>1894.077</v>
      </c>
      <c r="D38" s="531" t="n">
        <v>2305.538</v>
      </c>
      <c r="E38" s="531" t="n">
        <v>2306.398</v>
      </c>
      <c r="F38" s="531" t="n">
        <v>1363.172</v>
      </c>
      <c r="G38" s="532" t="n">
        <f aca="false">F38/F$49*100</f>
        <v>0.45651697665851</v>
      </c>
      <c r="H38" s="68" t="n">
        <f aca="false">(F38/B38-1)*100</f>
        <v>-9.4249308480491</v>
      </c>
      <c r="I38" s="130" t="n">
        <f aca="false">(F38/C38-1)*100</f>
        <v>-28.0297474706678</v>
      </c>
      <c r="J38" s="130" t="n">
        <f aca="false">IF(AND(D38&lt;0,F38&gt;=0),-(F38/D38-1)*100,IF(AND(D38=0,F38&gt;0),100,(F38/D38-1)*100))</f>
        <v>-40.8740172575772</v>
      </c>
      <c r="K38" s="69" t="n">
        <f aca="false">IF(AND(E38&lt;0,F38&gt;=0),-(F38/E38-1)*100,(F38/E38-1)*100)</f>
        <v>-40.8960639057093</v>
      </c>
      <c r="M38" s="2"/>
    </row>
    <row r="39" customFormat="false" ht="12.75" hidden="false" customHeight="false" outlineLevel="0" collapsed="false">
      <c r="A39" s="163" t="s">
        <v>137</v>
      </c>
      <c r="B39" s="531" t="n">
        <v>0</v>
      </c>
      <c r="C39" s="531" t="n">
        <v>0</v>
      </c>
      <c r="D39" s="531" t="n">
        <v>0</v>
      </c>
      <c r="E39" s="531" t="n">
        <v>0</v>
      </c>
      <c r="F39" s="531" t="n">
        <v>0</v>
      </c>
      <c r="G39" s="532" t="n">
        <f aca="false">F39/F$49*100</f>
        <v>0</v>
      </c>
      <c r="H39" s="133" t="s">
        <v>16</v>
      </c>
      <c r="I39" s="65" t="s">
        <v>16</v>
      </c>
      <c r="J39" s="130" t="n">
        <v>0</v>
      </c>
      <c r="K39" s="69" t="n">
        <v>0</v>
      </c>
      <c r="M39" s="2"/>
    </row>
    <row r="40" customFormat="false" ht="12.75" hidden="false" customHeight="false" outlineLevel="0" collapsed="false">
      <c r="A40" s="163" t="s">
        <v>138</v>
      </c>
      <c r="B40" s="531" t="n">
        <v>1182.02</v>
      </c>
      <c r="C40" s="531" t="n">
        <v>1319.991</v>
      </c>
      <c r="D40" s="531" t="n">
        <v>1137.848</v>
      </c>
      <c r="E40" s="531" t="n">
        <v>1134.082</v>
      </c>
      <c r="F40" s="531" t="n">
        <v>1293.545</v>
      </c>
      <c r="G40" s="532" t="n">
        <f aca="false">F40/F$49*100</f>
        <v>0.433199370711643</v>
      </c>
      <c r="H40" s="68" t="n">
        <f aca="false">(F40/B40-1)*100</f>
        <v>9.43511954112453</v>
      </c>
      <c r="I40" s="130" t="n">
        <f aca="false">(F40/C40-1)*100</f>
        <v>-2.00349850870195</v>
      </c>
      <c r="J40" s="130" t="n">
        <f aca="false">IF(AND(D40&lt;0,F40&gt;=0),-(F40/D40-1)*100,IF(AND(D40=0,F40&gt;0),100,(F40/D40-1)*100))</f>
        <v>13.6834621144476</v>
      </c>
      <c r="K40" s="69" t="n">
        <f aca="false">IF(AND(E40&lt;0,F40&gt;=0),-(F40/E40-1)*100,(F40/E40-1)*100)</f>
        <v>14.0609761904342</v>
      </c>
      <c r="M40" s="2"/>
    </row>
    <row r="41" customFormat="false" ht="13.5" hidden="false" customHeight="false" outlineLevel="0" collapsed="false">
      <c r="A41" s="165" t="s">
        <v>139</v>
      </c>
      <c r="B41" s="533" t="n">
        <v>4290.067</v>
      </c>
      <c r="C41" s="533" t="n">
        <v>8675.634</v>
      </c>
      <c r="D41" s="533" t="n">
        <v>7478.952</v>
      </c>
      <c r="E41" s="533" t="n">
        <v>7346.388</v>
      </c>
      <c r="F41" s="533" t="n">
        <v>5077.903</v>
      </c>
      <c r="G41" s="534" t="n">
        <f aca="false">F41/F$49*100</f>
        <v>1.70055497422569</v>
      </c>
      <c r="H41" s="138" t="n">
        <f aca="false">(F41/B41-1)*100</f>
        <v>18.3641887177986</v>
      </c>
      <c r="I41" s="139" t="n">
        <f aca="false">(F41/C41-1)*100</f>
        <v>-41.469372728264</v>
      </c>
      <c r="J41" s="139" t="n">
        <f aca="false">IF(AND(D41&lt;0,F41&gt;=0),-(F41/D41-1)*100,IF(AND(D41=0,F41&gt;0),100,(F41/D41-1)*100))</f>
        <v>-32.1040835667885</v>
      </c>
      <c r="K41" s="83" t="n">
        <f aca="false">IF(AND(E41&lt;0,F41&gt;=0),-(F41/E41-1)*100,(F41/E41-1)*100)</f>
        <v>-30.8789162783126</v>
      </c>
      <c r="M41" s="2"/>
    </row>
    <row r="42" customFormat="false" ht="13.5" hidden="true" customHeight="true" outlineLevel="0" collapsed="false">
      <c r="A42" s="538" t="s">
        <v>140</v>
      </c>
      <c r="B42" s="539" t="n">
        <v>0</v>
      </c>
      <c r="C42" s="539" t="n">
        <v>0</v>
      </c>
      <c r="D42" s="539" t="n">
        <v>0</v>
      </c>
      <c r="E42" s="539" t="n">
        <v>0</v>
      </c>
      <c r="F42" s="539" t="n">
        <v>0</v>
      </c>
      <c r="G42" s="537" t="n">
        <f aca="false">F42/F$49*100</f>
        <v>0</v>
      </c>
      <c r="H42" s="148" t="e">
        <f aca="false">(F42/B42-1)*100</f>
        <v>#DIV/0!</v>
      </c>
      <c r="I42" s="149" t="e">
        <f aca="false">(F42/C42-1)*100</f>
        <v>#DIV/0!</v>
      </c>
      <c r="J42" s="149" t="e">
        <f aca="false">IF(AND(D42&lt;0,F42&gt;=0),-(F42/D42-1)*100,IF(AND(D42=0,F42&gt;0),100,(F42/D42-1)*100))</f>
        <v>#DIV/0!</v>
      </c>
      <c r="K42" s="150" t="e">
        <f aca="false">IF(AND(E42&lt;0,F42&gt;=0),-(F42/E42-1)*100,(F42/E42-1)*100)</f>
        <v>#DIV/0!</v>
      </c>
      <c r="M42" s="2"/>
    </row>
    <row r="43" customFormat="false" ht="13.5" hidden="true" customHeight="true" outlineLevel="0" collapsed="false">
      <c r="A43" s="174" t="s">
        <v>99</v>
      </c>
      <c r="B43" s="531" t="n">
        <v>20.534</v>
      </c>
      <c r="C43" s="531" t="n">
        <v>0</v>
      </c>
      <c r="D43" s="531" t="n">
        <v>0</v>
      </c>
      <c r="E43" s="531" t="n">
        <v>0</v>
      </c>
      <c r="F43" s="531" t="n">
        <v>0</v>
      </c>
      <c r="G43" s="532" t="n">
        <f aca="false">F43/F$49*100</f>
        <v>0</v>
      </c>
      <c r="H43" s="68" t="n">
        <f aca="false">(F43/B43-1)*100</f>
        <v>-100</v>
      </c>
      <c r="I43" s="130" t="e">
        <f aca="false">(F43/C43-1)*100</f>
        <v>#DIV/0!</v>
      </c>
      <c r="J43" s="130" t="e">
        <f aca="false">IF(AND(D43&lt;0,F43&gt;=0),-(F43/D43-1)*100,IF(AND(D43=0,F43&gt;0),100,(F43/D43-1)*100))</f>
        <v>#DIV/0!</v>
      </c>
      <c r="K43" s="69" t="e">
        <f aca="false">IF(AND(E43&lt;0,F43&gt;=0),-(F43/E43-1)*100,(F43/E43-1)*100)</f>
        <v>#DIV/0!</v>
      </c>
      <c r="M43" s="2"/>
    </row>
    <row r="44" customFormat="false" ht="13.5" hidden="true" customHeight="true" outlineLevel="0" collapsed="false">
      <c r="A44" s="181" t="s">
        <v>141</v>
      </c>
      <c r="B44" s="531" t="n">
        <v>4269.533</v>
      </c>
      <c r="C44" s="531" t="n">
        <v>8675.634</v>
      </c>
      <c r="D44" s="531" t="n">
        <v>7478.952</v>
      </c>
      <c r="E44" s="531" t="n">
        <v>7346.388</v>
      </c>
      <c r="F44" s="531" t="n">
        <v>5077.903</v>
      </c>
      <c r="G44" s="532" t="n">
        <f aca="false">F44/F$49*100</f>
        <v>1.70055497422569</v>
      </c>
      <c r="H44" s="142" t="n">
        <f aca="false">(F44/B44-1)*100</f>
        <v>18.9334524408173</v>
      </c>
      <c r="I44" s="143" t="n">
        <f aca="false">(F44/C44-1)*100</f>
        <v>-41.469372728264</v>
      </c>
      <c r="J44" s="143" t="n">
        <f aca="false">IF(AND(D44&lt;0,F44&gt;=0),-(F44/D44-1)*100,IF(AND(D44=0,F44&gt;0),100,(F44/D44-1)*100))</f>
        <v>-32.1040835667885</v>
      </c>
      <c r="K44" s="144" t="n">
        <f aca="false">IF(AND(E44&lt;0,F44&gt;=0),-(F44/E44-1)*100,(F44/E44-1)*100)</f>
        <v>-30.8789162783126</v>
      </c>
      <c r="M44" s="2"/>
    </row>
    <row r="45" customFormat="false" ht="12.75" hidden="false" customHeight="false" outlineLevel="0" collapsed="false">
      <c r="A45" s="160" t="s">
        <v>142</v>
      </c>
      <c r="B45" s="529" t="n">
        <v>3647.051</v>
      </c>
      <c r="C45" s="529" t="n">
        <v>2813.884</v>
      </c>
      <c r="D45" s="529" t="n">
        <v>2278.255</v>
      </c>
      <c r="E45" s="529" t="n">
        <v>2379.955</v>
      </c>
      <c r="F45" s="529" t="n">
        <v>2890.498</v>
      </c>
      <c r="G45" s="532" t="n">
        <f aca="false">F45/F$49*100</f>
        <v>0.968008004857398</v>
      </c>
      <c r="H45" s="87" t="n">
        <f aca="false">(F45/B45-1)*100</f>
        <v>-20.7442396610302</v>
      </c>
      <c r="I45" s="125" t="n">
        <f aca="false">(F45/C45-1)*100</f>
        <v>2.72271351626436</v>
      </c>
      <c r="J45" s="125" t="n">
        <f aca="false">IF(AND(D45&lt;0,F45&gt;=0),-(F45/D45-1)*100,IF(AND(D45=0,F45&gt;0),100,(F45/D45-1)*100))</f>
        <v>26.8733306851077</v>
      </c>
      <c r="K45" s="126" t="n">
        <f aca="false">IF(AND(E45&lt;0,F45&gt;=0),-(F45/E45-1)*100,(F45/E45-1)*100)</f>
        <v>21.4517921557341</v>
      </c>
      <c r="M45" s="2"/>
    </row>
    <row r="46" customFormat="false" ht="12.75" hidden="false" customHeight="true" outlineLevel="0" collapsed="false">
      <c r="A46" s="163" t="s">
        <v>143</v>
      </c>
      <c r="B46" s="531" t="n">
        <v>46.417</v>
      </c>
      <c r="C46" s="531" t="n">
        <v>58.405</v>
      </c>
      <c r="D46" s="531" t="n">
        <v>55.549</v>
      </c>
      <c r="E46" s="531" t="n">
        <v>519.769</v>
      </c>
      <c r="F46" s="531" t="n">
        <v>897.36</v>
      </c>
      <c r="G46" s="532" t="n">
        <f aca="false">F46/F$49*100</f>
        <v>0.300519724711394</v>
      </c>
      <c r="H46" s="68" t="n">
        <f aca="false">(F46/B46-1)*100</f>
        <v>1833.2572117974</v>
      </c>
      <c r="I46" s="130" t="n">
        <f aca="false">(F46/C46-1)*100</f>
        <v>1436.44379762007</v>
      </c>
      <c r="J46" s="130" t="n">
        <f aca="false">IF(AND(D46&lt;0,F46&gt;=0),-(F46/D46-1)*100,IF(AND(D46=0,F46&gt;0),100,(F46/D46-1)*100))</f>
        <v>1515.43862175737</v>
      </c>
      <c r="K46" s="69" t="n">
        <f aca="false">IF(AND(E46&lt;0,F46&gt;=0),-(F46/E46-1)*100,(F46/E46-1)*100)</f>
        <v>72.6459254014764</v>
      </c>
      <c r="M46" s="2"/>
    </row>
    <row r="47" customFormat="false" ht="12.75" hidden="false" customHeight="false" outlineLevel="0" collapsed="false">
      <c r="A47" s="163" t="s">
        <v>144</v>
      </c>
      <c r="B47" s="531" t="n">
        <v>1126.507</v>
      </c>
      <c r="C47" s="531" t="n">
        <v>1213.641</v>
      </c>
      <c r="D47" s="531" t="n">
        <v>1216.867</v>
      </c>
      <c r="E47" s="531" t="n">
        <v>1264.808</v>
      </c>
      <c r="F47" s="531" t="n">
        <v>1350.459</v>
      </c>
      <c r="G47" s="532" t="n">
        <f aca="false">F47/F$49*100</f>
        <v>0.452259479934501</v>
      </c>
      <c r="H47" s="68" t="n">
        <f aca="false">(F47/B47-1)*100</f>
        <v>19.8802137936116</v>
      </c>
      <c r="I47" s="130" t="n">
        <f aca="false">(F47/C47-1)*100</f>
        <v>11.2733501916959</v>
      </c>
      <c r="J47" s="130" t="n">
        <f aca="false">IF(AND(D47&lt;0,F47&gt;=0),-(F47/D47-1)*100,IF(AND(D47=0,F47&gt;0),100,(F47/D47-1)*100))</f>
        <v>10.978356714415</v>
      </c>
      <c r="K47" s="69" t="n">
        <f aca="false">IF(AND(E47&lt;0,F47&gt;=0),-(F47/E47-1)*100,(F47/E47-1)*100)</f>
        <v>6.77185786301162</v>
      </c>
      <c r="M47" s="2"/>
    </row>
    <row r="48" customFormat="false" ht="13.5" hidden="false" customHeight="false" outlineLevel="0" collapsed="false">
      <c r="A48" s="165" t="s">
        <v>145</v>
      </c>
      <c r="B48" s="533" t="n">
        <v>2474.127</v>
      </c>
      <c r="C48" s="533" t="n">
        <v>1541.838</v>
      </c>
      <c r="D48" s="533" t="n">
        <v>1005.839</v>
      </c>
      <c r="E48" s="533" t="n">
        <v>595.378</v>
      </c>
      <c r="F48" s="533" t="n">
        <v>642.679</v>
      </c>
      <c r="G48" s="534" t="n">
        <f aca="false">F48/F$49*100</f>
        <v>0.215228800211502</v>
      </c>
      <c r="H48" s="138" t="n">
        <f aca="false">(F48/B48-1)*100</f>
        <v>-74.0240092768076</v>
      </c>
      <c r="I48" s="139" t="n">
        <f aca="false">(F48/C48-1)*100</f>
        <v>-58.3173459209074</v>
      </c>
      <c r="J48" s="139" t="n">
        <f aca="false">IF(AND(D48&lt;0,F48&gt;=0),-(F48/D48-1)*100,IF(AND(D48=0,F48&gt;0),100,(F48/D48-1)*100))</f>
        <v>-36.1051818432175</v>
      </c>
      <c r="K48" s="83" t="n">
        <f aca="false">IF(AND(E48&lt;0,F48&gt;=0),-(F48/E48-1)*100,(F48/E48-1)*100)</f>
        <v>7.94470067755273</v>
      </c>
      <c r="M48" s="2"/>
    </row>
    <row r="49" customFormat="false" ht="13.5" hidden="false" customHeight="false" outlineLevel="0" collapsed="false">
      <c r="A49" s="182" t="s">
        <v>146</v>
      </c>
      <c r="B49" s="535" t="n">
        <v>277712.887</v>
      </c>
      <c r="C49" s="535" t="n">
        <v>287900.416</v>
      </c>
      <c r="D49" s="535" t="n">
        <v>291029.252</v>
      </c>
      <c r="E49" s="535" t="n">
        <v>297141.944</v>
      </c>
      <c r="F49" s="535" t="n">
        <v>298602.696</v>
      </c>
      <c r="G49" s="536" t="n">
        <f aca="false">F49/F$49*100</f>
        <v>100</v>
      </c>
      <c r="H49" s="119" t="n">
        <f aca="false">(F49/B49-1)*100</f>
        <v>7.52208845101237</v>
      </c>
      <c r="I49" s="120" t="n">
        <f aca="false">(F49/C49-1)*100</f>
        <v>3.71735482313438</v>
      </c>
      <c r="J49" s="120" t="n">
        <f aca="false">IF(AND(D49&lt;0,F49&gt;=0),-(F49/D49-1)*100,IF(AND(D49=0,F49&gt;0),100,(F49/D49-1)*100))</f>
        <v>2.60229648667758</v>
      </c>
      <c r="K49" s="121" t="n">
        <f aca="false">IF(AND(E49&lt;0,F49&gt;=0),-(F49/E49-1)*100,(F49/E49-1)*100)</f>
        <v>0.491600741496123</v>
      </c>
      <c r="M49" s="2"/>
    </row>
    <row r="50" customFormat="false" ht="12.75" hidden="false" customHeight="false" outlineLevel="0" collapsed="false">
      <c r="A50" s="186" t="s">
        <v>147</v>
      </c>
      <c r="B50" s="529" t="n">
        <v>0</v>
      </c>
      <c r="C50" s="529" t="n">
        <v>0</v>
      </c>
      <c r="D50" s="529" t="n">
        <v>0</v>
      </c>
      <c r="E50" s="529" t="n">
        <v>0</v>
      </c>
      <c r="F50" s="529"/>
      <c r="G50" s="537" t="n">
        <f aca="false">F50/F$49*100</f>
        <v>0</v>
      </c>
      <c r="H50" s="87" t="n">
        <v>0</v>
      </c>
      <c r="I50" s="188" t="s">
        <v>16</v>
      </c>
      <c r="J50" s="188" t="s">
        <v>16</v>
      </c>
      <c r="K50" s="126" t="n">
        <v>0</v>
      </c>
      <c r="M50" s="2"/>
    </row>
    <row r="51" customFormat="false" ht="12.75" hidden="false" customHeight="false" outlineLevel="0" collapsed="false">
      <c r="A51" s="189" t="s">
        <v>148</v>
      </c>
      <c r="B51" s="531" t="n">
        <v>0</v>
      </c>
      <c r="C51" s="531" t="n">
        <v>0</v>
      </c>
      <c r="D51" s="531" t="n">
        <v>0</v>
      </c>
      <c r="E51" s="531" t="n">
        <v>0</v>
      </c>
      <c r="F51" s="531"/>
      <c r="G51" s="532" t="n">
        <f aca="false">F51/F$49*100</f>
        <v>0</v>
      </c>
      <c r="H51" s="68" t="n">
        <v>0</v>
      </c>
      <c r="I51" s="65" t="s">
        <v>16</v>
      </c>
      <c r="J51" s="65" t="s">
        <v>16</v>
      </c>
      <c r="K51" s="69" t="n">
        <v>0</v>
      </c>
      <c r="M51" s="2"/>
    </row>
    <row r="52" customFormat="false" ht="13.5" hidden="false" customHeight="false" outlineLevel="0" collapsed="false">
      <c r="A52" s="190" t="s">
        <v>149</v>
      </c>
      <c r="B52" s="533" t="n">
        <v>0</v>
      </c>
      <c r="C52" s="533" t="n">
        <v>0</v>
      </c>
      <c r="D52" s="533" t="n">
        <v>0</v>
      </c>
      <c r="E52" s="533" t="n">
        <v>0</v>
      </c>
      <c r="F52" s="533" t="n">
        <v>0</v>
      </c>
      <c r="G52" s="534" t="n">
        <f aca="false">F52/F$49*100</f>
        <v>0</v>
      </c>
      <c r="H52" s="138" t="n">
        <v>0</v>
      </c>
      <c r="I52" s="139" t="n">
        <v>0</v>
      </c>
      <c r="J52" s="139" t="n">
        <v>0</v>
      </c>
      <c r="K52" s="83" t="n">
        <v>0</v>
      </c>
      <c r="M52" s="2"/>
    </row>
    <row r="53" customFormat="false" ht="12.75" hidden="false" customHeight="false" outlineLevel="0" collapsed="false">
      <c r="A53" s="191"/>
    </row>
    <row r="54" customFormat="false" ht="12.75" hidden="false" customHeight="false" outlineLevel="0" collapsed="false">
      <c r="F54" s="192"/>
      <c r="G54" s="192"/>
    </row>
  </sheetData>
  <mergeCells count="3">
    <mergeCell ref="A5:A6"/>
    <mergeCell ref="C5:G5"/>
    <mergeCell ref="H5:K5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63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6" width="35.85"/>
    <col collapsed="false" customWidth="true" hidden="false" outlineLevel="0" max="2" min="2" style="156" width="21.28"/>
    <col collapsed="false" customWidth="true" hidden="false" outlineLevel="0" max="3" min="3" style="156" width="8.41"/>
    <col collapsed="false" customWidth="true" hidden="false" outlineLevel="0" max="4" min="4" style="156" width="4.7"/>
    <col collapsed="false" customWidth="true" hidden="false" outlineLevel="0" max="5" min="5" style="156" width="8.41"/>
    <col collapsed="false" customWidth="true" hidden="false" outlineLevel="0" max="6" min="6" style="156" width="4.7"/>
    <col collapsed="false" customWidth="true" hidden="false" outlineLevel="0" max="7" min="7" style="156" width="8.99"/>
    <col collapsed="false" customWidth="true" hidden="false" outlineLevel="0" max="8" min="8" style="156" width="4.7"/>
    <col collapsed="false" customWidth="true" hidden="false" outlineLevel="0" max="10" min="9" style="1" width="8.7"/>
    <col collapsed="false" customWidth="true" hidden="false" outlineLevel="0" max="11" min="11" style="2" width="9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C1" s="194"/>
      <c r="D1" s="194"/>
      <c r="E1" s="194"/>
      <c r="F1" s="194"/>
      <c r="G1" s="194"/>
      <c r="J1" s="3" t="s">
        <v>371</v>
      </c>
    </row>
    <row r="2" customFormat="false" ht="15.75" hidden="false" customHeight="false" outlineLevel="0" collapsed="false">
      <c r="A2" s="4" t="s">
        <v>372</v>
      </c>
      <c r="B2" s="279"/>
      <c r="C2" s="194"/>
      <c r="D2" s="194"/>
      <c r="E2" s="194"/>
      <c r="F2" s="194"/>
      <c r="G2" s="194"/>
    </row>
    <row r="3" customFormat="false" ht="13.5" hidden="false" customHeight="false" outlineLevel="0" collapsed="false">
      <c r="E3" s="194"/>
      <c r="F3" s="194"/>
      <c r="G3" s="540"/>
      <c r="H3" s="7"/>
    </row>
    <row r="4" customFormat="false" ht="24" hidden="false" customHeight="true" outlineLevel="0" collapsed="false">
      <c r="A4" s="195" t="s">
        <v>2</v>
      </c>
      <c r="B4" s="195"/>
      <c r="C4" s="337" t="s">
        <v>194</v>
      </c>
      <c r="D4" s="337"/>
      <c r="E4" s="337" t="s">
        <v>195</v>
      </c>
      <c r="F4" s="337"/>
      <c r="G4" s="541" t="s">
        <v>196</v>
      </c>
      <c r="H4" s="541"/>
      <c r="I4" s="11" t="s">
        <v>50</v>
      </c>
      <c r="J4" s="11"/>
    </row>
    <row r="5" customFormat="false" ht="13.5" hidden="false" customHeight="false" outlineLevel="0" collapsed="false">
      <c r="A5" s="195"/>
      <c r="B5" s="195"/>
      <c r="C5" s="252" t="s">
        <v>153</v>
      </c>
      <c r="D5" s="252" t="s">
        <v>55</v>
      </c>
      <c r="E5" s="252" t="s">
        <v>153</v>
      </c>
      <c r="F5" s="252" t="s">
        <v>55</v>
      </c>
      <c r="G5" s="252" t="s">
        <v>153</v>
      </c>
      <c r="H5" s="252" t="s">
        <v>55</v>
      </c>
      <c r="I5" s="13" t="s">
        <v>7</v>
      </c>
      <c r="J5" s="14" t="s">
        <v>8</v>
      </c>
    </row>
    <row r="6" customFormat="false" ht="13.5" hidden="false" customHeight="false" outlineLevel="0" collapsed="false">
      <c r="A6" s="542" t="s">
        <v>197</v>
      </c>
      <c r="B6" s="282"/>
      <c r="C6" s="283"/>
      <c r="D6" s="284"/>
      <c r="E6" s="543"/>
      <c r="F6" s="284"/>
      <c r="G6" s="543"/>
      <c r="H6" s="544"/>
      <c r="I6" s="341"/>
      <c r="J6" s="342"/>
    </row>
    <row r="7" customFormat="false" ht="12.75" hidden="false" customHeight="true" outlineLevel="0" collapsed="false">
      <c r="A7" s="285" t="s">
        <v>198</v>
      </c>
      <c r="B7" s="285"/>
      <c r="C7" s="545" t="n">
        <v>157427.926</v>
      </c>
      <c r="D7" s="288" t="n">
        <v>100</v>
      </c>
      <c r="E7" s="286" t="n">
        <v>202139.384</v>
      </c>
      <c r="F7" s="288" t="n">
        <v>100</v>
      </c>
      <c r="G7" s="286" t="n">
        <f aca="false">SUM(G8+G9+G10+G11+G12+G13+G14+G15+G18+G19+G20+G21+G22+G23+G24+G25+G26+G27+G28)</f>
        <v>224491.933</v>
      </c>
      <c r="H7" s="344" t="n">
        <f aca="false">SUM(H8:H15,H18:H28)</f>
        <v>100</v>
      </c>
      <c r="I7" s="546" t="n">
        <f aca="false">IF(C7=0,IF(C7=G7,0,100),IF(C7&lt;0,IF(G7&lt;0,-(G7/C7-1)*100,(G7/C7-1)*100),(G7/C7-1)*100))</f>
        <v>42.5998161215692</v>
      </c>
      <c r="J7" s="265" t="n">
        <f aca="false">IF(E7=0,IF(E7=G7,0,100),IF(E7&lt;0,-(G7/E7-1)*100,(G7/E7-1)*100))</f>
        <v>11.0579880860822</v>
      </c>
      <c r="K7" s="345"/>
    </row>
    <row r="8" customFormat="false" ht="12.75" hidden="false" customHeight="true" outlineLevel="0" collapsed="false">
      <c r="A8" s="42" t="s">
        <v>211</v>
      </c>
      <c r="B8" s="42"/>
      <c r="C8" s="22" t="n">
        <v>3393.761</v>
      </c>
      <c r="D8" s="289" t="n">
        <v>2.15575538992999</v>
      </c>
      <c r="E8" s="92" t="n">
        <v>4459.94</v>
      </c>
      <c r="F8" s="289" t="n">
        <v>2.20636865104922</v>
      </c>
      <c r="G8" s="92" t="n">
        <v>4759.047</v>
      </c>
      <c r="H8" s="93" t="n">
        <f aca="false">G8/G$7*100</f>
        <v>2.1199189371317</v>
      </c>
      <c r="I8" s="492" t="n">
        <f aca="false">IF(C8=0,IF(C8=G8,0,100),IF(C8&lt;0,IF(G8&lt;0,-(G8/C8-1)*100,(G8/C8-1)*100),(G8/C8-1)*100))</f>
        <v>40.2292913378402</v>
      </c>
      <c r="J8" s="69" t="n">
        <f aca="false">IF(E8=0,IF(E8=G8,0,100),IF(E8&lt;0,-(G8/E8-1)*100,(G8/E8-1)*100))</f>
        <v>6.70652519989059</v>
      </c>
    </row>
    <row r="9" customFormat="false" ht="12.75" hidden="false" customHeight="true" outlineLevel="0" collapsed="false">
      <c r="A9" s="290" t="s">
        <v>212</v>
      </c>
      <c r="B9" s="290"/>
      <c r="C9" s="22" t="n">
        <v>18200.861</v>
      </c>
      <c r="D9" s="289" t="n">
        <v>11.5613928624074</v>
      </c>
      <c r="E9" s="92" t="n">
        <v>16177.612</v>
      </c>
      <c r="F9" s="289" t="n">
        <v>8.00319644785303</v>
      </c>
      <c r="G9" s="92" t="n">
        <v>20566.057</v>
      </c>
      <c r="H9" s="93" t="n">
        <f aca="false">G9/G$7*100</f>
        <v>9.16115636101721</v>
      </c>
      <c r="I9" s="492" t="n">
        <f aca="false">IF(C9=0,IF(C9=G9,0,100),IF(C9&lt;0,IF(G9&lt;0,-(G9/C9-1)*100,(G9/C9-1)*100),(G9/C9-1)*100))</f>
        <v>12.994967655651</v>
      </c>
      <c r="J9" s="69" t="n">
        <f aca="false">IF(E9=0,IF(E9=G9,0,100),IF(E9&lt;0,-(G9/E9-1)*100,(G9/E9-1)*100))</f>
        <v>27.1266550341299</v>
      </c>
    </row>
    <row r="10" customFormat="false" ht="12.75" hidden="false" customHeight="true" outlineLevel="0" collapsed="false">
      <c r="A10" s="290" t="s">
        <v>213</v>
      </c>
      <c r="B10" s="290"/>
      <c r="C10" s="22" t="n">
        <v>37481.394</v>
      </c>
      <c r="D10" s="289" t="n">
        <v>23.8086055964429</v>
      </c>
      <c r="E10" s="92" t="n">
        <v>40735.037</v>
      </c>
      <c r="F10" s="289" t="n">
        <v>20.1519546532308</v>
      </c>
      <c r="G10" s="92" t="n">
        <v>44945.864</v>
      </c>
      <c r="H10" s="93" t="n">
        <f aca="false">G10/G$7*100</f>
        <v>20.0211488223053</v>
      </c>
      <c r="I10" s="492" t="n">
        <f aca="false">IF(C10=0,IF(C10=G10,0,100),IF(C10&lt;0,IF(G10&lt;0,-(G10/C10-1)*100,(G10/C10-1)*100),(G10/C10-1)*100))</f>
        <v>19.9151344264304</v>
      </c>
      <c r="J10" s="69" t="n">
        <f aca="false">IF(E10=0,IF(E10=G10,0,100),IF(E10&lt;0,-(G10/E10-1)*100,(G10/E10-1)*100))</f>
        <v>10.3371134780116</v>
      </c>
    </row>
    <row r="11" customFormat="false" ht="12.75" hidden="false" customHeight="true" outlineLevel="0" collapsed="false">
      <c r="A11" s="290" t="s">
        <v>214</v>
      </c>
      <c r="B11" s="290"/>
      <c r="C11" s="22" t="n">
        <v>272.684</v>
      </c>
      <c r="D11" s="289" t="n">
        <v>0.173211962406213</v>
      </c>
      <c r="E11" s="92" t="n">
        <v>365.922</v>
      </c>
      <c r="F11" s="289" t="n">
        <v>0.181024594395717</v>
      </c>
      <c r="G11" s="92" t="n">
        <v>388.731</v>
      </c>
      <c r="H11" s="93" t="n">
        <f aca="false">G11/G$7*100</f>
        <v>0.173160342469856</v>
      </c>
      <c r="I11" s="492" t="n">
        <f aca="false">IF(C11=0,IF(C11=G11,0,100),IF(C11&lt;0,IF(G11&lt;0,-(G11/C11-1)*100,(G11/C11-1)*100),(G11/C11-1)*100))</f>
        <v>42.5573190946297</v>
      </c>
      <c r="J11" s="69" t="n">
        <f aca="false">IF(E11=0,IF(E11=G11,0,100),IF(E11&lt;0,-(G11/E11-1)*100,(G11/E11-1)*100))</f>
        <v>6.23329562037811</v>
      </c>
    </row>
    <row r="12" customFormat="false" ht="12.75" hidden="false" customHeight="true" outlineLevel="0" collapsed="false">
      <c r="A12" s="290" t="s">
        <v>215</v>
      </c>
      <c r="B12" s="290"/>
      <c r="C12" s="22" t="n">
        <v>157.319</v>
      </c>
      <c r="D12" s="289" t="n">
        <v>0.0999308089722277</v>
      </c>
      <c r="E12" s="92" t="n">
        <v>249.342</v>
      </c>
      <c r="F12" s="289" t="n">
        <v>0.123351518672878</v>
      </c>
      <c r="G12" s="92" t="n">
        <v>156.67</v>
      </c>
      <c r="H12" s="93" t="n">
        <f aca="false">G12/G$7*100</f>
        <v>0.0697886992669799</v>
      </c>
      <c r="I12" s="492" t="n">
        <f aca="false">IF(C12=0,IF(C12=G12,0,100),IF(C12&lt;0,IF(G12&lt;0,-(G12/C12-1)*100,(G12/C12-1)*100),(G12/C12-1)*100))</f>
        <v>-0.412537582873018</v>
      </c>
      <c r="J12" s="69" t="n">
        <f aca="false">IF(E12=0,IF(E12=G12,0,100),IF(E12&lt;0,-(G12/E12-1)*100,(G12/E12-1)*100))</f>
        <v>-37.1666225505531</v>
      </c>
    </row>
    <row r="13" customFormat="false" ht="12.75" hidden="false" customHeight="true" outlineLevel="0" collapsed="false">
      <c r="A13" s="290" t="s">
        <v>216</v>
      </c>
      <c r="B13" s="290"/>
      <c r="C13" s="22" t="n">
        <v>264.311</v>
      </c>
      <c r="D13" s="289" t="n">
        <v>0.167893338059983</v>
      </c>
      <c r="E13" s="92" t="n">
        <v>352.477</v>
      </c>
      <c r="F13" s="289" t="n">
        <v>0.174373243365578</v>
      </c>
      <c r="G13" s="92" t="n">
        <v>400.706</v>
      </c>
      <c r="H13" s="93" t="n">
        <f aca="false">G13/G$7*100</f>
        <v>0.178494609870904</v>
      </c>
      <c r="I13" s="492" t="n">
        <f aca="false">IF(C13=0,IF(C13=G13,0,100),IF(C13&lt;0,IF(G13&lt;0,-(G13/C13-1)*100,(G13/C13-1)*100),(G13/C13-1)*100))</f>
        <v>51.6039816731048</v>
      </c>
      <c r="J13" s="69" t="n">
        <f aca="false">IF(E13=0,IF(E13=G13,0,100),IF(E13&lt;0,-(G13/E13-1)*100,(G13/E13-1)*100))</f>
        <v>13.682878599171</v>
      </c>
    </row>
    <row r="14" customFormat="false" ht="12.75" hidden="false" customHeight="true" outlineLevel="0" collapsed="false">
      <c r="A14" s="290" t="s">
        <v>217</v>
      </c>
      <c r="B14" s="290"/>
      <c r="C14" s="22" t="n">
        <v>1236.164</v>
      </c>
      <c r="D14" s="289" t="n">
        <v>0.785225360842269</v>
      </c>
      <c r="E14" s="92" t="n">
        <v>1409.465</v>
      </c>
      <c r="F14" s="289" t="n">
        <v>0.697273817753397</v>
      </c>
      <c r="G14" s="92" t="n">
        <v>1458.271</v>
      </c>
      <c r="H14" s="93" t="n">
        <f aca="false">G14/G$7*100</f>
        <v>0.649587261560976</v>
      </c>
      <c r="I14" s="492" t="n">
        <f aca="false">IF(C14=0,IF(C14=G14,0,100),IF(C14&lt;0,IF(G14&lt;0,-(G14/C14-1)*100,(G14/C14-1)*100),(G14/C14-1)*100))</f>
        <v>17.9674379774852</v>
      </c>
      <c r="J14" s="69" t="n">
        <f aca="false">IF(E14=0,IF(E14=G14,0,100),IF(E14&lt;0,-(G14/E14-1)*100,(G14/E14-1)*100))</f>
        <v>3.46273231332457</v>
      </c>
    </row>
    <row r="15" s="241" customFormat="true" ht="12.75" hidden="false" customHeight="true" outlineLevel="0" collapsed="false">
      <c r="A15" s="547" t="s">
        <v>218</v>
      </c>
      <c r="B15" s="547"/>
      <c r="C15" s="22" t="n">
        <v>29622.136</v>
      </c>
      <c r="D15" s="548" t="n">
        <v>18.8163159819561</v>
      </c>
      <c r="E15" s="549" t="n">
        <v>33014.097</v>
      </c>
      <c r="F15" s="548" t="n">
        <v>16.3323427363368</v>
      </c>
      <c r="G15" s="549" t="n">
        <f aca="false">G16+G17</f>
        <v>36238.42</v>
      </c>
      <c r="H15" s="550" t="n">
        <f aca="false">G15/G$7*100</f>
        <v>16.1424152377003</v>
      </c>
      <c r="I15" s="551" t="n">
        <f aca="false">IF(C15=0,IF(C15=G15,0,100),IF(C15&lt;0,IF(G15&lt;0,-(G15/C15-1)*100,(G15/C15-1)*100),(G15/C15-1)*100))</f>
        <v>22.3356073984671</v>
      </c>
      <c r="J15" s="471" t="n">
        <f aca="false">IF(E15=0,IF(E15=G15,0,100),IF(E15&lt;0,-(G15/E15-1)*100,(G15/E15-1)*100))</f>
        <v>9.76650368477441</v>
      </c>
      <c r="K15" s="552"/>
      <c r="L15" s="1"/>
    </row>
    <row r="16" customFormat="false" ht="12.75" hidden="false" customHeight="true" outlineLevel="0" collapsed="false">
      <c r="A16" s="553" t="s">
        <v>219</v>
      </c>
      <c r="B16" s="553"/>
      <c r="C16" s="22" t="n">
        <v>21255.516</v>
      </c>
      <c r="D16" s="289" t="n">
        <v>13.5017442839208</v>
      </c>
      <c r="E16" s="92" t="n">
        <v>23467.823</v>
      </c>
      <c r="F16" s="289" t="n">
        <v>11.6097232194989</v>
      </c>
      <c r="G16" s="92" t="n">
        <v>25895.521</v>
      </c>
      <c r="H16" s="93" t="n">
        <f aca="false">G16/G$7*100</f>
        <v>11.5351677247129</v>
      </c>
      <c r="I16" s="492" t="n">
        <f aca="false">IF(C16=0,IF(C16=G16,0,100),IF(C16&lt;0,IF(G16&lt;0,-(G16/C16-1)*100,(G16/C16-1)*100),(G16/C16-1)*100))</f>
        <v>21.8296511832505</v>
      </c>
      <c r="J16" s="69" t="n">
        <f aca="false">IF(E16=0,IF(E16=G16,0,100),IF(E16&lt;0,-(G16/E16-1)*100,(G16/E16-1)*100))</f>
        <v>10.3447942316592</v>
      </c>
    </row>
    <row r="17" customFormat="false" ht="12.75" hidden="false" customHeight="true" outlineLevel="0" collapsed="false">
      <c r="A17" s="553" t="s">
        <v>220</v>
      </c>
      <c r="B17" s="553"/>
      <c r="C17" s="22" t="n">
        <v>8366.62</v>
      </c>
      <c r="D17" s="289" t="n">
        <v>5.31457169803533</v>
      </c>
      <c r="E17" s="92" t="n">
        <v>9546.274</v>
      </c>
      <c r="F17" s="289" t="n">
        <v>4.72261951683795</v>
      </c>
      <c r="G17" s="92" t="n">
        <v>10342.899</v>
      </c>
      <c r="H17" s="93" t="n">
        <f aca="false">G17/G$7*100</f>
        <v>4.60724751298747</v>
      </c>
      <c r="I17" s="492" t="n">
        <f aca="false">IF(C17=0,IF(C17=G17,0,100),IF(C17&lt;0,IF(G17&lt;0,-(G17/C17-1)*100,(G17/C17-1)*100),(G17/C17-1)*100))</f>
        <v>23.6209962924096</v>
      </c>
      <c r="J17" s="69" t="n">
        <f aca="false">IF(E17=0,IF(E17=G17,0,100),IF(E17&lt;0,-(G17/E17-1)*100,(G17/E17-1)*100))</f>
        <v>8.34487885011472</v>
      </c>
    </row>
    <row r="18" customFormat="false" ht="24" hidden="false" customHeight="true" outlineLevel="0" collapsed="false">
      <c r="A18" s="290" t="s">
        <v>221</v>
      </c>
      <c r="B18" s="290"/>
      <c r="C18" s="36" t="n">
        <v>21715</v>
      </c>
      <c r="D18" s="292" t="n">
        <v>13.7936137200969</v>
      </c>
      <c r="E18" s="70" t="n">
        <v>51775.549</v>
      </c>
      <c r="F18" s="292" t="n">
        <v>25.6137858815282</v>
      </c>
      <c r="G18" s="57" t="n">
        <v>56017.687</v>
      </c>
      <c r="H18" s="363" t="n">
        <f aca="false">G18/G$7*100</f>
        <v>24.9530957533338</v>
      </c>
      <c r="I18" s="492" t="n">
        <v>288.180754236017</v>
      </c>
      <c r="J18" s="69" t="n">
        <v>138.432185125489</v>
      </c>
    </row>
    <row r="19" customFormat="false" ht="12.75" hidden="false" customHeight="true" outlineLevel="0" collapsed="false">
      <c r="A19" s="290" t="s">
        <v>222</v>
      </c>
      <c r="B19" s="290"/>
      <c r="C19" s="22" t="n">
        <v>169.076</v>
      </c>
      <c r="D19" s="289" t="n">
        <v>0.107398988410735</v>
      </c>
      <c r="E19" s="92" t="n">
        <v>312.533</v>
      </c>
      <c r="F19" s="289" t="n">
        <v>0.154612621160456</v>
      </c>
      <c r="G19" s="92" t="n">
        <v>309.67</v>
      </c>
      <c r="H19" s="93" t="n">
        <f aca="false">G19/G$7*100</f>
        <v>0.137942595915017</v>
      </c>
      <c r="I19" s="492" t="n">
        <f aca="false">IF(C19=0,IF(C19=G19,0,100),IF(C19&lt;0,IF(G19&lt;0,-(G19/C19-1)*100,(G19/C19-1)*100),(G19/C19-1)*100))</f>
        <v>83.1543211336914</v>
      </c>
      <c r="J19" s="69" t="n">
        <f aca="false">IF(E19=0,IF(E19=G19,0,100),IF(E19&lt;0,-(G19/E19-1)*100,(G19/E19-1)*100))</f>
        <v>-0.916063263719347</v>
      </c>
    </row>
    <row r="20" customFormat="false" ht="12.75" hidden="false" customHeight="true" outlineLevel="0" collapsed="false">
      <c r="A20" s="290" t="s">
        <v>223</v>
      </c>
      <c r="B20" s="290"/>
      <c r="C20" s="22" t="n">
        <v>41.991</v>
      </c>
      <c r="D20" s="289" t="n">
        <v>0.0266731583569233</v>
      </c>
      <c r="E20" s="92" t="n">
        <v>87.682</v>
      </c>
      <c r="F20" s="289" t="n">
        <v>0.0433769997043228</v>
      </c>
      <c r="G20" s="92" t="n">
        <v>158.726</v>
      </c>
      <c r="H20" s="93" t="n">
        <f aca="false">G20/G$7*100</f>
        <v>0.070704545093832</v>
      </c>
      <c r="I20" s="492" t="n">
        <f aca="false">IF(C20=0,IF(C20=G20,0,100),IF(C20&lt;0,IF(G20&lt;0,-(G20/C20-1)*100,(G20/C20-1)*100),(G20/C20-1)*100))</f>
        <v>278.000047629254</v>
      </c>
      <c r="J20" s="69" t="n">
        <f aca="false">IF(E20=0,IF(E20=G20,0,100),IF(E20&lt;0,-(G20/E20-1)*100,(G20/E20-1)*100))</f>
        <v>81.0246116648799</v>
      </c>
    </row>
    <row r="21" customFormat="false" ht="12.75" hidden="false" customHeight="true" outlineLevel="0" collapsed="false">
      <c r="A21" s="290" t="s">
        <v>224</v>
      </c>
      <c r="B21" s="290"/>
      <c r="C21" s="22" t="n">
        <v>5778.109</v>
      </c>
      <c r="D21" s="289" t="n">
        <v>3.67032022006058</v>
      </c>
      <c r="E21" s="92" t="n">
        <v>8986.18</v>
      </c>
      <c r="F21" s="289" t="n">
        <v>4.44553645221359</v>
      </c>
      <c r="G21" s="92" t="n">
        <v>12380.417</v>
      </c>
      <c r="H21" s="93" t="n">
        <f aca="false">G21/G$7*100</f>
        <v>5.51486052730456</v>
      </c>
      <c r="I21" s="492" t="n">
        <f aca="false">IF(C21=0,IF(C21=G21,0,100),IF(C21&lt;0,IF(G21&lt;0,-(G21/C21-1)*100,(G21/C21-1)*100),(G21/C21-1)*100))</f>
        <v>114.26416497162</v>
      </c>
      <c r="J21" s="69" t="n">
        <f aca="false">IF(E21=0,IF(E21=G21,0,100),IF(E21&lt;0,-(G21/E21-1)*100,(G21/E21-1)*100))</f>
        <v>37.7717450574104</v>
      </c>
    </row>
    <row r="22" customFormat="false" ht="12.75" hidden="false" customHeight="true" outlineLevel="0" collapsed="false">
      <c r="A22" s="290" t="s">
        <v>225</v>
      </c>
      <c r="B22" s="290"/>
      <c r="C22" s="22" t="n">
        <v>387.926</v>
      </c>
      <c r="D22" s="289" t="n">
        <v>0.246414984848368</v>
      </c>
      <c r="E22" s="92" t="n">
        <v>509.23</v>
      </c>
      <c r="F22" s="289" t="n">
        <v>0.251920229459094</v>
      </c>
      <c r="G22" s="92" t="n">
        <v>218.268</v>
      </c>
      <c r="H22" s="93" t="n">
        <f aca="false">G22/G$7*100</f>
        <v>0.0972275471475405</v>
      </c>
      <c r="I22" s="492" t="n">
        <f aca="false">IF(C22=0,IF(C22=G22,0,100),IF(C22&lt;0,IF(G22&lt;0,-(G22/C22-1)*100,(G22/C22-1)*100),(G22/C22-1)*100))</f>
        <v>-43.734629800529</v>
      </c>
      <c r="J22" s="69" t="n">
        <f aca="false">IF(E22=0,IF(E22=G22,0,100),IF(E22&lt;0,-(G22/E22-1)*100,(G22/E22-1)*100))</f>
        <v>-57.1376391807238</v>
      </c>
    </row>
    <row r="23" customFormat="false" ht="12.75" hidden="false" customHeight="true" outlineLevel="0" collapsed="false">
      <c r="A23" s="290" t="s">
        <v>226</v>
      </c>
      <c r="B23" s="290"/>
      <c r="C23" s="22" t="n">
        <v>2063.418</v>
      </c>
      <c r="D23" s="289" t="n">
        <v>1.31070646258784</v>
      </c>
      <c r="E23" s="92" t="n">
        <v>5813.505</v>
      </c>
      <c r="F23" s="289" t="n">
        <v>2.9</v>
      </c>
      <c r="G23" s="92" t="n">
        <v>6507.621</v>
      </c>
      <c r="H23" s="93" t="n">
        <f aca="false">G23/G$7*100</f>
        <v>2.8988217585529</v>
      </c>
      <c r="I23" s="492" t="n">
        <f aca="false">IF(C23=0,IF(C23=G23,0,100),IF(C23&lt;0,IF(G23&lt;0,-(G23/C23-1)*100,(G23/C23-1)*100),(G23/C23-1)*100))</f>
        <v>215.38064512377</v>
      </c>
      <c r="J23" s="69" t="n">
        <f aca="false">IF(E23=0,IF(E23=G23,0,100),IF(E23&lt;0,-(G23/E23-1)*100,(G23/E23-1)*100))</f>
        <v>11.93971622971</v>
      </c>
    </row>
    <row r="24" customFormat="false" ht="12.75" hidden="false" customHeight="true" outlineLevel="0" collapsed="false">
      <c r="A24" s="290" t="s">
        <v>227</v>
      </c>
      <c r="B24" s="290"/>
      <c r="C24" s="22" t="n">
        <v>1790.991</v>
      </c>
      <c r="D24" s="289" t="n">
        <v>1.13765774948976</v>
      </c>
      <c r="E24" s="92" t="n">
        <v>1578.059</v>
      </c>
      <c r="F24" s="289" t="n">
        <v>0.780678643010013</v>
      </c>
      <c r="G24" s="92" t="n">
        <v>657.351</v>
      </c>
      <c r="H24" s="93" t="n">
        <f aca="false">G24/G$7*100</f>
        <v>0.292817203369174</v>
      </c>
      <c r="I24" s="492" t="n">
        <f aca="false">IF(C24=0,IF(C24=G24,0,100),IF(C24&lt;0,IF(G24&lt;0,-(G24/C24-1)*100,(G24/C24-1)*100),(G24/C24-1)*100))</f>
        <v>-63.2968004864346</v>
      </c>
      <c r="J24" s="69" t="n">
        <f aca="false">IF(E24=0,IF(E24=G24,0,100),IF(E24&lt;0,-(G24/E24-1)*100,(G24/E24-1)*100))</f>
        <v>-58.3443331332986</v>
      </c>
    </row>
    <row r="25" customFormat="false" ht="12.75" hidden="false" customHeight="true" outlineLevel="0" collapsed="false">
      <c r="A25" s="290" t="s">
        <v>228</v>
      </c>
      <c r="B25" s="290"/>
      <c r="C25" s="458" t="n">
        <v>0.12</v>
      </c>
      <c r="D25" s="289" t="n">
        <v>7.62253578821841E-005</v>
      </c>
      <c r="E25" s="234" t="n">
        <v>0.108</v>
      </c>
      <c r="F25" s="289" t="n">
        <v>5.34284798255841E-005</v>
      </c>
      <c r="G25" s="234" t="n">
        <v>42.449</v>
      </c>
      <c r="H25" s="93" t="n">
        <f aca="false">G25/G$7*100</f>
        <v>0.0189089199922387</v>
      </c>
      <c r="I25" s="492" t="n">
        <f aca="false">IF(C25=0,IF(C25=G25,0,100),IF(C25&lt;0,IF(G25&lt;0,-(G25/C25-1)*100,(G25/C25-1)*100),(G25/C25-1)*100))</f>
        <v>35274.1666666667</v>
      </c>
      <c r="J25" s="69" t="n">
        <f aca="false">IF(E25=0,IF(E25=G25,0,100),IF(E25&lt;0,-(G25/E25-1)*100,(G25/E25-1)*100))</f>
        <v>39204.6296296296</v>
      </c>
    </row>
    <row r="26" customFormat="false" ht="12.75" hidden="false" customHeight="true" outlineLevel="0" collapsed="false">
      <c r="A26" s="290" t="s">
        <v>229</v>
      </c>
      <c r="B26" s="290"/>
      <c r="C26" s="22" t="n">
        <v>4185.295</v>
      </c>
      <c r="D26" s="289" t="n">
        <v>2.6585467434793</v>
      </c>
      <c r="E26" s="92" t="n">
        <v>5659.586</v>
      </c>
      <c r="F26" s="289" t="n">
        <v>2.79984330020517</v>
      </c>
      <c r="G26" s="92" t="n">
        <v>5973.422</v>
      </c>
      <c r="H26" s="93" t="n">
        <f aca="false">G26/G$7*100</f>
        <v>2.66086265113143</v>
      </c>
      <c r="I26" s="492" t="n">
        <f aca="false">IF(C26=0,IF(C26=G26,0,100),IF(C26&lt;0,IF(G26&lt;0,-(G26/C26-1)*100,(G26/C26-1)*100),(G26/C26-1)*100))</f>
        <v>42.7240373737096</v>
      </c>
      <c r="J26" s="69" t="n">
        <f aca="false">IF(E26=0,IF(E26=G26,0,100),IF(E26&lt;0,-(G26/E26-1)*100,(G26/E26-1)*100))</f>
        <v>5.54521125750187</v>
      </c>
    </row>
    <row r="27" customFormat="false" ht="25.5" hidden="false" customHeight="true" outlineLevel="0" collapsed="false">
      <c r="A27" s="290" t="s">
        <v>230</v>
      </c>
      <c r="B27" s="290"/>
      <c r="C27" s="36" t="n">
        <v>29299</v>
      </c>
      <c r="D27" s="292" t="n">
        <v>18.6112913664377</v>
      </c>
      <c r="E27" s="70" t="n">
        <v>26565.987</v>
      </c>
      <c r="F27" s="292" t="n">
        <v>13.1424101895947</v>
      </c>
      <c r="G27" s="57" t="n">
        <v>28880.348</v>
      </c>
      <c r="H27" s="363" t="n">
        <f aca="false">G27/G$7*100</f>
        <v>12.8647598219042</v>
      </c>
      <c r="I27" s="492" t="n">
        <v>-46.5731095647977</v>
      </c>
      <c r="J27" s="69" t="n">
        <v>-9.32915281113552</v>
      </c>
    </row>
    <row r="28" customFormat="false" ht="13.5" hidden="false" customHeight="true" outlineLevel="0" collapsed="false">
      <c r="A28" s="554" t="s">
        <v>373</v>
      </c>
      <c r="B28" s="554"/>
      <c r="C28" s="555" t="n">
        <v>1368</v>
      </c>
      <c r="D28" s="556" t="n">
        <v>0.868969079856899</v>
      </c>
      <c r="E28" s="274" t="n">
        <v>4087.073</v>
      </c>
      <c r="F28" s="556" t="n">
        <v>2.02190830857583</v>
      </c>
      <c r="G28" s="274" t="n">
        <v>4432.208</v>
      </c>
      <c r="H28" s="557" t="n">
        <f aca="false">G28/G$7*100</f>
        <v>1.97432840493204</v>
      </c>
      <c r="I28" s="492" t="n">
        <f aca="false">IF(C28=0,IF(C28=G28,0,100),IF(C28&lt;0,IF(G28&lt;0,-(G28/C28-1)*100,(G28/C28-1)*100),(G28/C28-1)*100))</f>
        <v>223.991812865497</v>
      </c>
      <c r="J28" s="69" t="n">
        <f aca="false">IF(E28=0,IF(E28=G28,0,100),IF(E28&lt;0,-(G28/E28-1)*100,(G28/E28-1)*100))</f>
        <v>8.4445518834628</v>
      </c>
    </row>
    <row r="29" customFormat="false" ht="12.75" hidden="false" customHeight="true" outlineLevel="0" collapsed="false">
      <c r="A29" s="558" t="s">
        <v>205</v>
      </c>
      <c r="B29" s="558"/>
      <c r="C29" s="286" t="n">
        <v>96552.536</v>
      </c>
      <c r="D29" s="559" t="n">
        <v>100</v>
      </c>
      <c r="E29" s="560" t="n">
        <v>114467.876</v>
      </c>
      <c r="F29" s="288" t="n">
        <v>100</v>
      </c>
      <c r="G29" s="561" t="n">
        <f aca="false">G30+G31+G32+G33+G34+G35+G36+G37+G40+G41+G42+G43+G44+G45+G46+G47+G48+G49+G50</f>
        <v>118650.341</v>
      </c>
      <c r="H29" s="344" t="n">
        <f aca="false">SUM(H30:H37,H40:H50)</f>
        <v>100</v>
      </c>
      <c r="I29" s="264" t="n">
        <f aca="false">IF(C29=0,IF(C29=G29,0,100),IF(C29&lt;0,IF(G29&lt;0,-(G29/C29-1)*100,(G29/C29-1)*100),(G29/C29-1)*100))</f>
        <v>22.8868198759688</v>
      </c>
      <c r="J29" s="265" t="n">
        <f aca="false">IF(E29=0,IF(E29=G29,0,100),IF(E29&lt;0,-(G29/E29-1)*100,(G29/E29-1)*100))</f>
        <v>3.65383297581237</v>
      </c>
    </row>
    <row r="30" customFormat="false" ht="12.75" hidden="false" customHeight="true" outlineLevel="0" collapsed="false">
      <c r="A30" s="42" t="s">
        <v>211</v>
      </c>
      <c r="B30" s="42"/>
      <c r="C30" s="92" t="n">
        <v>1567.687</v>
      </c>
      <c r="D30" s="289" t="n">
        <v>1.62366216874925</v>
      </c>
      <c r="E30" s="234" t="n">
        <v>1600.895</v>
      </c>
      <c r="F30" s="289" t="n">
        <v>1.39855394888257</v>
      </c>
      <c r="G30" s="234" t="n">
        <v>1580.794</v>
      </c>
      <c r="H30" s="93" t="n">
        <f aca="false">G30/G$29*100</f>
        <v>1.33231306937415</v>
      </c>
      <c r="I30" s="68" t="n">
        <f aca="false">IF(C30=0,IF(C30=G30,0,100),IF(C30&lt;0,IF(G30&lt;0,-(G30/C30-1)*100,(G30/C30-1)*100),(G30/C30-1)*100))</f>
        <v>0.836072506820562</v>
      </c>
      <c r="J30" s="69" t="n">
        <f aca="false">IF(E30=0,IF(E30=G30,0,100),IF(E30&lt;0,-(G30/E30-1)*100,(G30/E30-1)*100))</f>
        <v>-1.25561014307621</v>
      </c>
    </row>
    <row r="31" customFormat="false" ht="12.75" hidden="false" customHeight="true" outlineLevel="0" collapsed="false">
      <c r="A31" s="290" t="s">
        <v>212</v>
      </c>
      <c r="B31" s="290"/>
      <c r="C31" s="92" t="n">
        <v>16726</v>
      </c>
      <c r="D31" s="289" t="n">
        <v>17.323211479396</v>
      </c>
      <c r="E31" s="234" t="n">
        <v>11461.986</v>
      </c>
      <c r="F31" s="289" t="n">
        <v>10.0132774368942</v>
      </c>
      <c r="G31" s="234" t="n">
        <v>13599.6</v>
      </c>
      <c r="H31" s="93" t="n">
        <f aca="false">G31/G$29*100</f>
        <v>11.4619139611238</v>
      </c>
      <c r="I31" s="68" t="n">
        <f aca="false">IF(C31=0,IF(C31=G31,0,100),IF(C31&lt;0,IF(G31&lt;0,-(G31/C31-1)*100,(G31/C31-1)*100),(G31/C31-1)*100))</f>
        <v>-18.6918569891187</v>
      </c>
      <c r="J31" s="69" t="n">
        <f aca="false">IF(E31=0,IF(E31=G31,0,100),IF(E31&lt;0,-(G31/E31-1)*100,(G31/E31-1)*100))</f>
        <v>18.6495952795615</v>
      </c>
    </row>
    <row r="32" customFormat="false" ht="12.75" hidden="false" customHeight="true" outlineLevel="0" collapsed="false">
      <c r="A32" s="290" t="s">
        <v>213</v>
      </c>
      <c r="B32" s="290"/>
      <c r="C32" s="92" t="n">
        <v>27153.522</v>
      </c>
      <c r="D32" s="289" t="n">
        <v>28.1230541681474</v>
      </c>
      <c r="E32" s="234" t="n">
        <v>28291.496</v>
      </c>
      <c r="F32" s="289" t="n">
        <v>24.7156643318864</v>
      </c>
      <c r="G32" s="234" t="n">
        <v>27386.912</v>
      </c>
      <c r="H32" s="93" t="n">
        <f aca="false">G32/G$29*100</f>
        <v>23.0820339572391</v>
      </c>
      <c r="I32" s="68" t="n">
        <f aca="false">IF(C32=0,IF(C32=G32,0,100),IF(C32&lt;0,IF(G32&lt;0,-(G32/C32-1)*100,(G32/C32-1)*100),(G32/C32-1)*100))</f>
        <v>0.859520175688444</v>
      </c>
      <c r="J32" s="69" t="n">
        <f aca="false">IF(E32=0,IF(E32=G32,0,100),IF(E32&lt;0,-(G32/E32-1)*100,(G32/E32-1)*100))</f>
        <v>-3.19737068693716</v>
      </c>
    </row>
    <row r="33" customFormat="false" ht="12.75" hidden="false" customHeight="true" outlineLevel="0" collapsed="false">
      <c r="A33" s="290" t="s">
        <v>214</v>
      </c>
      <c r="B33" s="290"/>
      <c r="C33" s="92" t="n">
        <v>2.797</v>
      </c>
      <c r="D33" s="289" t="n">
        <v>0.00289686849861717</v>
      </c>
      <c r="E33" s="234" t="n">
        <v>44.414</v>
      </c>
      <c r="F33" s="289" t="n">
        <v>0.0388004054517444</v>
      </c>
      <c r="G33" s="234" t="n">
        <v>212.937</v>
      </c>
      <c r="H33" s="93" t="n">
        <f aca="false">G33/G$29*100</f>
        <v>0.179465982318584</v>
      </c>
      <c r="I33" s="68" t="n">
        <f aca="false">IF(C33=0,IF(C33=G33,0,100),IF(C33&lt;0,IF(G33&lt;0,-(G33/C33-1)*100,(G33/C33-1)*100),(G33/C33-1)*100))</f>
        <v>7513.04969610297</v>
      </c>
      <c r="J33" s="69" t="n">
        <f aca="false">IF(E33=0,IF(E33=G33,0,100),IF(E33&lt;0,-(G33/E33-1)*100,(G33/E33-1)*100))</f>
        <v>379.436664114919</v>
      </c>
    </row>
    <row r="34" customFormat="false" ht="12.75" hidden="false" customHeight="true" outlineLevel="0" collapsed="false">
      <c r="A34" s="290" t="s">
        <v>215</v>
      </c>
      <c r="B34" s="290"/>
      <c r="C34" s="92" t="n">
        <v>107.688</v>
      </c>
      <c r="D34" s="289" t="n">
        <v>0.11153306216628</v>
      </c>
      <c r="E34" s="234" t="n">
        <v>13.333</v>
      </c>
      <c r="F34" s="289" t="n">
        <v>0.011647809381909</v>
      </c>
      <c r="G34" s="234" t="n">
        <v>2.34</v>
      </c>
      <c r="H34" s="93" t="n">
        <f aca="false">G34/G$29*100</f>
        <v>0.00197218143688268</v>
      </c>
      <c r="I34" s="68" t="n">
        <f aca="false">IF(C34=0,IF(C34=G34,0,100),IF(C34&lt;0,IF(G34&lt;0,-(G34/C34-1)*100,(G34/C34-1)*100),(G34/C34-1)*100))</f>
        <v>-97.8270559393804</v>
      </c>
      <c r="J34" s="69" t="n">
        <f aca="false">IF(E34=0,IF(E34=G34,0,100),IF(E34&lt;0,-(G34/E34-1)*100,(G34/E34-1)*100))</f>
        <v>-82.449561239031</v>
      </c>
    </row>
    <row r="35" customFormat="false" ht="12.75" hidden="false" customHeight="true" outlineLevel="0" collapsed="false">
      <c r="A35" s="290" t="s">
        <v>216</v>
      </c>
      <c r="B35" s="290"/>
      <c r="C35" s="92" t="n">
        <v>321.588</v>
      </c>
      <c r="D35" s="289" t="n">
        <v>0.333070485067321</v>
      </c>
      <c r="E35" s="234" t="n">
        <v>87.466</v>
      </c>
      <c r="F35" s="289" t="n">
        <v>0.0764109574287899</v>
      </c>
      <c r="G35" s="234" t="n">
        <v>101.399</v>
      </c>
      <c r="H35" s="93" t="n">
        <f aca="false">G35/G$29*100</f>
        <v>0.0854603527856696</v>
      </c>
      <c r="I35" s="68" t="n">
        <f aca="false">IF(C35=0,IF(C35=G35,0,100),IF(C35&lt;0,IF(G35&lt;0,-(G35/C35-1)*100,(G35/C35-1)*100),(G35/C35-1)*100))</f>
        <v>-68.4692836797393</v>
      </c>
      <c r="J35" s="69" t="n">
        <f aca="false">IF(E35=0,IF(E35=G35,0,100),IF(E35&lt;0,-(G35/E35-1)*100,(G35/E35-1)*100))</f>
        <v>15.9296183659936</v>
      </c>
    </row>
    <row r="36" customFormat="false" ht="12.75" hidden="false" customHeight="true" outlineLevel="0" collapsed="false">
      <c r="A36" s="290" t="s">
        <v>217</v>
      </c>
      <c r="B36" s="290"/>
      <c r="C36" s="92" t="n">
        <v>630.356</v>
      </c>
      <c r="D36" s="289" t="n">
        <v>0.652863224638657</v>
      </c>
      <c r="E36" s="234" t="n">
        <v>582.599</v>
      </c>
      <c r="F36" s="289" t="n">
        <v>0.508962881428847</v>
      </c>
      <c r="G36" s="234" t="n">
        <v>867.834</v>
      </c>
      <c r="H36" s="93" t="n">
        <f aca="false">G36/G$29*100</f>
        <v>0.731421412434036</v>
      </c>
      <c r="I36" s="68" t="n">
        <f aca="false">IF(C36=0,IF(C36=G36,0,100),IF(C36&lt;0,IF(G36&lt;0,-(G36/C36-1)*100,(G36/C36-1)*100),(G36/C36-1)*100))</f>
        <v>37.6736320428456</v>
      </c>
      <c r="J36" s="69" t="n">
        <f aca="false">IF(E36=0,IF(E36=G36,0,100),IF(E36&lt;0,-(G36/E36-1)*100,(G36/E36-1)*100))</f>
        <v>48.9590610351202</v>
      </c>
    </row>
    <row r="37" s="241" customFormat="true" ht="12.75" hidden="false" customHeight="true" outlineLevel="0" collapsed="false">
      <c r="A37" s="547" t="s">
        <v>218</v>
      </c>
      <c r="B37" s="547"/>
      <c r="C37" s="549" t="n">
        <v>13338.605</v>
      </c>
      <c r="D37" s="548" t="n">
        <v>13.8148675866991</v>
      </c>
      <c r="E37" s="562" t="n">
        <v>16365.228</v>
      </c>
      <c r="F37" s="548" t="n">
        <v>14.296786637327</v>
      </c>
      <c r="G37" s="562" t="n">
        <f aca="false">G38+G39</f>
        <v>16648.885</v>
      </c>
      <c r="H37" s="550" t="n">
        <f aca="false">G37/G$29*100</f>
        <v>14.0318897187156</v>
      </c>
      <c r="I37" s="563" t="n">
        <f aca="false">IF(C37=0,IF(C37=G37,0,100),IF(C37&lt;0,IF(G37&lt;0,-(G37/C37-1)*100,(G37/C37-1)*100),(G37/C37-1)*100))</f>
        <v>24.8172878648104</v>
      </c>
      <c r="J37" s="471" t="n">
        <f aca="false">IF(E37=0,IF(E37=G37,0,100),IF(E37&lt;0,-(G37/E37-1)*100,(G37/E37-1)*100))</f>
        <v>1.73329085302079</v>
      </c>
      <c r="K37" s="552"/>
      <c r="L37" s="1"/>
    </row>
    <row r="38" customFormat="false" ht="12.75" hidden="false" customHeight="true" outlineLevel="0" collapsed="false">
      <c r="A38" s="553" t="s">
        <v>219</v>
      </c>
      <c r="B38" s="553"/>
      <c r="C38" s="92" t="n">
        <v>9191.188</v>
      </c>
      <c r="D38" s="289" t="n">
        <v>9.51936467002793</v>
      </c>
      <c r="E38" s="234" t="n">
        <v>13385.77</v>
      </c>
      <c r="F38" s="289" t="n">
        <v>11.693909651997</v>
      </c>
      <c r="G38" s="234" t="n">
        <v>13431.641</v>
      </c>
      <c r="H38" s="93" t="n">
        <f aca="false">G38/G$29*100</f>
        <v>11.3203560030224</v>
      </c>
      <c r="I38" s="68" t="n">
        <f aca="false">IF(C38=0,IF(C38=G38,0,100),IF(C38&lt;0,IF(G38&lt;0,-(G38/C38-1)*100,(G38/C38-1)*100),(G38/C38-1)*100))</f>
        <v>46.1360707669128</v>
      </c>
      <c r="J38" s="69" t="n">
        <f aca="false">IF(E38=0,IF(E38=G38,0,100),IF(E38&lt;0,-(G38/E38-1)*100,(G38/E38-1)*100))</f>
        <v>0.342684806327909</v>
      </c>
    </row>
    <row r="39" customFormat="false" ht="12.75" hidden="false" customHeight="true" outlineLevel="0" collapsed="false">
      <c r="A39" s="553" t="s">
        <v>220</v>
      </c>
      <c r="B39" s="553"/>
      <c r="C39" s="92" t="n">
        <v>4147.417</v>
      </c>
      <c r="D39" s="289" t="n">
        <v>4.29550291667119</v>
      </c>
      <c r="E39" s="234" t="n">
        <v>2979.458</v>
      </c>
      <c r="F39" s="289" t="n">
        <v>2.60287698532993</v>
      </c>
      <c r="G39" s="234" t="n">
        <v>3217.244</v>
      </c>
      <c r="H39" s="93" t="n">
        <f aca="false">G39/G$29*100</f>
        <v>2.71153371569324</v>
      </c>
      <c r="I39" s="68" t="n">
        <f aca="false">IF(C39=0,IF(C39=G39,0,100),IF(C39&lt;0,IF(G39&lt;0,-(G39/C39-1)*100,(G39/C39-1)*100),(G39/C39-1)*100))</f>
        <v>-22.4277664869484</v>
      </c>
      <c r="J39" s="69" t="n">
        <f aca="false">IF(E39=0,IF(E39=G39,0,100),IF(E39&lt;0,-(G39/E39-1)*100,(G39/E39-1)*100))</f>
        <v>7.98084752327437</v>
      </c>
    </row>
    <row r="40" customFormat="false" ht="24" hidden="false" customHeight="true" outlineLevel="0" collapsed="false">
      <c r="A40" s="290" t="s">
        <v>221</v>
      </c>
      <c r="B40" s="290"/>
      <c r="C40" s="70" t="n">
        <v>10684</v>
      </c>
      <c r="D40" s="292" t="n">
        <v>11.1</v>
      </c>
      <c r="E40" s="70" t="n">
        <v>28861.176</v>
      </c>
      <c r="F40" s="292" t="n">
        <v>25.2133410774565</v>
      </c>
      <c r="G40" s="234" t="n">
        <v>30786.427</v>
      </c>
      <c r="H40" s="363" t="n">
        <f aca="false">G40/G$29*100</f>
        <v>25.9471879646768</v>
      </c>
      <c r="I40" s="68" t="n">
        <v>193.2</v>
      </c>
      <c r="J40" s="69" t="n">
        <v>170.1</v>
      </c>
    </row>
    <row r="41" customFormat="false" ht="12.75" hidden="false" customHeight="true" outlineLevel="0" collapsed="false">
      <c r="A41" s="290" t="s">
        <v>222</v>
      </c>
      <c r="B41" s="290"/>
      <c r="C41" s="57" t="n">
        <v>5.178</v>
      </c>
      <c r="D41" s="289" t="n">
        <v>0.00536288347723979</v>
      </c>
      <c r="E41" s="234" t="n">
        <v>7.175</v>
      </c>
      <c r="F41" s="289" t="n">
        <v>0.00626813412699298</v>
      </c>
      <c r="G41" s="234" t="n">
        <v>0.012</v>
      </c>
      <c r="H41" s="93" t="n">
        <f aca="false">G41/G$29*100</f>
        <v>1.01137509583727E-005</v>
      </c>
      <c r="I41" s="68" t="n">
        <f aca="false">IF(C41=0,IF(C41=G41,0,100),IF(C41&lt;0,IF(G41&lt;0,-(G41/C41-1)*100,(G41/C41-1)*100),(G41/C41-1)*100))</f>
        <v>-99.7682502896871</v>
      </c>
      <c r="J41" s="69" t="n">
        <f aca="false">IF(E41=0,IF(E41=G41,0,100),IF(E41&lt;0,-(G41/E41-1)*100,(G41/E41-1)*100))</f>
        <v>-99.8327526132404</v>
      </c>
    </row>
    <row r="42" customFormat="false" ht="12.75" hidden="false" customHeight="true" outlineLevel="0" collapsed="false">
      <c r="A42" s="290" t="s">
        <v>223</v>
      </c>
      <c r="B42" s="290"/>
      <c r="C42" s="92" t="n">
        <v>0</v>
      </c>
      <c r="D42" s="289" t="n">
        <v>0</v>
      </c>
      <c r="E42" s="234" t="n">
        <v>0.449</v>
      </c>
      <c r="F42" s="289" t="n">
        <v>0.000392249787180466</v>
      </c>
      <c r="G42" s="234" t="n">
        <v>2.783</v>
      </c>
      <c r="H42" s="93" t="n">
        <f aca="false">G42/G$29*100</f>
        <v>0.00234554740976261</v>
      </c>
      <c r="I42" s="68" t="n">
        <f aca="false">IF(C42=0,IF(C42=G42,0,100),IF(C42&lt;0,IF(G42&lt;0,-(G42/C42-1)*100,(G42/C42-1)*100),(G42/C42-1)*100))</f>
        <v>100</v>
      </c>
      <c r="J42" s="69" t="n">
        <f aca="false">IF(E42=0,IF(E42=G42,0,100),IF(E42&lt;0,-(G42/E42-1)*100,(G42/E42-1)*100))</f>
        <v>519.821826280624</v>
      </c>
    </row>
    <row r="43" customFormat="false" ht="12.75" hidden="false" customHeight="true" outlineLevel="0" collapsed="false">
      <c r="A43" s="290" t="s">
        <v>224</v>
      </c>
      <c r="B43" s="290"/>
      <c r="C43" s="92" t="n">
        <v>1010.638</v>
      </c>
      <c r="D43" s="289" t="n">
        <v>1.04672341283713</v>
      </c>
      <c r="E43" s="234" t="n">
        <v>1075.737</v>
      </c>
      <c r="F43" s="289" t="n">
        <v>0.939771958378961</v>
      </c>
      <c r="G43" s="234" t="n">
        <v>1768.786</v>
      </c>
      <c r="H43" s="93" t="n">
        <f aca="false">G43/G$29*100</f>
        <v>1.49075509188802</v>
      </c>
      <c r="I43" s="68" t="n">
        <f aca="false">IF(C43=0,IF(C43=G43,0,100),IF(C43&lt;0,IF(G43&lt;0,-(G43/C43-1)*100,(G43/C43-1)*100),(G43/C43-1)*100))</f>
        <v>75.0167715838906</v>
      </c>
      <c r="J43" s="69" t="n">
        <f aca="false">IF(E43=0,IF(E43=G43,0,100),IF(E43&lt;0,-(G43/E43-1)*100,(G43/E43-1)*100))</f>
        <v>64.4255054906543</v>
      </c>
    </row>
    <row r="44" customFormat="false" ht="12.75" hidden="false" customHeight="true" outlineLevel="0" collapsed="false">
      <c r="A44" s="290" t="s">
        <v>225</v>
      </c>
      <c r="B44" s="290"/>
      <c r="C44" s="92" t="n">
        <v>88.784</v>
      </c>
      <c r="D44" s="289" t="n">
        <v>0.0919540839403742</v>
      </c>
      <c r="E44" s="234" t="n">
        <v>146.112</v>
      </c>
      <c r="F44" s="289" t="n">
        <v>0.127644545444348</v>
      </c>
      <c r="G44" s="234" t="n">
        <v>98.977</v>
      </c>
      <c r="H44" s="93" t="n">
        <f aca="false">G44/G$29*100</f>
        <v>0.0834190607172381</v>
      </c>
      <c r="I44" s="68" t="n">
        <f aca="false">IF(C44=0,IF(C44=G44,0,100),IF(C44&lt;0,IF(G44&lt;0,-(G44/C44-1)*100,(G44/C44-1)*100),(G44/C44-1)*100))</f>
        <v>11.480672193188</v>
      </c>
      <c r="J44" s="69" t="n">
        <f aca="false">IF(E44=0,IF(E44=G44,0,100),IF(E44&lt;0,-(G44/E44-1)*100,(G44/E44-1)*100))</f>
        <v>-32.2594995619798</v>
      </c>
    </row>
    <row r="45" customFormat="false" ht="12.75" hidden="false" customHeight="true" outlineLevel="0" collapsed="false">
      <c r="A45" s="290" t="s">
        <v>226</v>
      </c>
      <c r="B45" s="290"/>
      <c r="C45" s="92" t="n">
        <v>240.683</v>
      </c>
      <c r="D45" s="289" t="n">
        <v>0.249276725367421</v>
      </c>
      <c r="E45" s="234" t="n">
        <v>698.345</v>
      </c>
      <c r="F45" s="289" t="n">
        <v>0.6100794601972</v>
      </c>
      <c r="G45" s="234" t="n">
        <v>1614.327</v>
      </c>
      <c r="H45" s="93" t="n">
        <f aca="false">G45/G$29*100</f>
        <v>1.36057510361475</v>
      </c>
      <c r="I45" s="68" t="n">
        <f aca="false">IF(C45=0,IF(C45=G45,0,100),IF(C45&lt;0,IF(G45&lt;0,-(G45/C45-1)*100,(G45/C45-1)*100),(G45/C45-1)*100))</f>
        <v>570.727471404295</v>
      </c>
      <c r="J45" s="69" t="n">
        <f aca="false">IF(E45=0,IF(E45=G45,0,100),IF(E45&lt;0,-(G45/E45-1)*100,(G45/E45-1)*100))</f>
        <v>131.164682212946</v>
      </c>
    </row>
    <row r="46" customFormat="false" ht="12.75" hidden="false" customHeight="true" outlineLevel="0" collapsed="false">
      <c r="A46" s="290" t="s">
        <v>227</v>
      </c>
      <c r="B46" s="290"/>
      <c r="C46" s="92" t="n">
        <v>83.035</v>
      </c>
      <c r="D46" s="289" t="n">
        <v>0.0859998125787188</v>
      </c>
      <c r="E46" s="234" t="n">
        <v>67.422</v>
      </c>
      <c r="F46" s="289" t="n">
        <v>0.0589003678202258</v>
      </c>
      <c r="G46" s="234" t="n">
        <v>147.281</v>
      </c>
      <c r="H46" s="93" t="n">
        <f aca="false">G46/G$29*100</f>
        <v>0.124130279575008</v>
      </c>
      <c r="I46" s="68" t="n">
        <f aca="false">IF(C46=0,IF(C46=G46,0,100),IF(C46&lt;0,IF(G46&lt;0,-(G46/C46-1)*100,(G46/C46-1)*100),(G46/C46-1)*100))</f>
        <v>77.3721924489673</v>
      </c>
      <c r="J46" s="69" t="n">
        <f aca="false">IF(E46=0,IF(E46=G46,0,100),IF(E46&lt;0,-(G46/E46-1)*100,(G46/E46-1)*100))</f>
        <v>118.44650114206</v>
      </c>
    </row>
    <row r="47" customFormat="false" ht="12.75" hidden="false" customHeight="true" outlineLevel="0" collapsed="false">
      <c r="A47" s="290" t="s">
        <v>228</v>
      </c>
      <c r="B47" s="290"/>
      <c r="C47" s="92" t="n">
        <v>0</v>
      </c>
      <c r="D47" s="289" t="n">
        <v>0</v>
      </c>
      <c r="E47" s="234" t="n">
        <v>0</v>
      </c>
      <c r="F47" s="289" t="n">
        <v>0</v>
      </c>
      <c r="G47" s="234" t="n">
        <v>0</v>
      </c>
      <c r="H47" s="93" t="n">
        <f aca="false">G47/G$29*100</f>
        <v>0</v>
      </c>
      <c r="I47" s="68" t="n">
        <f aca="false">IF(C47=0,IF(C47=G47,0,100),IF(C47&lt;0,IF(G47&lt;0,-(G47/C47-1)*100,(G47/C47-1)*100),(G47/C47-1)*100))</f>
        <v>0</v>
      </c>
      <c r="J47" s="69" t="n">
        <f aca="false">IF(E47=0,IF(E47=G47,0,100),IF(E47&lt;0,-(G47/E47-1)*100,(G47/E47-1)*100))</f>
        <v>0</v>
      </c>
    </row>
    <row r="48" customFormat="false" ht="12.75" hidden="false" customHeight="true" outlineLevel="0" collapsed="false">
      <c r="A48" s="290" t="s">
        <v>229</v>
      </c>
      <c r="B48" s="290"/>
      <c r="C48" s="92" t="n">
        <v>1205.887</v>
      </c>
      <c r="D48" s="289" t="n">
        <v>1.24894389102322</v>
      </c>
      <c r="E48" s="234" t="n">
        <v>1250.401</v>
      </c>
      <c r="F48" s="289" t="n">
        <v>1.09235974641479</v>
      </c>
      <c r="G48" s="234" t="n">
        <v>1358.533</v>
      </c>
      <c r="H48" s="93" t="n">
        <f aca="false">G48/G$29*100</f>
        <v>1.14498870256091</v>
      </c>
      <c r="I48" s="68" t="n">
        <f aca="false">IF(C48=0,IF(C48=G48,0,100),IF(C48&lt;0,IF(G48&lt;0,-(G48/C48-1)*100,(G48/C48-1)*100),(G48/C48-1)*100))</f>
        <v>12.6583999993366</v>
      </c>
      <c r="J48" s="69" t="n">
        <f aca="false">IF(E48=0,IF(E48=G48,0,100),IF(E48&lt;0,-(G48/E48-1)*100,(G48/E48-1)*100))</f>
        <v>8.64778579031846</v>
      </c>
    </row>
    <row r="49" customFormat="false" ht="25.5" hidden="false" customHeight="true" outlineLevel="0" collapsed="false">
      <c r="A49" s="290" t="s">
        <v>230</v>
      </c>
      <c r="B49" s="290"/>
      <c r="C49" s="70" t="n">
        <v>23082</v>
      </c>
      <c r="D49" s="292" t="n">
        <v>23.9</v>
      </c>
      <c r="E49" s="70" t="n">
        <v>21461.61</v>
      </c>
      <c r="F49" s="292" t="n">
        <v>18.7490243987754</v>
      </c>
      <c r="G49" s="234" t="n">
        <v>19647.066</v>
      </c>
      <c r="H49" s="292" t="n">
        <f aca="false">G49/G$29*100</f>
        <v>16.558794382226</v>
      </c>
      <c r="I49" s="68" t="n">
        <v>-21.7842851415868</v>
      </c>
      <c r="J49" s="69" t="n">
        <v>-7.02014556797504</v>
      </c>
    </row>
    <row r="50" customFormat="false" ht="13.5" hidden="false" customHeight="true" outlineLevel="0" collapsed="false">
      <c r="A50" s="554" t="s">
        <v>373</v>
      </c>
      <c r="B50" s="554"/>
      <c r="C50" s="274" t="n">
        <v>303.867</v>
      </c>
      <c r="D50" s="556" t="n">
        <v>0.3147167465389</v>
      </c>
      <c r="E50" s="564" t="n">
        <v>2452.032</v>
      </c>
      <c r="F50" s="556" t="n">
        <v>2.14211365291691</v>
      </c>
      <c r="G50" s="564" t="n">
        <v>2825.448</v>
      </c>
      <c r="H50" s="557" t="n">
        <f aca="false">G50/G$29*100</f>
        <v>2.38132311815269</v>
      </c>
      <c r="I50" s="138" t="n">
        <f aca="false">IF(C50=0,IF(C50=G50,0,100),IF(C50&lt;0,IF(G50&lt;0,-(G50/C50-1)*100,(G50/C50-1)*100),(G50/C50-1)*100))</f>
        <v>829.830485047735</v>
      </c>
      <c r="J50" s="83" t="n">
        <f aca="false">IF(E50=0,IF(E50=G50,0,100),IF(E50&lt;0,-(G50/E50-1)*100,(G50/E50-1)*100))</f>
        <v>15.2288387753504</v>
      </c>
    </row>
    <row r="51" customFormat="false" ht="13.5" hidden="false" customHeight="false" outlineLevel="0" collapsed="false">
      <c r="A51" s="565" t="s">
        <v>242</v>
      </c>
      <c r="B51" s="566"/>
      <c r="C51" s="567"/>
      <c r="D51" s="543"/>
      <c r="E51" s="568"/>
      <c r="F51" s="543"/>
      <c r="G51" s="567"/>
      <c r="H51" s="569"/>
      <c r="I51" s="341"/>
      <c r="J51" s="342"/>
    </row>
    <row r="52" customFormat="false" ht="12.75" hidden="false" customHeight="false" outlineLevel="0" collapsed="false">
      <c r="A52" s="353" t="s">
        <v>243</v>
      </c>
      <c r="B52" s="570" t="s">
        <v>244</v>
      </c>
      <c r="C52" s="388" t="n">
        <v>88033.339</v>
      </c>
      <c r="D52" s="571" t="n">
        <v>56.4098089009021</v>
      </c>
      <c r="E52" s="230" t="n">
        <v>118146.385</v>
      </c>
      <c r="F52" s="571" t="n">
        <v>58.4479791429462</v>
      </c>
      <c r="G52" s="388" t="n">
        <f aca="false">G7-G54</f>
        <v>134517.131</v>
      </c>
      <c r="H52" s="126" t="n">
        <f aca="false">G52/(G52+G54)*100</f>
        <v>59.920697016761</v>
      </c>
      <c r="I52" s="87" t="n">
        <f aca="false">IF(C52=0,IF(C52=G52,0,100),IF(C52&lt;0,IF(G52&lt;0,-(G52/C52-1)*100,(G52/C52-1)*100),(G52/C52-1)*100))</f>
        <v>52.8024865670494</v>
      </c>
      <c r="J52" s="126" t="n">
        <f aca="false">IF(E52=0,IF(E52=G52,0,100),IF(E52&lt;0,IF(G52&lt;0,-(G52/E52-1)*100,(G52/E52-1)*100),(G52/E52-1)*100))</f>
        <v>13.856324084736</v>
      </c>
    </row>
    <row r="53" customFormat="false" ht="12.75" hidden="false" customHeight="false" outlineLevel="0" collapsed="false">
      <c r="A53" s="353"/>
      <c r="B53" s="293" t="s">
        <v>205</v>
      </c>
      <c r="C53" s="234" t="n">
        <v>57002.669</v>
      </c>
      <c r="D53" s="294" t="n">
        <v>59.2243711962396</v>
      </c>
      <c r="E53" s="234" t="n">
        <v>65203.136</v>
      </c>
      <c r="F53" s="294" t="n">
        <v>56.9619514910891</v>
      </c>
      <c r="G53" s="406" t="n">
        <f aca="false">G29-G55</f>
        <v>72740.551</v>
      </c>
      <c r="H53" s="69" t="n">
        <f aca="false">G53/(G53+G55)*100</f>
        <v>61.3066514490675</v>
      </c>
      <c r="I53" s="68" t="n">
        <f aca="false">IF(C53=0,IF(C53=G53,0,100),IF(C53&lt;0,IF(G53&lt;0,-(G53/C53-1)*100,(G53/C53-1)*100),(G53/C53-1)*100))</f>
        <v>27.6090265176881</v>
      </c>
      <c r="J53" s="69" t="n">
        <f aca="false">IF(E53=0,IF(E53=G53,0,100),IF(E53&lt;0,IF(G53&lt;0,-(G53/E53-1)*100,(G53/E53-1)*100),(G53/E53-1)*100))</f>
        <v>11.5598964442446</v>
      </c>
    </row>
    <row r="54" customFormat="false" ht="12.75" hidden="false" customHeight="false" outlineLevel="0" collapsed="false">
      <c r="A54" s="364" t="s">
        <v>245</v>
      </c>
      <c r="B54" s="293" t="s">
        <v>244</v>
      </c>
      <c r="C54" s="234" t="n">
        <v>68027</v>
      </c>
      <c r="D54" s="294" t="n">
        <v>43.5901910990979</v>
      </c>
      <c r="E54" s="234" t="n">
        <v>83992.999</v>
      </c>
      <c r="F54" s="294" t="n">
        <v>41.5520208570538</v>
      </c>
      <c r="G54" s="234" t="n">
        <v>89974.802</v>
      </c>
      <c r="H54" s="69" t="n">
        <f aca="false">G54/(G54+G52)*100</f>
        <v>40.079302983239</v>
      </c>
      <c r="I54" s="68" t="n">
        <f aca="false">IF(C54=0,IF(C54=G54,0,100),IF(C54&lt;0,IF(G54&lt;0,-(G54/C54-1)*100,(G54/C54-1)*100),(G54/C54-1)*100))</f>
        <v>32.2633689564438</v>
      </c>
      <c r="J54" s="69" t="n">
        <f aca="false">IF(E54=0,IF(E54=G54,0,100),IF(E54&lt;0,IF(G54&lt;0,-(G54/E54-1)*100,(G54/E54-1)*100),(G54/E54-1)*100))</f>
        <v>7.12178761470346</v>
      </c>
    </row>
    <row r="55" customFormat="false" ht="13.5" hidden="false" customHeight="false" outlineLevel="0" collapsed="false">
      <c r="A55" s="364"/>
      <c r="B55" s="572" t="s">
        <v>205</v>
      </c>
      <c r="C55" s="564" t="n">
        <v>39246</v>
      </c>
      <c r="D55" s="573" t="n">
        <v>40.7756288037604</v>
      </c>
      <c r="E55" s="564" t="n">
        <v>49264.74</v>
      </c>
      <c r="F55" s="573" t="n">
        <v>43.0380485089109</v>
      </c>
      <c r="G55" s="564" t="n">
        <v>45909.79</v>
      </c>
      <c r="H55" s="83" t="n">
        <f aca="false">G55/(G55+G53)*100</f>
        <v>38.6933485509325</v>
      </c>
      <c r="I55" s="138" t="n">
        <f aca="false">IF(C55=0,IF(C55=G55,0,100),IF(C55&lt;0,IF(G55&lt;0,-(G55/C55-1)*100,(G55/C55-1)*100),(G55/C55-1)*100))</f>
        <v>16.9795393161087</v>
      </c>
      <c r="J55" s="83" t="n">
        <f aca="false">IF(E55=0,IF(E55=G55,0,100),IF(E55&lt;0,IF(G55&lt;0,-(G55/E55-1)*100,(G55/E55-1)*100),(G55/E55-1)*100))</f>
        <v>-6.81004304498512</v>
      </c>
    </row>
    <row r="56" customFormat="false" ht="13.5" hidden="false" customHeight="false" outlineLevel="0" collapsed="false">
      <c r="A56" s="574" t="s">
        <v>246</v>
      </c>
      <c r="B56" s="575"/>
      <c r="C56" s="576"/>
      <c r="D56" s="577"/>
      <c r="E56" s="568"/>
      <c r="F56" s="577"/>
      <c r="G56" s="567"/>
      <c r="H56" s="578"/>
      <c r="I56" s="341"/>
      <c r="J56" s="342"/>
    </row>
    <row r="57" customFormat="false" ht="12.75" hidden="false" customHeight="true" outlineLevel="0" collapsed="false">
      <c r="A57" s="374" t="s">
        <v>248</v>
      </c>
      <c r="B57" s="374"/>
      <c r="C57" s="579" t="n">
        <v>301868</v>
      </c>
      <c r="D57" s="580" t="n">
        <v>72.3277929658018</v>
      </c>
      <c r="E57" s="581" t="n">
        <v>378166</v>
      </c>
      <c r="F57" s="580" t="n">
        <v>78.5724377514046</v>
      </c>
      <c r="G57" s="581" t="n">
        <v>439677</v>
      </c>
      <c r="H57" s="580" t="n">
        <f aca="false">G57/SUM(G$57:G$58)*100</f>
        <v>82.4651563206275</v>
      </c>
      <c r="I57" s="187" t="s">
        <v>16</v>
      </c>
      <c r="J57" s="359" t="n">
        <f aca="false">IF(E57=0,IF(E57=G57,0,100),IF(E57&lt;0,IF(G57&lt;0,-(G57/E57-1)*100,(G57/E57-1)*100),(G57/E57-1)*100))</f>
        <v>16.2656082249594</v>
      </c>
    </row>
    <row r="58" customFormat="false" ht="13.5" hidden="false" customHeight="true" outlineLevel="0" collapsed="false">
      <c r="A58" s="273" t="s">
        <v>249</v>
      </c>
      <c r="B58" s="273"/>
      <c r="C58" s="276" t="n">
        <v>115493</v>
      </c>
      <c r="D58" s="347" t="n">
        <v>27.6722070341982</v>
      </c>
      <c r="E58" s="274" t="n">
        <v>103130</v>
      </c>
      <c r="F58" s="347" t="n">
        <v>21.4275622485955</v>
      </c>
      <c r="G58" s="274" t="n">
        <v>93490</v>
      </c>
      <c r="H58" s="347" t="n">
        <f aca="false">G58/SUM(G$57:G$58)*100</f>
        <v>17.5348436793725</v>
      </c>
      <c r="I58" s="82" t="s">
        <v>16</v>
      </c>
      <c r="J58" s="367" t="n">
        <f aca="false">IF(E58=0,IF(E58=G58,0,100),IF(E58&lt;0,IF(G58&lt;0,-(G58/E58-1)*100,(G58/E58-1)*100),(G58/E58-1)*100))</f>
        <v>-9.34742557936585</v>
      </c>
    </row>
    <row r="59" customFormat="false" ht="13.5" hidden="false" customHeight="false" outlineLevel="0" collapsed="false">
      <c r="A59" s="574" t="s">
        <v>374</v>
      </c>
      <c r="B59" s="575"/>
      <c r="C59" s="576"/>
      <c r="D59" s="577"/>
      <c r="E59" s="568"/>
      <c r="F59" s="577"/>
      <c r="G59" s="567"/>
      <c r="H59" s="578"/>
      <c r="I59" s="582"/>
      <c r="J59" s="342"/>
    </row>
    <row r="60" customFormat="false" ht="12.75" hidden="false" customHeight="true" outlineLevel="0" collapsed="false">
      <c r="A60" s="374" t="s">
        <v>375</v>
      </c>
      <c r="B60" s="374"/>
      <c r="C60" s="579" t="n">
        <v>163302</v>
      </c>
      <c r="D60" s="580" t="n">
        <v>14.6314059775684</v>
      </c>
      <c r="E60" s="376" t="n">
        <v>161873</v>
      </c>
      <c r="F60" s="583" t="n">
        <v>12.0566361662589</v>
      </c>
      <c r="G60" s="376" t="n">
        <v>193069</v>
      </c>
      <c r="H60" s="583" t="n">
        <f aca="false">G60/SUM(G$60:G$62)*100</f>
        <v>13.2414263257955</v>
      </c>
      <c r="I60" s="584" t="s">
        <v>16</v>
      </c>
      <c r="J60" s="359" t="n">
        <f aca="false">IF(E60=0,IF(E60=G60,0,100),IF(E60&lt;0,IF(G60&lt;0,-(G60/E60-1)*100,(G60/E60-1)*100),(G60/E60-1)*100))</f>
        <v>19.2718983400567</v>
      </c>
    </row>
    <row r="61" customFormat="false" ht="12.75" hidden="false" customHeight="true" outlineLevel="0" collapsed="false">
      <c r="A61" s="42" t="s">
        <v>376</v>
      </c>
      <c r="B61" s="42"/>
      <c r="C61" s="234" t="n">
        <v>190709</v>
      </c>
      <c r="D61" s="294" t="n">
        <v>17.0869971131774</v>
      </c>
      <c r="E61" s="57" t="n">
        <v>580125</v>
      </c>
      <c r="F61" s="585" t="n">
        <v>43.2089110348911</v>
      </c>
      <c r="G61" s="57" t="n">
        <v>431415</v>
      </c>
      <c r="H61" s="585" t="n">
        <f aca="false">G61/SUM(G$60:G$62)*100</f>
        <v>29.5881262053622</v>
      </c>
      <c r="I61" s="306" t="s">
        <v>16</v>
      </c>
      <c r="J61" s="67" t="n">
        <f aca="false">IF(E61=0,IF(E61=G61,0,100),IF(E61&lt;0,IF(G61&lt;0,-(G61/E61-1)*100,(G61/E61-1)*100),(G61/E61-1)*100))</f>
        <v>-25.634130575307</v>
      </c>
    </row>
    <row r="62" customFormat="false" ht="13.5" hidden="false" customHeight="true" outlineLevel="0" collapsed="false">
      <c r="A62" s="273" t="s">
        <v>377</v>
      </c>
      <c r="B62" s="273"/>
      <c r="C62" s="564" t="n">
        <v>762095</v>
      </c>
      <c r="D62" s="573" t="n">
        <v>68.2815969092541</v>
      </c>
      <c r="E62" s="296" t="n">
        <v>600607</v>
      </c>
      <c r="F62" s="586" t="n">
        <v>44.73445279885</v>
      </c>
      <c r="G62" s="296" t="n">
        <v>833584</v>
      </c>
      <c r="H62" s="586" t="n">
        <f aca="false">G62/SUM(G$60:G$62)*100</f>
        <v>57.1704474688423</v>
      </c>
      <c r="I62" s="587" t="s">
        <v>16</v>
      </c>
      <c r="J62" s="367" t="n">
        <f aca="false">IF(E62=0,IF(E62=G62,0,100),IF(E62&lt;0,IF(G62&lt;0,-(G62/E62-1)*100,(G62/E62-1)*100),(G62/E62-1)*100))</f>
        <v>38.7902571898096</v>
      </c>
    </row>
    <row r="63" s="2" customFormat="true" ht="12.75" hidden="false" customHeight="false" outlineLevel="0" collapsed="false">
      <c r="A63" s="588"/>
      <c r="B63" s="588"/>
      <c r="C63" s="588"/>
      <c r="D63" s="588"/>
      <c r="E63" s="588"/>
      <c r="F63" s="588"/>
      <c r="G63" s="588"/>
      <c r="H63" s="588"/>
      <c r="I63" s="588"/>
      <c r="J63" s="588"/>
    </row>
    <row r="64" customFormat="false" ht="12.75" hidden="false" customHeight="false" outlineLevel="0" collapsed="false">
      <c r="G64" s="589"/>
    </row>
  </sheetData>
  <mergeCells count="57">
    <mergeCell ref="A4:B5"/>
    <mergeCell ref="C4:D4"/>
    <mergeCell ref="E4:F4"/>
    <mergeCell ref="G4:H4"/>
    <mergeCell ref="I4:J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2:A53"/>
    <mergeCell ref="A54:A55"/>
    <mergeCell ref="A57:B57"/>
    <mergeCell ref="A58:B58"/>
    <mergeCell ref="A60:B60"/>
    <mergeCell ref="A61:B61"/>
    <mergeCell ref="A62:B62"/>
    <mergeCell ref="A63:J63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64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5" activeCellId="0" sqref="S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1" width="8.41"/>
    <col collapsed="false" customWidth="true" hidden="false" outlineLevel="0" max="3" min="3" style="1" width="4.7"/>
    <col collapsed="false" customWidth="true" hidden="false" outlineLevel="0" max="4" min="4" style="1" width="8.41"/>
    <col collapsed="false" customWidth="true" hidden="false" outlineLevel="0" max="5" min="5" style="1" width="4.7"/>
    <col collapsed="false" customWidth="true" hidden="false" outlineLevel="0" max="6" min="6" style="1" width="8.41"/>
    <col collapsed="false" customWidth="true" hidden="false" outlineLevel="0" max="7" min="7" style="1" width="5.85"/>
    <col collapsed="false" customWidth="true" hidden="false" outlineLevel="0" max="8" min="8" style="1" width="8.41"/>
    <col collapsed="false" customWidth="true" hidden="false" outlineLevel="0" max="9" min="9" style="1" width="4.7"/>
    <col collapsed="false" customWidth="true" hidden="false" outlineLevel="0" max="10" min="10" style="241" width="8.41"/>
    <col collapsed="false" customWidth="true" hidden="false" outlineLevel="0" max="11" min="11" style="1" width="4.7"/>
    <col collapsed="false" customWidth="true" hidden="false" outlineLevel="0" max="14" min="12" style="1" width="8.7"/>
    <col collapsed="false" customWidth="false" hidden="false" outlineLevel="0" max="15" min="15" style="1" width="9.14"/>
    <col collapsed="false" customWidth="true" hidden="false" outlineLevel="0" max="16" min="16" style="590" width="10.99"/>
    <col collapsed="false" customWidth="true" hidden="false" outlineLevel="0" max="17" min="17" style="1" width="11.13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O1" s="3" t="s">
        <v>378</v>
      </c>
    </row>
    <row r="2" customFormat="false" ht="15.75" hidden="false" customHeight="false" outlineLevel="0" collapsed="false">
      <c r="A2" s="193" t="s">
        <v>379</v>
      </c>
    </row>
    <row r="3" customFormat="false" ht="13.5" hidden="false" customHeight="false" outlineLevel="0" collapsed="false">
      <c r="B3" s="476"/>
      <c r="C3" s="476"/>
      <c r="D3" s="476"/>
      <c r="E3" s="476"/>
      <c r="F3" s="476"/>
      <c r="G3" s="476"/>
      <c r="H3" s="476"/>
      <c r="I3" s="476"/>
    </row>
    <row r="4" customFormat="false" ht="12.75" hidden="false" customHeight="true" outlineLevel="0" collapsed="false">
      <c r="A4" s="195" t="s">
        <v>152</v>
      </c>
      <c r="B4" s="591" t="s">
        <v>8</v>
      </c>
      <c r="C4" s="591"/>
      <c r="D4" s="591" t="s">
        <v>51</v>
      </c>
      <c r="E4" s="591"/>
      <c r="F4" s="592" t="s">
        <v>52</v>
      </c>
      <c r="G4" s="592"/>
      <c r="H4" s="592" t="s">
        <v>53</v>
      </c>
      <c r="I4" s="592"/>
      <c r="J4" s="593" t="s">
        <v>54</v>
      </c>
      <c r="K4" s="593"/>
      <c r="L4" s="107" t="s">
        <v>50</v>
      </c>
      <c r="M4" s="107"/>
      <c r="N4" s="107"/>
      <c r="O4" s="107"/>
    </row>
    <row r="5" customFormat="false" ht="13.5" hidden="false" customHeight="false" outlineLevel="0" collapsed="false">
      <c r="A5" s="195"/>
      <c r="B5" s="381" t="s">
        <v>153</v>
      </c>
      <c r="C5" s="594" t="s">
        <v>55</v>
      </c>
      <c r="D5" s="381" t="s">
        <v>153</v>
      </c>
      <c r="E5" s="594" t="s">
        <v>55</v>
      </c>
      <c r="F5" s="381" t="s">
        <v>153</v>
      </c>
      <c r="G5" s="594" t="s">
        <v>55</v>
      </c>
      <c r="H5" s="595" t="s">
        <v>153</v>
      </c>
      <c r="I5" s="594" t="s">
        <v>55</v>
      </c>
      <c r="J5" s="595" t="s">
        <v>153</v>
      </c>
      <c r="K5" s="596" t="s">
        <v>55</v>
      </c>
      <c r="L5" s="111" t="s">
        <v>8</v>
      </c>
      <c r="M5" s="111" t="s">
        <v>51</v>
      </c>
      <c r="N5" s="111" t="s">
        <v>52</v>
      </c>
      <c r="O5" s="14" t="s">
        <v>53</v>
      </c>
    </row>
    <row r="6" customFormat="false" ht="13.5" hidden="false" customHeight="false" outlineLevel="0" collapsed="false">
      <c r="A6" s="597" t="s">
        <v>154</v>
      </c>
      <c r="B6" s="371"/>
      <c r="C6" s="12"/>
      <c r="D6" s="598"/>
      <c r="E6" s="12"/>
      <c r="F6" s="102"/>
      <c r="G6" s="12"/>
      <c r="H6" s="371"/>
      <c r="I6" s="12"/>
      <c r="J6" s="599"/>
      <c r="K6" s="342"/>
      <c r="L6" s="206"/>
      <c r="M6" s="207"/>
      <c r="N6" s="207"/>
      <c r="O6" s="208"/>
    </row>
    <row r="7" customFormat="false" ht="12.75" hidden="false" customHeight="false" outlineLevel="0" collapsed="false">
      <c r="A7" s="387" t="s">
        <v>59</v>
      </c>
      <c r="B7" s="600" t="n">
        <v>10642.671</v>
      </c>
      <c r="C7" s="571" t="n">
        <v>5.03576609299349</v>
      </c>
      <c r="D7" s="601" t="n">
        <v>10327.192</v>
      </c>
      <c r="E7" s="571" t="n">
        <v>4.9339210382256</v>
      </c>
      <c r="F7" s="601" t="n">
        <v>12405.06</v>
      </c>
      <c r="G7" s="571" t="n">
        <v>5.79956088022537</v>
      </c>
      <c r="H7" s="601" t="n">
        <v>12299.102</v>
      </c>
      <c r="I7" s="571" t="n">
        <v>5.55626760784967</v>
      </c>
      <c r="J7" s="601" t="n">
        <v>12515.072</v>
      </c>
      <c r="K7" s="571" t="n">
        <f aca="false">J7/J$17*100</f>
        <v>5.53685105116656</v>
      </c>
      <c r="L7" s="87" t="n">
        <f aca="false">IF(B7=0,IF(B7=J7,0,100),IF(B7&lt;0,IF(J7&lt;0,-(J7/B7-1)*100,(J7/B7-1)*100),(J7/B7-1)*100))</f>
        <v>17.5933372364888</v>
      </c>
      <c r="M7" s="125" t="n">
        <f aca="false">IF(D7=0,IF(D7=J7,0,100),IF(D7&lt;0,IF(J7&lt;0,-(J7/D7-1)*100,(J7/D7-1)*100),(J7/D7-1)*100))</f>
        <v>21.1856233524079</v>
      </c>
      <c r="N7" s="125" t="n">
        <f aca="false">IF(F7=0,IF(F7=J7,0,100),IF(F7&lt;0,IF(J7&lt;0,-(J7/F7-1)*100,(J7/F7-1)*100),(J7/F7-1)*100))</f>
        <v>0.886831663853305</v>
      </c>
      <c r="O7" s="126" t="n">
        <f aca="false">IF(H7=0,IF(H7=J7,0,100),IF(H7&lt;0,IF(J7&lt;0,-(J7/H7-1)*100,(J7/H7-1)*100),(J7/H7-1)*100))</f>
        <v>1.7559818594886</v>
      </c>
      <c r="Q7" s="590"/>
    </row>
    <row r="8" customFormat="false" ht="24" hidden="false" customHeight="false" outlineLevel="0" collapsed="false">
      <c r="A8" s="602" t="s">
        <v>62</v>
      </c>
      <c r="B8" s="600" t="n">
        <v>5.821</v>
      </c>
      <c r="C8" s="294" t="n">
        <v>0.00275430805173956</v>
      </c>
      <c r="D8" s="601" t="n">
        <v>5.821</v>
      </c>
      <c r="E8" s="294" t="n">
        <v>0.002781041967992</v>
      </c>
      <c r="F8" s="601" t="n">
        <v>5.821</v>
      </c>
      <c r="G8" s="294" t="n">
        <v>0.00272140915753667</v>
      </c>
      <c r="H8" s="601" t="n">
        <v>5.821</v>
      </c>
      <c r="I8" s="294" t="n">
        <v>0.00262970692862722</v>
      </c>
      <c r="J8" s="601" t="n">
        <v>5.821</v>
      </c>
      <c r="K8" s="294" t="n">
        <f aca="false">J8/J$17*100</f>
        <v>0.00257529560907365</v>
      </c>
      <c r="L8" s="148" t="n">
        <f aca="false">IF(B8=0,IF(B8=J8,0,100),IF(B8&lt;0,IF(J8&lt;0,-(J8/B8-1)*100,(J8/B8-1)*100),(J8/B8-1)*100))</f>
        <v>0</v>
      </c>
      <c r="M8" s="149" t="n">
        <f aca="false">IF(D8=0,IF(D8=J8,0,100),IF(D8&lt;0,IF(J8&lt;0,-(J8/D8-1)*100,(J8/D8-1)*100),(J8/D8-1)*100))</f>
        <v>0</v>
      </c>
      <c r="N8" s="130" t="n">
        <f aca="false">IF(F8=0,IF(F8=J8,0,100),IF(F8&lt;0,IF(J8&lt;0,-(J8/F8-1)*100,(J8/F8-1)*100),(J8/F8-1)*100))</f>
        <v>0</v>
      </c>
      <c r="O8" s="69" t="n">
        <f aca="false">IF(H8=0,IF(H8=J8,0,100),IF(H8&lt;0,IF(J8&lt;0,-(J8/H8-1)*100,(J8/H8-1)*100),(J8/H8-1)*100))</f>
        <v>0</v>
      </c>
      <c r="Q8" s="590"/>
    </row>
    <row r="9" customFormat="false" ht="24" hidden="false" customHeight="false" outlineLevel="0" collapsed="false">
      <c r="A9" s="602" t="s">
        <v>66</v>
      </c>
      <c r="B9" s="600" t="n">
        <v>157.557</v>
      </c>
      <c r="C9" s="294" t="n">
        <v>0.0745508527242622</v>
      </c>
      <c r="D9" s="601" t="n">
        <v>0</v>
      </c>
      <c r="E9" s="294" t="n">
        <v>0</v>
      </c>
      <c r="F9" s="601" t="n">
        <v>0</v>
      </c>
      <c r="G9" s="294" t="n">
        <v>0</v>
      </c>
      <c r="H9" s="601" t="n">
        <v>874.825</v>
      </c>
      <c r="I9" s="294" t="n">
        <v>0.39521274073807</v>
      </c>
      <c r="J9" s="601" t="n">
        <v>874.825</v>
      </c>
      <c r="K9" s="294" t="n">
        <f aca="false">J9/J$17*100</f>
        <v>0.387035385880064</v>
      </c>
      <c r="L9" s="68" t="n">
        <f aca="false">IF(B9=0,IF(B9=J9,0,100),IF(B9&lt;0,IF(J9&lt;0,-(J9/B9-1)*100,(J9/B9-1)*100),(J9/B9-1)*100))</f>
        <v>455.243499178075</v>
      </c>
      <c r="M9" s="130" t="n">
        <f aca="false">IF(D9=0,IF(D9=J9,0,100),IF(D9&lt;0,IF(J9&lt;0,-(J9/D9-1)*100,(J9/D9-1)*100),(J9/D9-1)*100))</f>
        <v>100</v>
      </c>
      <c r="N9" s="130" t="n">
        <f aca="false">IF(F9=0,IF(F9=J9,0,100),IF(F9&lt;0,IF(J9&lt;0,-(J9/F9-1)*100,(J9/F9-1)*100),(J9/F9-1)*100))</f>
        <v>100</v>
      </c>
      <c r="O9" s="69" t="n">
        <f aca="false">IF(H9=0,IF(H9=J9,0,100),IF(H9&lt;0,IF(J9&lt;0,-(J9/H9-1)*100,(J9/H9-1)*100),(J9/H9-1)*100))</f>
        <v>0</v>
      </c>
      <c r="Q9" s="590"/>
    </row>
    <row r="10" customFormat="false" ht="24" hidden="false" customHeight="false" outlineLevel="0" collapsed="false">
      <c r="A10" s="389" t="s">
        <v>68</v>
      </c>
      <c r="B10" s="70" t="n">
        <v>6851.184</v>
      </c>
      <c r="C10" s="294" t="n">
        <v>3.24175764561918</v>
      </c>
      <c r="D10" s="603" t="n">
        <v>6981.719</v>
      </c>
      <c r="E10" s="294" t="n">
        <v>3.33558727842761</v>
      </c>
      <c r="F10" s="603" t="n">
        <v>7088.129</v>
      </c>
      <c r="G10" s="294" t="n">
        <v>3.31381191726529</v>
      </c>
      <c r="H10" s="603" t="n">
        <v>6595.968</v>
      </c>
      <c r="I10" s="294" t="n">
        <v>2.97980806572813</v>
      </c>
      <c r="J10" s="603" t="n">
        <v>6279.571</v>
      </c>
      <c r="K10" s="294" t="n">
        <f aca="false">J10/J$17*100</f>
        <v>2.77817413213644</v>
      </c>
      <c r="L10" s="68" t="n">
        <f aca="false">IF(B10=0,IF(B10=J10,0,100),IF(B10&lt;0,IF(J10&lt;0,-(J10/B10-1)*100,(J10/B10-1)*100),(J10/B10-1)*100))</f>
        <v>-8.3432732210958</v>
      </c>
      <c r="M10" s="130" t="n">
        <f aca="false">IF(D10=0,IF(D10=J10,0,100),IF(D10&lt;0,IF(J10&lt;0,-(J10/D10-1)*100,(J10/D10-1)*100),(J10/D10-1)*100))</f>
        <v>-10.0569501579769</v>
      </c>
      <c r="N10" s="130" t="n">
        <f aca="false">IF(F10=0,IF(F10=J10,0,100),IF(F10&lt;0,IF(J10&lt;0,-(J10/F10-1)*100,(J10/F10-1)*100),(J10/F10-1)*100))</f>
        <v>-11.4072133845194</v>
      </c>
      <c r="O10" s="69" t="n">
        <f aca="false">IF(H10=0,IF(H10=J10,0,100),IF(H10&lt;0,IF(J10&lt;0,-(J10/H10-1)*100,(J10/H10-1)*100),(J10/H10-1)*100))</f>
        <v>-4.79682436300479</v>
      </c>
      <c r="Q10" s="590"/>
    </row>
    <row r="11" customFormat="false" ht="36" hidden="false" customHeight="false" outlineLevel="0" collapsed="false">
      <c r="A11" s="389" t="s">
        <v>74</v>
      </c>
      <c r="B11" s="70" t="n">
        <v>129159.504</v>
      </c>
      <c r="C11" s="294" t="n">
        <v>61.1140803686459</v>
      </c>
      <c r="D11" s="603" t="n">
        <v>133017.222</v>
      </c>
      <c r="E11" s="294" t="n">
        <v>63.5503310166137</v>
      </c>
      <c r="F11" s="603" t="n">
        <v>135096.329</v>
      </c>
      <c r="G11" s="294" t="n">
        <v>63.1596610359366</v>
      </c>
      <c r="H11" s="603" t="n">
        <v>137436.631</v>
      </c>
      <c r="I11" s="294" t="n">
        <v>62.0886550056489</v>
      </c>
      <c r="J11" s="603" t="n">
        <v>132857.184</v>
      </c>
      <c r="K11" s="294" t="n">
        <f aca="false">J11/J$17*100</f>
        <v>58.7779629941745</v>
      </c>
      <c r="L11" s="68" t="n">
        <f aca="false">IF(B11=0,IF(B11=J11,0,100),IF(B11&lt;0,IF(J11&lt;0,-(J11/B11-1)*100,(J11/B11-1)*100),(J11/B11-1)*100))</f>
        <v>2.86287875493856</v>
      </c>
      <c r="M11" s="130" t="n">
        <f aca="false">IF(D11=0,IF(D11=J11,0,100),IF(D11&lt;0,IF(J11&lt;0,-(J11/D11-1)*100,(J11/D11-1)*100),(J11/D11-1)*100))</f>
        <v>-0.120313744035339</v>
      </c>
      <c r="N11" s="130" t="n">
        <f aca="false">IF(F11=0,IF(F11=J11,0,100),IF(F11&lt;0,IF(J11&lt;0,-(J11/F11-1)*100,(J11/F11-1)*100),(J11/F11-1)*100))</f>
        <v>-1.65744326035683</v>
      </c>
      <c r="O11" s="69" t="n">
        <f aca="false">IF(H11=0,IF(H11=J11,0,100),IF(H11&lt;0,IF(J11&lt;0,-(J11/H11-1)*100,(J11/H11-1)*100),(J11/H11-1)*100))</f>
        <v>-3.33204253238715</v>
      </c>
      <c r="Q11" s="590"/>
    </row>
    <row r="12" customFormat="false" ht="24" hidden="false" customHeight="false" outlineLevel="0" collapsed="false">
      <c r="A12" s="389" t="s">
        <v>79</v>
      </c>
      <c r="B12" s="70" t="n">
        <v>0</v>
      </c>
      <c r="C12" s="294" t="n">
        <v>0</v>
      </c>
      <c r="D12" s="603" t="n">
        <v>0</v>
      </c>
      <c r="E12" s="294" t="n">
        <v>0</v>
      </c>
      <c r="F12" s="603" t="n">
        <v>0</v>
      </c>
      <c r="G12" s="294" t="n">
        <v>0</v>
      </c>
      <c r="H12" s="603" t="n">
        <v>0</v>
      </c>
      <c r="I12" s="294" t="n">
        <v>0</v>
      </c>
      <c r="J12" s="603" t="n">
        <v>0</v>
      </c>
      <c r="K12" s="294" t="n">
        <f aca="false">J12/J$17*100</f>
        <v>0</v>
      </c>
      <c r="L12" s="68" t="n">
        <f aca="false">IF(B12=0,IF(B12=J12,0,100),IF(B12&lt;0,IF(J12&lt;0,-(J12/B12-1)*100,(J12/B12-1)*100),(J12/B12-1)*100))</f>
        <v>0</v>
      </c>
      <c r="M12" s="130" t="n">
        <f aca="false">IF(D12=0,IF(D12=J12,0,100),IF(D12&lt;0,IF(J12&lt;0,-(J12/D12-1)*100,(J12/D12-1)*100),(J12/D12-1)*100))</f>
        <v>0</v>
      </c>
      <c r="N12" s="130" t="n">
        <f aca="false">IF(F12=0,IF(F12=J12,0,100),IF(F12&lt;0,IF(J12&lt;0,-(J12/F12-1)*100,(J12/F12-1)*100),(J12/F12-1)*100))</f>
        <v>0</v>
      </c>
      <c r="O12" s="69" t="n">
        <f aca="false">IF(H12=0,IF(H12=J12,0,100),IF(H12&lt;0,IF(J12&lt;0,-(J12/H12-1)*100,(J12/H12-1)*100),(J12/H12-1)*100))</f>
        <v>0</v>
      </c>
      <c r="Q12" s="590"/>
    </row>
    <row r="13" customFormat="false" ht="24" hidden="false" customHeight="false" outlineLevel="0" collapsed="false">
      <c r="A13" s="389" t="s">
        <v>155</v>
      </c>
      <c r="B13" s="70" t="n">
        <v>8485.165</v>
      </c>
      <c r="C13" s="294" t="n">
        <v>4.01490436004788</v>
      </c>
      <c r="D13" s="603" t="n">
        <v>8774.854</v>
      </c>
      <c r="E13" s="294" t="n">
        <v>4.19227576653538</v>
      </c>
      <c r="F13" s="603" t="n">
        <v>8343.664</v>
      </c>
      <c r="G13" s="294" t="n">
        <v>3.90079429943464</v>
      </c>
      <c r="H13" s="603" t="n">
        <v>8139.647</v>
      </c>
      <c r="I13" s="294" t="n">
        <v>3.67718366474485</v>
      </c>
      <c r="J13" s="603" t="n">
        <v>8544.019</v>
      </c>
      <c r="K13" s="294" t="n">
        <f aca="false">J13/J$17*100</f>
        <v>3.77999907482251</v>
      </c>
      <c r="L13" s="68" t="n">
        <f aca="false">IF(B13=0,IF(B13=J13,0,100),IF(B13&lt;0,IF(J13&lt;0,-(J13/B13-1)*100,(J13/B13-1)*100),(J13/B13-1)*100))</f>
        <v>0.693610554420565</v>
      </c>
      <c r="M13" s="130" t="n">
        <f aca="false">IF(D13=0,IF(D13=J13,0,100),IF(D13&lt;0,IF(J13&lt;0,-(J13/D13-1)*100,(J13/D13-1)*100),(J13/D13-1)*100))</f>
        <v>-2.63064205968554</v>
      </c>
      <c r="N13" s="130" t="n">
        <f aca="false">IF(F13=0,IF(F13=J13,0,100),IF(F13&lt;0,IF(J13&lt;0,-(J13/F13-1)*100,(J13/F13-1)*100),(J13/F13-1)*100))</f>
        <v>2.4012831772708</v>
      </c>
      <c r="O13" s="69" t="n">
        <f aca="false">IF(H13=0,IF(H13=J13,0,100),IF(H13&lt;0,IF(J13&lt;0,-(J13/H13-1)*100,(J13/H13-1)*100),(J13/H13-1)*100))</f>
        <v>4.96793042744974</v>
      </c>
      <c r="Q13" s="590"/>
    </row>
    <row r="14" customFormat="false" ht="24" hidden="false" customHeight="false" outlineLevel="0" collapsed="false">
      <c r="A14" s="389" t="s">
        <v>82</v>
      </c>
      <c r="B14" s="70" t="n">
        <v>36760.484</v>
      </c>
      <c r="C14" s="294" t="n">
        <v>17.3938665292979</v>
      </c>
      <c r="D14" s="603" t="n">
        <v>39927.883</v>
      </c>
      <c r="E14" s="294" t="n">
        <v>19.0759522961818</v>
      </c>
      <c r="F14" s="603" t="n">
        <v>38205.449</v>
      </c>
      <c r="G14" s="294" t="n">
        <v>17.8616489909638</v>
      </c>
      <c r="H14" s="603" t="n">
        <v>42120.487</v>
      </c>
      <c r="I14" s="294" t="n">
        <v>19.0284378115535</v>
      </c>
      <c r="J14" s="603" t="n">
        <v>48650.997</v>
      </c>
      <c r="K14" s="294" t="n">
        <f aca="false">J14/J$17*100</f>
        <v>21.5239132367558</v>
      </c>
      <c r="L14" s="68" t="n">
        <f aca="false">IF(B14=0,IF(B14=J14,0,100),IF(B14&lt;0,IF(J14&lt;0,-(J14/B14-1)*100,(J14/B14-1)*100),(J14/B14-1)*100))</f>
        <v>32.3459098090221</v>
      </c>
      <c r="M14" s="130" t="n">
        <f aca="false">IF(D14=0,IF(D14=J14,0,100),IF(D14&lt;0,IF(J14&lt;0,-(J14/D14-1)*100,(J14/D14-1)*100),(J14/D14-1)*100))</f>
        <v>21.847173815852</v>
      </c>
      <c r="N14" s="130" t="n">
        <f aca="false">IF(F14=0,IF(F14=J14,0,100),IF(F14&lt;0,IF(J14&lt;0,-(J14/F14-1)*100,(J14/F14-1)*100),(J14/F14-1)*100))</f>
        <v>27.3404665392102</v>
      </c>
      <c r="O14" s="69" t="n">
        <f aca="false">IF(H14=0,IF(H14=J14,0,100),IF(H14&lt;0,IF(J14&lt;0,-(J14/H14-1)*100,(J14/H14-1)*100),(J14/H14-1)*100))</f>
        <v>15.5043553983599</v>
      </c>
      <c r="Q14" s="590"/>
    </row>
    <row r="15" customFormat="false" ht="12.75" hidden="false" customHeight="false" outlineLevel="0" collapsed="false">
      <c r="A15" s="389" t="s">
        <v>83</v>
      </c>
      <c r="B15" s="70" t="n">
        <v>2708.775</v>
      </c>
      <c r="C15" s="294" t="n">
        <v>1.28170431074572</v>
      </c>
      <c r="D15" s="603" t="n">
        <v>234.257</v>
      </c>
      <c r="E15" s="294" t="n">
        <v>0.111918664885054</v>
      </c>
      <c r="F15" s="603" t="n">
        <v>225.125</v>
      </c>
      <c r="G15" s="294" t="n">
        <v>0.105249482320983</v>
      </c>
      <c r="H15" s="603" t="n">
        <v>225.125</v>
      </c>
      <c r="I15" s="294" t="n">
        <v>0.101702932882186</v>
      </c>
      <c r="J15" s="603" t="n">
        <v>225.125</v>
      </c>
      <c r="K15" s="294" t="n">
        <f aca="false">J15/J$17*100</f>
        <v>0.0995985954290852</v>
      </c>
      <c r="L15" s="68" t="n">
        <f aca="false">IF(B15=0,IF(B15=J15,0,100),IF(B15&lt;0,IF(J15&lt;0,-(J15/B15-1)*100,(J15/B15-1)*100),(J15/B15-1)*100))</f>
        <v>-91.6890476322323</v>
      </c>
      <c r="M15" s="130" t="n">
        <f aca="false">IF(D15=0,IF(D15=J15,0,100),IF(D15&lt;0,IF(J15&lt;0,-(J15/D15-1)*100,(J15/D15-1)*100),(J15/D15-1)*100))</f>
        <v>-3.89828265537423</v>
      </c>
      <c r="N15" s="130" t="n">
        <f aca="false">IF(F15=0,IF(F15=J15,0,100),IF(F15&lt;0,IF(J15&lt;0,-(J15/F15-1)*100,(J15/F15-1)*100),(J15/F15-1)*100))</f>
        <v>0</v>
      </c>
      <c r="O15" s="69" t="n">
        <f aca="false">IF(H15=0,IF(H15=J15,0,100),IF(H15&lt;0,IF(J15&lt;0,-(J15/H15-1)*100,(J15/H15-1)*100),(J15/H15-1)*100))</f>
        <v>0</v>
      </c>
      <c r="Q15" s="590"/>
    </row>
    <row r="16" customFormat="false" ht="24" hidden="false" customHeight="false" outlineLevel="0" collapsed="false">
      <c r="A16" s="389" t="s">
        <v>97</v>
      </c>
      <c r="B16" s="70" t="n">
        <v>16570.486</v>
      </c>
      <c r="C16" s="294" t="n">
        <v>7.84061553187385</v>
      </c>
      <c r="D16" s="603" t="n">
        <v>10041.09</v>
      </c>
      <c r="E16" s="294" t="n">
        <v>4.79723289716282</v>
      </c>
      <c r="F16" s="603" t="n">
        <v>12526.962</v>
      </c>
      <c r="G16" s="294" t="n">
        <v>5.85655198469574</v>
      </c>
      <c r="H16" s="603" t="n">
        <v>13657.859</v>
      </c>
      <c r="I16" s="294" t="n">
        <v>6.17010246392607</v>
      </c>
      <c r="J16" s="603" t="n">
        <v>16079.69</v>
      </c>
      <c r="K16" s="294" t="n">
        <f aca="false">J16/J$17*100</f>
        <v>7.11389023402602</v>
      </c>
      <c r="L16" s="68" t="n">
        <f aca="false">IF(B16=0,IF(B16=J16,0,100),IF(B16&lt;0,IF(J16&lt;0,-(J16/B16-1)*100,(J16/B16-1)*100),(J16/B16-1)*100))</f>
        <v>-2.96186846903586</v>
      </c>
      <c r="M16" s="130" t="n">
        <f aca="false">IF(D16=0,IF(D16=J16,0,100),IF(D16&lt;0,IF(J16&lt;0,-(J16/D16-1)*100,(J16/D16-1)*100),(J16/D16-1)*100))</f>
        <v>60.1388893038505</v>
      </c>
      <c r="N16" s="130" t="n">
        <f aca="false">IF(F16=0,IF(F16=J16,0,100),IF(F16&lt;0,IF(J16&lt;0,-(J16/F16-1)*100,(J16/F16-1)*100),(J16/F16-1)*100))</f>
        <v>28.3606512097666</v>
      </c>
      <c r="O16" s="69" t="n">
        <f aca="false">IF(H16=0,IF(H16=J16,0,100),IF(H16&lt;0,IF(J16&lt;0,-(J16/H16-1)*100,(J16/H16-1)*100),(J16/H16-1)*100))</f>
        <v>17.7321423511547</v>
      </c>
      <c r="Q16" s="590"/>
    </row>
    <row r="17" customFormat="false" ht="13.5" hidden="false" customHeight="false" outlineLevel="0" collapsed="false">
      <c r="A17" s="604" t="s">
        <v>252</v>
      </c>
      <c r="B17" s="409" t="n">
        <v>211341.647</v>
      </c>
      <c r="C17" s="605" t="n">
        <v>100</v>
      </c>
      <c r="D17" s="409" t="n">
        <v>209310.038</v>
      </c>
      <c r="E17" s="605" t="n">
        <v>100</v>
      </c>
      <c r="F17" s="409" t="n">
        <v>213896.539</v>
      </c>
      <c r="G17" s="605" t="n">
        <v>100</v>
      </c>
      <c r="H17" s="409" t="n">
        <v>221355.465</v>
      </c>
      <c r="I17" s="605" t="n">
        <v>100</v>
      </c>
      <c r="J17" s="409" t="n">
        <f aca="false">SUM(J7:J16)</f>
        <v>226032.304</v>
      </c>
      <c r="K17" s="605" t="n">
        <f aca="false">J17/J$17*100</f>
        <v>100</v>
      </c>
      <c r="L17" s="392" t="n">
        <f aca="false">IF(B17=0,IF(B17=J17,0,100),IF(B17&lt;0,IF(J17&lt;0,-(J17/B17-1)*100,(J17/B17-1)*100),(J17/B17-1)*100))</f>
        <v>6.95114153245906</v>
      </c>
      <c r="M17" s="393" t="n">
        <f aca="false">IF(D17=0,IF(D17=J17,0,100),IF(D17&lt;0,IF(J17&lt;0,-(J17/D17-1)*100,(J17/D17-1)*100),(J17/D17-1)*100))</f>
        <v>7.98923269986698</v>
      </c>
      <c r="N17" s="393" t="n">
        <f aca="false">IF(F17=0,IF(F17=J17,0,100),IF(F17&lt;0,IF(J17&lt;0,-(J17/F17-1)*100,(J17/F17-1)*100),(J17/F17-1)*100))</f>
        <v>5.67366122740303</v>
      </c>
      <c r="O17" s="394" t="n">
        <f aca="false">IF(H17=0,IF(H17=J17,0,100),IF(H17&lt;0,IF(J17&lt;0,-(J17/H17-1)*100,(J17/H17-1)*100),(J17/H17-1)*100))</f>
        <v>2.1128184027442</v>
      </c>
      <c r="Q17" s="590"/>
    </row>
    <row r="18" customFormat="false" ht="13.5" hidden="false" customHeight="false" outlineLevel="0" collapsed="false">
      <c r="A18" s="597" t="s">
        <v>157</v>
      </c>
      <c r="B18" s="371"/>
      <c r="C18" s="12"/>
      <c r="D18" s="371"/>
      <c r="E18" s="12"/>
      <c r="F18" s="371"/>
      <c r="G18" s="12"/>
      <c r="H18" s="599"/>
      <c r="I18" s="12"/>
      <c r="J18" s="599"/>
      <c r="K18" s="342"/>
      <c r="L18" s="341"/>
      <c r="M18" s="12"/>
      <c r="N18" s="12"/>
      <c r="O18" s="342"/>
      <c r="Q18" s="2"/>
    </row>
    <row r="19" customFormat="false" ht="12.75" hidden="false" customHeight="false" outlineLevel="0" collapsed="false">
      <c r="A19" s="606" t="s">
        <v>158</v>
      </c>
      <c r="B19" s="607" t="n">
        <v>2916.211</v>
      </c>
      <c r="C19" s="571" t="n">
        <v>1.37985629855394</v>
      </c>
      <c r="D19" s="608" t="n">
        <v>2742.225</v>
      </c>
      <c r="E19" s="571" t="n">
        <v>1.31012590963448</v>
      </c>
      <c r="F19" s="608" t="n">
        <v>2539.735</v>
      </c>
      <c r="G19" s="571" t="n">
        <v>1.18736611430039</v>
      </c>
      <c r="H19" s="608" t="n">
        <v>2469.67</v>
      </c>
      <c r="I19" s="571" t="n">
        <v>1.11570319711781</v>
      </c>
      <c r="J19" s="608" t="n">
        <v>1618.516</v>
      </c>
      <c r="K19" s="571" t="n">
        <f aca="false">J19/J$52*100</f>
        <v>0.716055164256033</v>
      </c>
      <c r="L19" s="87" t="n">
        <f aca="false">IF(B19=0,IF(B19=J19,0,100),IF(B19&lt;0,IF(J19&lt;0,-(J19/B19-1)*100,(J19/B19-1)*100),(J19/B19-1)*100))</f>
        <v>-44.4993520702034</v>
      </c>
      <c r="M19" s="125" t="n">
        <f aca="false">IF(D19=0,IF(D19=J19,0,100),IF(D19&lt;0,IF(J19&lt;0,-(J19/D19-1)*100,(J19/D19-1)*100),(J19/D19-1)*100))</f>
        <v>-40.9780014404361</v>
      </c>
      <c r="N19" s="125" t="n">
        <f aca="false">IF(F19=0,IF(F19=J19,0,100),IF(F19&lt;0,IF(J19&lt;0,-(J19/F19-1)*100,(J19/F19-1)*100),(J19/F19-1)*100))</f>
        <v>-36.2722488763592</v>
      </c>
      <c r="O19" s="126" t="n">
        <f aca="false">IF(H19=0,IF(H19=J19,0,100),IF(H19&lt;0,IF(J19&lt;0,-(J19/H19-1)*100,(J19/H19-1)*100),(J19/H19-1)*100))</f>
        <v>-34.4642806528808</v>
      </c>
      <c r="Q19" s="2"/>
      <c r="R19" s="2"/>
    </row>
    <row r="20" customFormat="false" ht="12.75" hidden="false" customHeight="false" outlineLevel="0" collapsed="false">
      <c r="A20" s="403" t="s">
        <v>159</v>
      </c>
      <c r="B20" s="609" t="n">
        <v>1803.346</v>
      </c>
      <c r="C20" s="294" t="n">
        <v>0.853284737137349</v>
      </c>
      <c r="D20" s="562" t="n">
        <v>1801.153</v>
      </c>
      <c r="E20" s="294" t="n">
        <v>0.860519181509859</v>
      </c>
      <c r="F20" s="562" t="n">
        <v>1810.631</v>
      </c>
      <c r="G20" s="294" t="n">
        <v>0.846498510632736</v>
      </c>
      <c r="H20" s="562" t="n">
        <v>1068.834</v>
      </c>
      <c r="I20" s="294" t="n">
        <v>0.482858645482279</v>
      </c>
      <c r="J20" s="562" t="n">
        <v>3221.296</v>
      </c>
      <c r="K20" s="294" t="n">
        <f aca="false">J20/J$52*100</f>
        <v>1.42514849182665</v>
      </c>
      <c r="L20" s="68" t="n">
        <f aca="false">IF(B20=0,IF(B20=J20,0,100),IF(B20&lt;0,IF(J20&lt;0,-(J20/B20-1)*100,(J20/B20-1)*100),(J20/B20-1)*100))</f>
        <v>78.6288377272026</v>
      </c>
      <c r="M20" s="130" t="n">
        <f aca="false">IF(D20=0,IF(D20=J20,0,100),IF(D20&lt;0,IF(J20&lt;0,-(J20/D20-1)*100,(J20/D20-1)*100),(J20/D20-1)*100))</f>
        <v>78.8463278799747</v>
      </c>
      <c r="N20" s="130" t="n">
        <f aca="false">IF(F20=0,IF(F20=J20,0,100),IF(F20&lt;0,IF(J20&lt;0,-(J20/F20-1)*100,(J20/F20-1)*100),(J20/F20-1)*100))</f>
        <v>77.9101318822002</v>
      </c>
      <c r="O20" s="69" t="n">
        <f aca="false">IF(H20=0,IF(H20=J20,0,100),IF(H20&lt;0,IF(J20&lt;0,-(J20/H20-1)*100,(J20/H20-1)*100),(J20/H20-1)*100))</f>
        <v>201.38412513075</v>
      </c>
      <c r="Q20" s="2"/>
      <c r="R20" s="2"/>
    </row>
    <row r="21" customFormat="false" ht="12.75" hidden="false" customHeight="false" outlineLevel="0" collapsed="false">
      <c r="A21" s="403" t="s">
        <v>161</v>
      </c>
      <c r="B21" s="609" t="n">
        <v>111.003</v>
      </c>
      <c r="C21" s="294" t="n">
        <v>0.0525230131524717</v>
      </c>
      <c r="D21" s="562" t="n">
        <v>110.832</v>
      </c>
      <c r="E21" s="294" t="n">
        <v>0.0529511162711334</v>
      </c>
      <c r="F21" s="562" t="n">
        <v>120.922</v>
      </c>
      <c r="G21" s="294" t="n">
        <v>0.0565329395678809</v>
      </c>
      <c r="H21" s="562" t="n">
        <v>119.553</v>
      </c>
      <c r="I21" s="294" t="n">
        <v>0.0540095090943429</v>
      </c>
      <c r="J21" s="562" t="n">
        <v>119.236</v>
      </c>
      <c r="K21" s="294" t="n">
        <f aca="false">J21/J$52*100</f>
        <v>0.0527517513359351</v>
      </c>
      <c r="L21" s="68" t="n">
        <f aca="false">IF(B21=0,IF(B21=J21,0,100),IF(B21&lt;0,IF(J21&lt;0,-(J21/B21-1)*100,(J21/B21-1)*100),(J21/B21-1)*100))</f>
        <v>7.41691665991009</v>
      </c>
      <c r="M21" s="130" t="n">
        <f aca="false">IF(D21=0,IF(D21=J21,0,100),IF(D21&lt;0,IF(J21&lt;0,-(J21/D21-1)*100,(J21/D21-1)*100),(J21/D21-1)*100))</f>
        <v>7.58264761079834</v>
      </c>
      <c r="N21" s="130" t="n">
        <f aca="false">IF(F21=0,IF(F21=J21,0,100),IF(F21&lt;0,IF(J21&lt;0,-(J21/F21-1)*100,(J21/F21-1)*100),(J21/F21-1)*100))</f>
        <v>-1.39428722647657</v>
      </c>
      <c r="O21" s="69" t="n">
        <f aca="false">IF(H21=0,IF(H21=J21,0,100),IF(H21&lt;0,IF(J21&lt;0,-(J21/H21-1)*100,(J21/H21-1)*100),(J21/H21-1)*100))</f>
        <v>-0.265154366682552</v>
      </c>
      <c r="Q21" s="2"/>
      <c r="R21" s="2"/>
    </row>
    <row r="22" customFormat="false" ht="12.75" hidden="false" customHeight="false" outlineLevel="0" collapsed="false">
      <c r="A22" s="403" t="s">
        <v>162</v>
      </c>
      <c r="B22" s="609" t="n">
        <v>511.22</v>
      </c>
      <c r="C22" s="294" t="n">
        <v>0.24189269464615</v>
      </c>
      <c r="D22" s="562" t="n">
        <v>791.738</v>
      </c>
      <c r="E22" s="294" t="n">
        <v>0.378260889402651</v>
      </c>
      <c r="F22" s="562" t="n">
        <v>792.698</v>
      </c>
      <c r="G22" s="294" t="n">
        <v>0.370598800297548</v>
      </c>
      <c r="H22" s="562" t="n">
        <v>425.065</v>
      </c>
      <c r="I22" s="294" t="n">
        <v>0.192028238381194</v>
      </c>
      <c r="J22" s="562" t="n">
        <v>612.781</v>
      </c>
      <c r="K22" s="294" t="n">
        <f aca="false">J22/J$52*100</f>
        <v>0.271103282023765</v>
      </c>
      <c r="L22" s="68" t="n">
        <f aca="false">IF(B22=0,IF(B22=J22,0,100),IF(B22&lt;0,IF(J22&lt;0,-(J22/B22-1)*100,(J22/B22-1)*100),(J22/B22-1)*100))</f>
        <v>19.8663980282461</v>
      </c>
      <c r="M22" s="130" t="n">
        <f aca="false">IF(D22=0,IF(D22=J22,0,100),IF(D22&lt;0,IF(J22&lt;0,-(J22/D22-1)*100,(J22/D22-1)*100),(J22/D22-1)*100))</f>
        <v>-22.6030580823454</v>
      </c>
      <c r="N22" s="130" t="n">
        <f aca="false">IF(F22=0,IF(F22=J22,0,100),IF(F22&lt;0,IF(J22&lt;0,-(J22/F22-1)*100,(J22/F22-1)*100),(J22/F22-1)*100))</f>
        <v>-22.6967899502711</v>
      </c>
      <c r="O22" s="69" t="n">
        <f aca="false">IF(H22=0,IF(H22=J22,0,100),IF(H22&lt;0,IF(J22&lt;0,-(J22/H22-1)*100,(J22/H22-1)*100),(J22/H22-1)*100))</f>
        <v>44.1617164433675</v>
      </c>
      <c r="Q22" s="2"/>
      <c r="R22" s="2"/>
    </row>
    <row r="23" customFormat="false" ht="12.75" hidden="false" customHeight="false" outlineLevel="0" collapsed="false">
      <c r="A23" s="403" t="s">
        <v>163</v>
      </c>
      <c r="B23" s="609" t="n">
        <v>887.551</v>
      </c>
      <c r="C23" s="294" t="n">
        <v>0.419960296987373</v>
      </c>
      <c r="D23" s="562" t="n">
        <v>1292.01</v>
      </c>
      <c r="E23" s="294" t="n">
        <v>0.61727093017781</v>
      </c>
      <c r="F23" s="562" t="n">
        <v>844</v>
      </c>
      <c r="G23" s="294" t="n">
        <v>0.39471139263933</v>
      </c>
      <c r="H23" s="562" t="n">
        <v>853.868</v>
      </c>
      <c r="I23" s="294" t="n">
        <v>0.385745163328134</v>
      </c>
      <c r="J23" s="562" t="n">
        <v>863.461</v>
      </c>
      <c r="K23" s="294" t="n">
        <f aca="false">J23/J$52*100</f>
        <v>0.382007782551225</v>
      </c>
      <c r="L23" s="68" t="n">
        <f aca="false">IF(B23=0,IF(B23=J23,0,100),IF(B23&lt;0,IF(J23&lt;0,-(J23/B23-1)*100,(J23/B23-1)*100),(J23/B23-1)*100))</f>
        <v>-2.71421022566591</v>
      </c>
      <c r="M23" s="130" t="n">
        <f aca="false">IF(D23=0,IF(D23=J23,0,100),IF(D23&lt;0,IF(J23&lt;0,-(J23/D23-1)*100,(J23/D23-1)*100),(J23/D23-1)*100))</f>
        <v>-33.1691705172561</v>
      </c>
      <c r="N23" s="130" t="n">
        <f aca="false">IF(F23=0,IF(F23=J23,0,100),IF(F23&lt;0,IF(J23&lt;0,-(J23/F23-1)*100,(J23/F23-1)*100),(J23/F23-1)*100))</f>
        <v>2.3058056872038</v>
      </c>
      <c r="O23" s="69" t="n">
        <f aca="false">IF(H23=0,IF(H23=J23,0,100),IF(H23&lt;0,IF(J23&lt;0,-(J23/H23-1)*100,(J23/H23-1)*100),(J23/H23-1)*100))</f>
        <v>1.12347575971929</v>
      </c>
      <c r="Q23" s="2"/>
      <c r="R23" s="2"/>
    </row>
    <row r="24" customFormat="false" ht="12.75" hidden="false" customHeight="false" outlineLevel="0" collapsed="false">
      <c r="A24" s="403" t="s">
        <v>164</v>
      </c>
      <c r="B24" s="609" t="n">
        <v>303.252</v>
      </c>
      <c r="C24" s="294" t="n">
        <v>0.143488993851638</v>
      </c>
      <c r="D24" s="610" t="n">
        <v>302.184</v>
      </c>
      <c r="E24" s="294" t="n">
        <v>0.144371482236865</v>
      </c>
      <c r="F24" s="610" t="n">
        <v>300.761</v>
      </c>
      <c r="G24" s="294" t="n">
        <v>0.14061050460111</v>
      </c>
      <c r="H24" s="610" t="n">
        <v>303.943</v>
      </c>
      <c r="I24" s="294" t="n">
        <v>0.137309914620811</v>
      </c>
      <c r="J24" s="610" t="n">
        <v>305.52</v>
      </c>
      <c r="K24" s="294" t="n">
        <f aca="false">J24/J$52*100</f>
        <v>0.135166519072721</v>
      </c>
      <c r="L24" s="68" t="n">
        <f aca="false">IF(B24=0,IF(B24=J24,0,100),IF(B24&lt;0,IF(J24&lt;0,-(J24/B24-1)*100,(J24/B24-1)*100),(J24/B24-1)*100))</f>
        <v>0.747892841597087</v>
      </c>
      <c r="M24" s="130" t="n">
        <f aca="false">IF(D24=0,IF(D24=J24,0,100),IF(D24&lt;0,IF(J24&lt;0,-(J24/D24-1)*100,(J24/D24-1)*100),(J24/D24-1)*100))</f>
        <v>1.1039631482805</v>
      </c>
      <c r="N24" s="130" t="n">
        <f aca="false">IF(F24=0,IF(F24=J24,0,100),IF(F24&lt;0,IF(J24&lt;0,-(J24/F24-1)*100,(J24/F24-1)*100),(J24/F24-1)*100))</f>
        <v>1.58231951616066</v>
      </c>
      <c r="O24" s="69" t="n">
        <f aca="false">IF(H24=0,IF(H24=J24,0,100),IF(H24&lt;0,IF(J24&lt;0,-(J24/H24-1)*100,(J24/H24-1)*100),(J24/H24-1)*100))</f>
        <v>0.518847283865731</v>
      </c>
      <c r="Q24" s="2"/>
      <c r="R24" s="2"/>
    </row>
    <row r="25" customFormat="false" ht="12.75" hidden="false" customHeight="false" outlineLevel="0" collapsed="false">
      <c r="A25" s="403" t="s">
        <v>165</v>
      </c>
      <c r="B25" s="406" t="n">
        <v>1755.56</v>
      </c>
      <c r="C25" s="294" t="n">
        <v>0.830673954487295</v>
      </c>
      <c r="D25" s="562" t="n">
        <v>1760.908</v>
      </c>
      <c r="E25" s="294" t="n">
        <v>0.841291723065261</v>
      </c>
      <c r="F25" s="562" t="n">
        <v>1505.9</v>
      </c>
      <c r="G25" s="294" t="n">
        <v>0.704031968502604</v>
      </c>
      <c r="H25" s="562" t="n">
        <v>1502.647</v>
      </c>
      <c r="I25" s="294" t="n">
        <v>0.678838898330339</v>
      </c>
      <c r="J25" s="562" t="n">
        <v>1502.588</v>
      </c>
      <c r="K25" s="294" t="n">
        <f aca="false">J25/J$52*100</f>
        <v>0.664766920530378</v>
      </c>
      <c r="L25" s="68" t="n">
        <f aca="false">IF(B25=0,IF(B25=J25,0,100),IF(B25&lt;0,IF(J25&lt;0,-(J25/B25-1)*100,(J25/B25-1)*100),(J25/B25-1)*100))</f>
        <v>-14.4097609879469</v>
      </c>
      <c r="M25" s="130" t="n">
        <f aca="false">IF(D25=0,IF(D25=J25,0,100),IF(D25&lt;0,IF(J25&lt;0,-(J25/D25-1)*100,(J25/D25-1)*100),(J25/D25-1)*100))</f>
        <v>-14.6697044933636</v>
      </c>
      <c r="N25" s="130" t="n">
        <f aca="false">IF(F25=0,IF(F25=J25,0,100),IF(F25&lt;0,IF(J25&lt;0,-(J25/F25-1)*100,(J25/F25-1)*100),(J25/F25-1)*100))</f>
        <v>-0.219934922637632</v>
      </c>
      <c r="O25" s="69" t="n">
        <f aca="false">IF(H25=0,IF(H25=J25,0,100),IF(H25&lt;0,IF(J25&lt;0,-(J25/H25-1)*100,(J25/H25-1)*100),(J25/H25-1)*100))</f>
        <v>-0.00392640453812376</v>
      </c>
      <c r="Q25" s="2"/>
      <c r="R25" s="2"/>
    </row>
    <row r="26" customFormat="false" ht="12.75" hidden="false" customHeight="false" outlineLevel="0" collapsed="false">
      <c r="A26" s="403" t="s">
        <v>18</v>
      </c>
      <c r="B26" s="406" t="n">
        <v>13900.808</v>
      </c>
      <c r="C26" s="294" t="n">
        <v>6.57741071334994</v>
      </c>
      <c r="D26" s="562" t="n">
        <v>10694.656</v>
      </c>
      <c r="E26" s="294" t="n">
        <v>5.10948077573061</v>
      </c>
      <c r="F26" s="562" t="n">
        <v>11022.037</v>
      </c>
      <c r="G26" s="294" t="n">
        <v>5.15297589881037</v>
      </c>
      <c r="H26" s="562" t="n">
        <v>11139.912</v>
      </c>
      <c r="I26" s="294" t="n">
        <v>5.03258955002534</v>
      </c>
      <c r="J26" s="562" t="n">
        <v>10370.087</v>
      </c>
      <c r="K26" s="294" t="n">
        <f aca="false">J26/J$52*100</f>
        <v>4.58787824781118</v>
      </c>
      <c r="L26" s="68" t="n">
        <f aca="false">IF(B26=0,IF(B26=J26,0,100),IF(B26&lt;0,IF(J26&lt;0,-(J26/B26-1)*100,(J26/B26-1)*100),(J26/B26-1)*100))</f>
        <v>-25.3993940496121</v>
      </c>
      <c r="M26" s="130" t="n">
        <f aca="false">IF(D26=0,IF(D26=J26,0,100),IF(D26&lt;0,IF(J26&lt;0,-(J26/D26-1)*100,(J26/D26-1)*100),(J26/D26-1)*100))</f>
        <v>-3.03487087382709</v>
      </c>
      <c r="N26" s="130" t="n">
        <f aca="false">IF(F26=0,IF(F26=J26,0,100),IF(F26&lt;0,IF(J26&lt;0,-(J26/F26-1)*100,(J26/F26-1)*100),(J26/F26-1)*100))</f>
        <v>-5.91496834931693</v>
      </c>
      <c r="O26" s="69" t="n">
        <f aca="false">IF(H26=0,IF(H26=J26,0,100),IF(H26&lt;0,IF(J26&lt;0,-(J26/H26-1)*100,(J26/H26-1)*100),(J26/H26-1)*100))</f>
        <v>-6.91051239902075</v>
      </c>
      <c r="Q26" s="2"/>
      <c r="R26" s="2"/>
    </row>
    <row r="27" customFormat="false" ht="12.75" hidden="false" customHeight="false" outlineLevel="0" collapsed="false">
      <c r="A27" s="403" t="s">
        <v>168</v>
      </c>
      <c r="B27" s="609" t="n">
        <v>133.808</v>
      </c>
      <c r="C27" s="294" t="n">
        <v>0.0633135982262275</v>
      </c>
      <c r="D27" s="610" t="n">
        <v>136.427</v>
      </c>
      <c r="E27" s="294" t="n">
        <v>0.0651793880785506</v>
      </c>
      <c r="F27" s="610" t="n">
        <v>140.401</v>
      </c>
      <c r="G27" s="294" t="n">
        <v>0.0656396788696023</v>
      </c>
      <c r="H27" s="610" t="n">
        <v>110.686</v>
      </c>
      <c r="I27" s="294" t="n">
        <v>0.0500037349427989</v>
      </c>
      <c r="J27" s="610" t="n">
        <v>112.578</v>
      </c>
      <c r="K27" s="294" t="n">
        <f aca="false">J27/J$52*100</f>
        <v>0.0498061547007356</v>
      </c>
      <c r="L27" s="68" t="n">
        <f aca="false">IF(B27=0,IF(B27=J27,0,100),IF(B27&lt;0,IF(J27&lt;0,-(J27/B27-1)*100,(J27/B27-1)*100),(J27/B27-1)*100))</f>
        <v>-15.8660169795528</v>
      </c>
      <c r="M27" s="130" t="n">
        <f aca="false">IF(D27=0,IF(D27=J27,0,100),IF(D27&lt;0,IF(J27&lt;0,-(J27/D27-1)*100,(J27/D27-1)*100),(J27/D27-1)*100))</f>
        <v>-17.4811437618653</v>
      </c>
      <c r="N27" s="130" t="n">
        <f aca="false">IF(F27=0,IF(F27=J27,0,100),IF(F27&lt;0,IF(J27&lt;0,-(J27/F27-1)*100,(J27/F27-1)*100),(J27/F27-1)*100))</f>
        <v>-19.8168104215782</v>
      </c>
      <c r="O27" s="69" t="n">
        <f aca="false">IF(H27=0,IF(H27=J27,0,100),IF(H27&lt;0,IF(J27&lt;0,-(J27/H27-1)*100,(J27/H27-1)*100),(J27/H27-1)*100))</f>
        <v>1.70933993458973</v>
      </c>
      <c r="Q27" s="2"/>
      <c r="R27" s="2"/>
    </row>
    <row r="28" customFormat="false" ht="12.75" hidden="false" customHeight="false" outlineLevel="0" collapsed="false">
      <c r="A28" s="403" t="s">
        <v>17</v>
      </c>
      <c r="B28" s="609" t="n">
        <v>2193.173</v>
      </c>
      <c r="C28" s="294" t="n">
        <v>1.03773820819839</v>
      </c>
      <c r="D28" s="610" t="n">
        <v>2496.241</v>
      </c>
      <c r="E28" s="294" t="n">
        <v>1.19260454951431</v>
      </c>
      <c r="F28" s="610" t="n">
        <v>2156.45</v>
      </c>
      <c r="G28" s="294" t="n">
        <v>1.00817433991463</v>
      </c>
      <c r="H28" s="610" t="n">
        <v>4650.975</v>
      </c>
      <c r="I28" s="294" t="n">
        <v>2.10113402892492</v>
      </c>
      <c r="J28" s="610" t="n">
        <v>3158.77</v>
      </c>
      <c r="K28" s="294" t="n">
        <f aca="false">J28/J$52*100</f>
        <v>1.39748607440213</v>
      </c>
      <c r="L28" s="68" t="n">
        <f aca="false">IF(B28=0,IF(B28=J28,0,100),IF(B28&lt;0,IF(J28&lt;0,-(J28/B28-1)*100,(J28/B28-1)*100),(J28/B28-1)*100))</f>
        <v>44.0273977474645</v>
      </c>
      <c r="M28" s="130" t="n">
        <f aca="false">IF(D28=0,IF(D28=J28,0,100),IF(D28&lt;0,IF(J28&lt;0,-(J28/D28-1)*100,(J28/D28-1)*100),(J28/D28-1)*100))</f>
        <v>26.5410671485646</v>
      </c>
      <c r="N28" s="130" t="n">
        <f aca="false">IF(F28=0,IF(F28=J28,0,100),IF(F28&lt;0,IF(J28&lt;0,-(J28/F28-1)*100,(J28/F28-1)*100),(J28/F28-1)*100))</f>
        <v>46.4800945999212</v>
      </c>
      <c r="O28" s="69" t="n">
        <f aca="false">IF(H28=0,IF(H28=J28,0,100),IF(H28&lt;0,IF(J28&lt;0,-(J28/H28-1)*100,(J28/H28-1)*100),(J28/H28-1)*100))</f>
        <v>-32.0837028795038</v>
      </c>
      <c r="Q28" s="2"/>
      <c r="R28" s="2"/>
    </row>
    <row r="29" customFormat="false" ht="12.75" hidden="false" customHeight="false" outlineLevel="0" collapsed="false">
      <c r="A29" s="403" t="s">
        <v>169</v>
      </c>
      <c r="B29" s="609" t="n">
        <v>425.544</v>
      </c>
      <c r="C29" s="294" t="n">
        <v>0.201353595028561</v>
      </c>
      <c r="D29" s="610" t="n">
        <v>616.439</v>
      </c>
      <c r="E29" s="294" t="n">
        <v>0.294510007606659</v>
      </c>
      <c r="F29" s="610" t="n">
        <v>1045.948</v>
      </c>
      <c r="G29" s="294" t="n">
        <v>0.488997164082184</v>
      </c>
      <c r="H29" s="610" t="n">
        <v>1110.949</v>
      </c>
      <c r="I29" s="294" t="n">
        <v>0.501884604475431</v>
      </c>
      <c r="J29" s="610" t="n">
        <v>1089.586</v>
      </c>
      <c r="K29" s="294" t="n">
        <f aca="false">J29/J$52*100</f>
        <v>0.482048791733337</v>
      </c>
      <c r="L29" s="68" t="n">
        <f aca="false">IF(B29=0,IF(B29=J29,0,100),IF(B29&lt;0,IF(J29&lt;0,-(J29/B29-1)*100,(J29/B29-1)*100),(J29/B29-1)*100))</f>
        <v>156.045438309552</v>
      </c>
      <c r="M29" s="130" t="n">
        <f aca="false">IF(D29=0,IF(D29=J29,0,100),IF(D29&lt;0,IF(J29&lt;0,-(J29/D29-1)*100,(J29/D29-1)*100),(J29/D29-1)*100))</f>
        <v>76.7548776115723</v>
      </c>
      <c r="N29" s="130" t="n">
        <f aca="false">IF(F29=0,IF(F29=J29,0,100),IF(F29&lt;0,IF(J29&lt;0,-(J29/F29-1)*100,(J29/F29-1)*100),(J29/F29-1)*100))</f>
        <v>4.1721003338598</v>
      </c>
      <c r="O29" s="69" t="n">
        <f aca="false">IF(H29=0,IF(H29=J29,0,100),IF(H29&lt;0,IF(J29&lt;0,-(J29/H29-1)*100,(J29/H29-1)*100),(J29/H29-1)*100))</f>
        <v>-1.92295055848649</v>
      </c>
      <c r="Q29" s="2"/>
      <c r="R29" s="2"/>
    </row>
    <row r="30" customFormat="false" ht="12.75" hidden="false" customHeight="false" outlineLevel="0" collapsed="false">
      <c r="A30" s="403" t="s">
        <v>170</v>
      </c>
      <c r="B30" s="609" t="n">
        <v>171.583</v>
      </c>
      <c r="C30" s="294" t="n">
        <v>0.0811875009300699</v>
      </c>
      <c r="D30" s="610" t="n">
        <v>174.142</v>
      </c>
      <c r="E30" s="294" t="n">
        <v>0.0831981132677179</v>
      </c>
      <c r="F30" s="610" t="n">
        <v>167.421</v>
      </c>
      <c r="G30" s="294" t="n">
        <v>0.0782719544449661</v>
      </c>
      <c r="H30" s="610" t="n">
        <v>168.628</v>
      </c>
      <c r="I30" s="294" t="n">
        <v>0.0761797319980331</v>
      </c>
      <c r="J30" s="610" t="n">
        <v>169.214</v>
      </c>
      <c r="K30" s="294" t="n">
        <f aca="false">J30/J$52*100</f>
        <v>0.074862749929207</v>
      </c>
      <c r="L30" s="68" t="n">
        <f aca="false">IF(B30=0,IF(B30=J30,0,100),IF(B30&lt;0,IF(J30&lt;0,-(J30/B30-1)*100,(J30/B30-1)*100),(J30/B30-1)*100))</f>
        <v>-1.38067291048647</v>
      </c>
      <c r="M30" s="130" t="n">
        <f aca="false">IF(D30=0,IF(D30=J30,0,100),IF(D30&lt;0,IF(J30&lt;0,-(J30/D30-1)*100,(J30/D30-1)*100),(J30/D30-1)*100))</f>
        <v>-2.8298744702599</v>
      </c>
      <c r="N30" s="130" t="n">
        <f aca="false">IF(F30=0,IF(F30=J30,0,100),IF(F30&lt;0,IF(J30&lt;0,-(J30/F30-1)*100,(J30/F30-1)*100),(J30/F30-1)*100))</f>
        <v>1.07095286732251</v>
      </c>
      <c r="O30" s="69" t="n">
        <f aca="false">IF(H30=0,IF(H30=J30,0,100),IF(H30&lt;0,IF(J30&lt;0,-(J30/H30-1)*100,(J30/H30-1)*100),(J30/H30-1)*100))</f>
        <v>0.347510496477454</v>
      </c>
      <c r="Q30" s="2"/>
      <c r="R30" s="2"/>
    </row>
    <row r="31" customFormat="false" ht="12.75" hidden="false" customHeight="false" outlineLevel="0" collapsed="false">
      <c r="A31" s="403" t="s">
        <v>171</v>
      </c>
      <c r="B31" s="609" t="n">
        <v>1038.179</v>
      </c>
      <c r="C31" s="294" t="n">
        <v>0.491232572737853</v>
      </c>
      <c r="D31" s="610" t="n">
        <v>1032.172</v>
      </c>
      <c r="E31" s="294" t="n">
        <v>0.493130680523751</v>
      </c>
      <c r="F31" s="610" t="n">
        <v>754.506</v>
      </c>
      <c r="G31" s="294" t="n">
        <v>0.352743438758899</v>
      </c>
      <c r="H31" s="610" t="n">
        <v>771.488</v>
      </c>
      <c r="I31" s="294" t="n">
        <v>0.348529005145638</v>
      </c>
      <c r="J31" s="610" t="n">
        <v>750.275</v>
      </c>
      <c r="K31" s="294" t="n">
        <f aca="false">J31/J$52*100</f>
        <v>0.331932639752832</v>
      </c>
      <c r="L31" s="68" t="n">
        <f aca="false">IF(B31=0,IF(B31=J31,0,100),IF(B31&lt;0,IF(J31&lt;0,-(J31/B31-1)*100,(J31/B31-1)*100),(J31/B31-1)*100))</f>
        <v>-27.7316339475177</v>
      </c>
      <c r="M31" s="130" t="n">
        <f aca="false">IF(D31=0,IF(D31=J31,0,100),IF(D31&lt;0,IF(J31&lt;0,-(J31/D31-1)*100,(J31/D31-1)*100),(J31/D31-1)*100))</f>
        <v>-27.3110489337049</v>
      </c>
      <c r="N31" s="130" t="n">
        <f aca="false">IF(F31=0,IF(F31=J31,0,100),IF(F31&lt;0,IF(J31&lt;0,-(J31/F31-1)*100,(J31/F31-1)*100),(J31/F31-1)*100))</f>
        <v>-0.560764261649338</v>
      </c>
      <c r="O31" s="69" t="n">
        <f aca="false">IF(H31=0,IF(H31=J31,0,100),IF(H31&lt;0,IF(J31&lt;0,-(J31/H31-1)*100,(J31/H31-1)*100),(J31/H31-1)*100))</f>
        <v>-2.74962151063919</v>
      </c>
      <c r="Q31" s="2"/>
      <c r="R31" s="2"/>
    </row>
    <row r="32" customFormat="false" ht="12.75" hidden="false" customHeight="false" outlineLevel="0" collapsed="false">
      <c r="A32" s="403" t="s">
        <v>172</v>
      </c>
      <c r="B32" s="609" t="n">
        <v>34.079</v>
      </c>
      <c r="C32" s="294" t="n">
        <v>0.0161250755855525</v>
      </c>
      <c r="D32" s="610" t="n">
        <v>35.707</v>
      </c>
      <c r="E32" s="294" t="n">
        <v>0.0170593827477025</v>
      </c>
      <c r="F32" s="610" t="n">
        <v>38.092</v>
      </c>
      <c r="G32" s="294" t="n">
        <v>0.0178086099636106</v>
      </c>
      <c r="H32" s="610" t="n">
        <v>40.256</v>
      </c>
      <c r="I32" s="294" t="n">
        <v>0.0181861333308396</v>
      </c>
      <c r="J32" s="610" t="n">
        <v>42.545</v>
      </c>
      <c r="K32" s="294" t="n">
        <f aca="false">J32/J$52*100</f>
        <v>0.0188225306164863</v>
      </c>
      <c r="L32" s="68" t="n">
        <f aca="false">IF(B32=0,IF(B32=J32,0,100),IF(B32&lt;0,IF(J32&lt;0,-(J32/B32-1)*100,(J32/B32-1)*100),(J32/B32-1)*100))</f>
        <v>24.8422782358637</v>
      </c>
      <c r="M32" s="130" t="n">
        <f aca="false">IF(D32=0,IF(D32=J32,0,100),IF(D32&lt;0,IF(J32&lt;0,-(J32/D32-1)*100,(J32/D32-1)*100),(J32/D32-1)*100))</f>
        <v>19.1503066625592</v>
      </c>
      <c r="N32" s="130" t="n">
        <f aca="false">IF(F32=0,IF(F32=J32,0,100),IF(F32&lt;0,IF(J32&lt;0,-(J32/F32-1)*100,(J32/F32-1)*100),(J32/F32-1)*100))</f>
        <v>11.6901186600861</v>
      </c>
      <c r="O32" s="69" t="n">
        <f aca="false">IF(H32=0,IF(H32=J32,0,100),IF(H32&lt;0,IF(J32&lt;0,-(J32/H32-1)*100,(J32/H32-1)*100),(J32/H32-1)*100))</f>
        <v>5.68610890302068</v>
      </c>
      <c r="Q32" s="2"/>
      <c r="R32" s="2"/>
    </row>
    <row r="33" customFormat="false" ht="12.75" hidden="false" customHeight="false" outlineLevel="0" collapsed="false">
      <c r="A33" s="403" t="s">
        <v>174</v>
      </c>
      <c r="B33" s="609" t="n">
        <v>1093.972</v>
      </c>
      <c r="C33" s="294" t="n">
        <v>0.517632007643359</v>
      </c>
      <c r="D33" s="610" t="n">
        <v>602.222</v>
      </c>
      <c r="E33" s="294" t="n">
        <v>0.287717691127423</v>
      </c>
      <c r="F33" s="610" t="n">
        <v>254.918</v>
      </c>
      <c r="G33" s="294" t="n">
        <v>0.119178180056276</v>
      </c>
      <c r="H33" s="610" t="n">
        <v>369.325</v>
      </c>
      <c r="I33" s="294" t="n">
        <v>0.166847021373518</v>
      </c>
      <c r="J33" s="610" t="n">
        <v>369.738</v>
      </c>
      <c r="K33" s="294" t="n">
        <f aca="false">J33/J$52*100</f>
        <v>0.163577502058489</v>
      </c>
      <c r="L33" s="68" t="n">
        <f aca="false">IF(B33=0,IF(B33=J33,0,100),IF(B33&lt;0,IF(J33&lt;0,-(J33/B33-1)*100,(J33/B33-1)*100),(J33/B33-1)*100))</f>
        <v>-66.2022428361969</v>
      </c>
      <c r="M33" s="130" t="n">
        <f aca="false">IF(D33=0,IF(D33=J33,0,100),IF(D33&lt;0,IF(J33&lt;0,-(J33/D33-1)*100,(J33/D33-1)*100),(J33/D33-1)*100))</f>
        <v>-38.6043684886969</v>
      </c>
      <c r="N33" s="130" t="n">
        <f aca="false">IF(F33=0,IF(F33=J33,0,100),IF(F33&lt;0,IF(J33&lt;0,-(J33/F33-1)*100,(J33/F33-1)*100),(J33/F33-1)*100))</f>
        <v>45.0419350536251</v>
      </c>
      <c r="O33" s="69" t="n">
        <f aca="false">IF(H33=0,IF(H33=J33,0,100),IF(H33&lt;0,IF(J33&lt;0,-(J33/H33-1)*100,(J33/H33-1)*100),(J33/H33-1)*100))</f>
        <v>0.111825627834561</v>
      </c>
      <c r="Q33" s="2"/>
      <c r="R33" s="2"/>
    </row>
    <row r="34" customFormat="false" ht="12.75" hidden="false" customHeight="false" outlineLevel="0" collapsed="false">
      <c r="A34" s="403" t="s">
        <v>175</v>
      </c>
      <c r="B34" s="609" t="n">
        <v>93183.332</v>
      </c>
      <c r="C34" s="294" t="n">
        <v>44.091325209473</v>
      </c>
      <c r="D34" s="610" t="n">
        <v>89880.88</v>
      </c>
      <c r="E34" s="294" t="n">
        <v>42.9415054084722</v>
      </c>
      <c r="F34" s="610" t="n">
        <v>91152.91</v>
      </c>
      <c r="G34" s="294" t="n">
        <v>42.6154211182951</v>
      </c>
      <c r="H34" s="610" t="n">
        <v>94743.722</v>
      </c>
      <c r="I34" s="294" t="n">
        <v>42.8016186544118</v>
      </c>
      <c r="J34" s="610" t="n">
        <v>103821.327</v>
      </c>
      <c r="K34" s="294" t="n">
        <f aca="false">J34/J$52*100</f>
        <v>45.9320744177162</v>
      </c>
      <c r="L34" s="68" t="n">
        <f aca="false">IF(B34=0,IF(B34=J34,0,100),IF(B34&lt;0,IF(J34&lt;0,-(J34/B34-1)*100,(J34/B34-1)*100),(J34/B34-1)*100))</f>
        <v>11.4161994121438</v>
      </c>
      <c r="M34" s="130" t="n">
        <f aca="false">IF(D34=0,IF(D34=J34,0,100),IF(D34&lt;0,IF(J34&lt;0,-(J34/D34-1)*100,(J34/D34-1)*100),(J34/D34-1)*100))</f>
        <v>15.509913788116</v>
      </c>
      <c r="N34" s="130" t="n">
        <f aca="false">IF(F34=0,IF(F34=J34,0,100),IF(F34&lt;0,IF(J34&lt;0,-(J34/F34-1)*100,(J34/F34-1)*100),(J34/F34-1)*100))</f>
        <v>13.897984167483</v>
      </c>
      <c r="O34" s="69" t="n">
        <f aca="false">IF(H34=0,IF(H34=J34,0,100),IF(H34&lt;0,IF(J34&lt;0,-(J34/H34-1)*100,(J34/H34-1)*100),(J34/H34-1)*100))</f>
        <v>9.58122059000386</v>
      </c>
      <c r="Q34" s="2"/>
      <c r="R34" s="2"/>
    </row>
    <row r="35" customFormat="false" ht="12.75" hidden="false" customHeight="false" outlineLevel="0" collapsed="false">
      <c r="A35" s="403" t="s">
        <v>176</v>
      </c>
      <c r="B35" s="609" t="n">
        <v>1512.325</v>
      </c>
      <c r="C35" s="294" t="n">
        <v>0.715583055104923</v>
      </c>
      <c r="D35" s="610" t="n">
        <v>1531.877</v>
      </c>
      <c r="E35" s="294" t="n">
        <v>0.731869831276843</v>
      </c>
      <c r="F35" s="610" t="n">
        <v>1579.532</v>
      </c>
      <c r="G35" s="294" t="n">
        <v>0.738456088234846</v>
      </c>
      <c r="H35" s="610" t="n">
        <v>1594.446</v>
      </c>
      <c r="I35" s="294" t="n">
        <v>0.720310203319353</v>
      </c>
      <c r="J35" s="610" t="n">
        <v>1069.996</v>
      </c>
      <c r="K35" s="294" t="n">
        <f aca="false">J35/J$52*100</f>
        <v>0.473381889047312</v>
      </c>
      <c r="L35" s="68" t="n">
        <f aca="false">IF(B35=0,IF(B35=J35,0,100),IF(B35&lt;0,IF(J35&lt;0,-(J35/B35-1)*100,(J35/B35-1)*100),(J35/B35-1)*100))</f>
        <v>-29.2482766601094</v>
      </c>
      <c r="M35" s="130" t="n">
        <f aca="false">IF(D35=0,IF(D35=J35,0,100),IF(D35&lt;0,IF(J35&lt;0,-(J35/D35-1)*100,(J35/D35-1)*100),(J35/D35-1)*100))</f>
        <v>-30.1513111039594</v>
      </c>
      <c r="N35" s="130" t="n">
        <f aca="false">IF(F35=0,IF(F35=J35,0,100),IF(F35&lt;0,IF(J35&lt;0,-(J35/F35-1)*100,(J35/F35-1)*100),(J35/F35-1)*100))</f>
        <v>-32.2586690234829</v>
      </c>
      <c r="O35" s="69" t="n">
        <f aca="false">IF(H35=0,IF(H35=J35,0,100),IF(H35&lt;0,IF(J35&lt;0,-(J35/H35-1)*100,(J35/H35-1)*100),(J35/H35-1)*100))</f>
        <v>-32.8923024047224</v>
      </c>
      <c r="Q35" s="2"/>
      <c r="R35" s="2"/>
    </row>
    <row r="36" customFormat="false" ht="12.75" hidden="false" customHeight="false" outlineLevel="0" collapsed="false">
      <c r="A36" s="403" t="s">
        <v>21</v>
      </c>
      <c r="B36" s="609" t="n">
        <v>29533.111</v>
      </c>
      <c r="C36" s="294" t="n">
        <v>13.9741086050504</v>
      </c>
      <c r="D36" s="610" t="n">
        <v>34894.77</v>
      </c>
      <c r="E36" s="294" t="n">
        <v>16.671331596691</v>
      </c>
      <c r="F36" s="610" t="n">
        <v>40131.847</v>
      </c>
      <c r="G36" s="294" t="n">
        <v>18.7622705644832</v>
      </c>
      <c r="H36" s="610" t="n">
        <v>46563.942</v>
      </c>
      <c r="I36" s="294" t="n">
        <v>21.0358221785941</v>
      </c>
      <c r="J36" s="610" t="n">
        <v>48913.739</v>
      </c>
      <c r="K36" s="294" t="n">
        <f aca="false">J36/J$52*100</f>
        <v>21.6401539521523</v>
      </c>
      <c r="L36" s="68" t="n">
        <f aca="false">IF(B36=0,IF(B36=J36,0,100),IF(B36&lt;0,IF(J36&lt;0,-(J36/B36-1)*100,(J36/B36-1)*100),(J36/B36-1)*100))</f>
        <v>65.6233879322771</v>
      </c>
      <c r="M36" s="130" t="n">
        <f aca="false">IF(D36=0,IF(D36=J36,0,100),IF(D36&lt;0,IF(J36&lt;0,-(J36/D36-1)*100,(J36/D36-1)*100),(J36/D36-1)*100))</f>
        <v>40.1749861082334</v>
      </c>
      <c r="N36" s="130" t="n">
        <f aca="false">IF(F36=0,IF(F36=J36,0,100),IF(F36&lt;0,IF(J36&lt;0,-(J36/F36-1)*100,(J36/F36-1)*100),(J36/F36-1)*100))</f>
        <v>21.8826011172623</v>
      </c>
      <c r="O36" s="69" t="n">
        <f aca="false">IF(H36=0,IF(H36=J36,0,100),IF(H36&lt;0,IF(J36&lt;0,-(J36/H36-1)*100,(J36/H36-1)*100),(J36/H36-1)*100))</f>
        <v>5.04638761039604</v>
      </c>
      <c r="Q36" s="2"/>
      <c r="R36" s="2"/>
    </row>
    <row r="37" customFormat="false" ht="12.75" hidden="false" customHeight="false" outlineLevel="0" collapsed="false">
      <c r="A37" s="403" t="s">
        <v>177</v>
      </c>
      <c r="B37" s="609" t="n">
        <v>753.495</v>
      </c>
      <c r="C37" s="294" t="n">
        <v>0.356529353218577</v>
      </c>
      <c r="D37" s="610" t="n">
        <v>1499.447</v>
      </c>
      <c r="E37" s="294" t="n">
        <v>0.716376068639041</v>
      </c>
      <c r="F37" s="610" t="n">
        <v>1512.499</v>
      </c>
      <c r="G37" s="294" t="n">
        <v>0.707117104939385</v>
      </c>
      <c r="H37" s="610" t="n">
        <v>1021.517</v>
      </c>
      <c r="I37" s="294" t="n">
        <v>0.461482620273233</v>
      </c>
      <c r="J37" s="610" t="n">
        <v>1031.002</v>
      </c>
      <c r="K37" s="294" t="n">
        <f aca="false">J37/J$52*100</f>
        <v>0.456130372797241</v>
      </c>
      <c r="L37" s="68" t="n">
        <f aca="false">IF(B37=0,IF(B37=J37,0,100),IF(B37&lt;0,IF(J37&lt;0,-(J37/B37-1)*100,(J37/B37-1)*100),(J37/B37-1)*100))</f>
        <v>36.8293087545372</v>
      </c>
      <c r="M37" s="130" t="n">
        <f aca="false">IF(D37=0,IF(D37=J37,0,100),IF(D37&lt;0,IF(J37&lt;0,-(J37/D37-1)*100,(J37/D37-1)*100),(J37/D37-1)*100))</f>
        <v>-31.2411842499268</v>
      </c>
      <c r="N37" s="130" t="n">
        <f aca="false">IF(F37=0,IF(F37=J37,0,100),IF(F37&lt;0,IF(J37&lt;0,-(J37/F37-1)*100,(J37/F37-1)*100),(J37/F37-1)*100))</f>
        <v>-31.8345334443196</v>
      </c>
      <c r="O37" s="69" t="n">
        <f aca="false">IF(H37=0,IF(H37=J37,0,100),IF(H37&lt;0,IF(J37&lt;0,-(J37/H37-1)*100,(J37/H37-1)*100),(J37/H37-1)*100))</f>
        <v>0.92852101335561</v>
      </c>
      <c r="Q37" s="2"/>
      <c r="R37" s="2"/>
    </row>
    <row r="38" customFormat="false" ht="12.75" hidden="false" customHeight="false" outlineLevel="0" collapsed="false">
      <c r="A38" s="403" t="s">
        <v>178</v>
      </c>
      <c r="B38" s="609" t="n">
        <v>551.656</v>
      </c>
      <c r="C38" s="294" t="n">
        <v>0.26102569609506</v>
      </c>
      <c r="D38" s="610" t="n">
        <v>572.949</v>
      </c>
      <c r="E38" s="294" t="n">
        <v>0.27373221737792</v>
      </c>
      <c r="F38" s="610" t="n">
        <v>570.152</v>
      </c>
      <c r="G38" s="294" t="n">
        <v>0.266555040112688</v>
      </c>
      <c r="H38" s="610" t="n">
        <v>578.805</v>
      </c>
      <c r="I38" s="294" t="n">
        <v>0.261482136887833</v>
      </c>
      <c r="J38" s="610" t="n">
        <v>583.029</v>
      </c>
      <c r="K38" s="294" t="n">
        <f aca="false">J38/J$52*100</f>
        <v>0.257940561823937</v>
      </c>
      <c r="L38" s="68" t="n">
        <f aca="false">IF(B38=0,IF(B38=J38,0,100),IF(B38&lt;0,IF(J38&lt;0,-(J38/B38-1)*100,(J38/B38-1)*100),(J38/B38-1)*100))</f>
        <v>5.68705860173733</v>
      </c>
      <c r="M38" s="130" t="n">
        <f aca="false">IF(D38=0,IF(D38=J38,0,100),IF(D38&lt;0,IF(J38&lt;0,-(J38/D38-1)*100,(J38/D38-1)*100),(J38/D38-1)*100))</f>
        <v>1.75931889225744</v>
      </c>
      <c r="N38" s="130" t="n">
        <f aca="false">IF(F38=0,IF(F38=J38,0,100),IF(F38&lt;0,IF(J38&lt;0,-(J38/F38-1)*100,(J38/F38-1)*100),(J38/F38-1)*100))</f>
        <v>2.2585205348749</v>
      </c>
      <c r="O38" s="69" t="n">
        <f aca="false">IF(H38=0,IF(H38=J38,0,100),IF(H38&lt;0,IF(J38&lt;0,-(J38/H38-1)*100,(J38/H38-1)*100),(J38/H38-1)*100))</f>
        <v>0.729779459403424</v>
      </c>
      <c r="Q38" s="2"/>
      <c r="R38" s="2"/>
    </row>
    <row r="39" customFormat="false" ht="12.75" hidden="false" customHeight="false" outlineLevel="0" collapsed="false">
      <c r="A39" s="403" t="s">
        <v>179</v>
      </c>
      <c r="B39" s="609" t="n">
        <v>9571.603</v>
      </c>
      <c r="C39" s="294" t="n">
        <v>4.52897156166263</v>
      </c>
      <c r="D39" s="610" t="n">
        <v>9307.499</v>
      </c>
      <c r="E39" s="294" t="n">
        <v>4.44675239770516</v>
      </c>
      <c r="F39" s="610" t="n">
        <v>9113.66</v>
      </c>
      <c r="G39" s="294" t="n">
        <v>4.26077959364064</v>
      </c>
      <c r="H39" s="610" t="n">
        <v>7087.981</v>
      </c>
      <c r="I39" s="294" t="n">
        <v>3.2020808702419</v>
      </c>
      <c r="J39" s="610" t="n">
        <v>6490.489</v>
      </c>
      <c r="K39" s="294" t="n">
        <f aca="false">J39/J$52*100</f>
        <v>2.87148731739259</v>
      </c>
      <c r="L39" s="68" t="n">
        <f aca="false">IF(B39=0,IF(B39=J39,0,100),IF(B39&lt;0,IF(J39&lt;0,-(J39/B39-1)*100,(J39/B39-1)*100),(J39/B39-1)*100))</f>
        <v>-32.1901566540108</v>
      </c>
      <c r="M39" s="130" t="n">
        <f aca="false">IF(D39=0,IF(D39=J39,0,100),IF(D39&lt;0,IF(J39&lt;0,-(J39/D39-1)*100,(J39/D39-1)*100),(J39/D39-1)*100))</f>
        <v>-30.2660252770374</v>
      </c>
      <c r="N39" s="130" t="n">
        <f aca="false">IF(F39=0,IF(F39=J39,0,100),IF(F39&lt;0,IF(J39&lt;0,-(J39/F39-1)*100,(J39/F39-1)*100),(J39/F39-1)*100))</f>
        <v>-28.7828490419875</v>
      </c>
      <c r="O39" s="69" t="n">
        <f aca="false">IF(H39=0,IF(H39=J39,0,100),IF(H39&lt;0,IF(J39&lt;0,-(J39/H39-1)*100,(J39/H39-1)*100),(J39/H39-1)*100))</f>
        <v>-8.42965013591318</v>
      </c>
      <c r="Q39" s="2"/>
      <c r="R39" s="2"/>
    </row>
    <row r="40" customFormat="false" ht="12.75" hidden="false" customHeight="false" outlineLevel="0" collapsed="false">
      <c r="A40" s="403" t="s">
        <v>180</v>
      </c>
      <c r="B40" s="609" t="n">
        <v>5148.271</v>
      </c>
      <c r="C40" s="294" t="n">
        <v>2.43599457172769</v>
      </c>
      <c r="D40" s="610" t="n">
        <v>2405.763</v>
      </c>
      <c r="E40" s="294" t="n">
        <v>1.14937776394715</v>
      </c>
      <c r="F40" s="610" t="n">
        <v>2658.804</v>
      </c>
      <c r="G40" s="294" t="n">
        <v>1.24303274718281</v>
      </c>
      <c r="H40" s="610" t="n">
        <v>1588.621</v>
      </c>
      <c r="I40" s="294" t="n">
        <v>0.717678689342502</v>
      </c>
      <c r="J40" s="610" t="n">
        <v>1186.767</v>
      </c>
      <c r="K40" s="294" t="n">
        <f aca="false">J40/J$52*100</f>
        <v>0.525043088309686</v>
      </c>
      <c r="L40" s="68" t="n">
        <f aca="false">IF(B40=0,IF(B40=J40,0,100),IF(B40&lt;0,IF(J40&lt;0,-(J40/B40-1)*100,(J40/B40-1)*100),(J40/B40-1)*100))</f>
        <v>-76.9482414581517</v>
      </c>
      <c r="M40" s="130" t="n">
        <f aca="false">IF(D40=0,IF(D40=J40,0,100),IF(D40&lt;0,IF(J40&lt;0,-(J40/D40-1)*100,(J40/D40-1)*100),(J40/D40-1)*100))</f>
        <v>-50.6698290729386</v>
      </c>
      <c r="N40" s="130" t="n">
        <f aca="false">IF(F40=0,IF(F40=J40,0,100),IF(F40&lt;0,IF(J40&lt;0,-(J40/F40-1)*100,(J40/F40-1)*100),(J40/F40-1)*100))</f>
        <v>-55.3646301118849</v>
      </c>
      <c r="O40" s="69" t="n">
        <f aca="false">IF(H40=0,IF(H40=J40,0,100),IF(H40&lt;0,IF(J40&lt;0,-(J40/H40-1)*100,(J40/H40-1)*100),(J40/H40-1)*100))</f>
        <v>-25.2957753926204</v>
      </c>
      <c r="Q40" s="2"/>
      <c r="R40" s="2"/>
    </row>
    <row r="41" customFormat="false" ht="12.75" hidden="false" customHeight="false" outlineLevel="0" collapsed="false">
      <c r="A41" s="403" t="s">
        <v>20</v>
      </c>
      <c r="B41" s="609" t="n">
        <v>7833.593</v>
      </c>
      <c r="C41" s="294" t="n">
        <v>3.70660169698215</v>
      </c>
      <c r="D41" s="610" t="n">
        <v>9202.499</v>
      </c>
      <c r="E41" s="294" t="n">
        <v>4.39658757880386</v>
      </c>
      <c r="F41" s="610" t="n">
        <v>10179.129</v>
      </c>
      <c r="G41" s="294" t="n">
        <v>4.75890313268606</v>
      </c>
      <c r="H41" s="610" t="n">
        <v>12077.029</v>
      </c>
      <c r="I41" s="294" t="n">
        <v>5.45594345276273</v>
      </c>
      <c r="J41" s="610" t="n">
        <v>13973.695</v>
      </c>
      <c r="K41" s="294" t="n">
        <f aca="false">J41/J$52*100</f>
        <v>6.18216716330806</v>
      </c>
      <c r="L41" s="68" t="n">
        <f aca="false">IF(B41=0,IF(B41=J41,0,100),IF(B41&lt;0,IF(J41&lt;0,-(J41/B41-1)*100,(J41/B41-1)*100),(J41/B41-1)*100))</f>
        <v>78.381682581671</v>
      </c>
      <c r="M41" s="130" t="n">
        <f aca="false">IF(D41=0,IF(D41=J41,0,100),IF(D41&lt;0,IF(J41&lt;0,-(J41/D41-1)*100,(J41/D41-1)*100),(J41/D41-1)*100))</f>
        <v>51.8467429336314</v>
      </c>
      <c r="N41" s="130" t="n">
        <f aca="false">IF(F41=0,IF(F41=J41,0,100),IF(F41&lt;0,IF(J41&lt;0,-(J41/F41-1)*100,(J41/F41-1)*100),(J41/F41-1)*100))</f>
        <v>37.2779046222913</v>
      </c>
      <c r="O41" s="69" t="n">
        <f aca="false">IF(H41=0,IF(H41=J41,0,100),IF(H41&lt;0,IF(J41&lt;0,-(J41/H41-1)*100,(J41/H41-1)*100),(J41/H41-1)*100))</f>
        <v>15.7047399654335</v>
      </c>
      <c r="Q41" s="2"/>
      <c r="R41" s="2"/>
    </row>
    <row r="42" customFormat="false" ht="12.75" hidden="false" customHeight="false" outlineLevel="0" collapsed="false">
      <c r="A42" s="403" t="s">
        <v>181</v>
      </c>
      <c r="B42" s="609" t="n">
        <v>122.85</v>
      </c>
      <c r="C42" s="294" t="n">
        <v>0.0581286286477045</v>
      </c>
      <c r="D42" s="610" t="n">
        <v>129.738</v>
      </c>
      <c r="E42" s="294" t="n">
        <v>0.0619836502344477</v>
      </c>
      <c r="F42" s="610" t="n">
        <v>137.75</v>
      </c>
      <c r="G42" s="294" t="n">
        <v>0.0644002946153355</v>
      </c>
      <c r="H42" s="610" t="n">
        <v>141.545</v>
      </c>
      <c r="I42" s="294" t="n">
        <v>0.0639446602323552</v>
      </c>
      <c r="J42" s="610" t="n">
        <v>143.653</v>
      </c>
      <c r="K42" s="294" t="n">
        <f aca="false">J42/J$52*100</f>
        <v>0.0635541894617489</v>
      </c>
      <c r="L42" s="68" t="n">
        <f aca="false">IF(B42=0,IF(B42=J42,0,100),IF(B42&lt;0,IF(J42&lt;0,-(J42/B42-1)*100,(J42/B42-1)*100),(J42/B42-1)*100))</f>
        <v>16.9336589336589</v>
      </c>
      <c r="M42" s="130" t="n">
        <f aca="false">IF(D42=0,IF(D42=J42,0,100),IF(D42&lt;0,IF(J42&lt;0,-(J42/D42-1)*100,(J42/D42-1)*100),(J42/D42-1)*100))</f>
        <v>10.7254620851254</v>
      </c>
      <c r="N42" s="130" t="n">
        <f aca="false">IF(F42=0,IF(F42=J42,0,100),IF(F42&lt;0,IF(J42&lt;0,-(J42/F42-1)*100,(J42/F42-1)*100),(J42/F42-1)*100))</f>
        <v>4.28529945553537</v>
      </c>
      <c r="O42" s="69" t="n">
        <f aca="false">IF(H42=0,IF(H42=J42,0,100),IF(H42&lt;0,IF(J42&lt;0,-(J42/H42-1)*100,(J42/H42-1)*100),(J42/H42-1)*100))</f>
        <v>1.48927902787099</v>
      </c>
      <c r="Q42" s="2"/>
      <c r="R42" s="2"/>
    </row>
    <row r="43" customFormat="false" ht="12.75" hidden="false" customHeight="false" outlineLevel="0" collapsed="false">
      <c r="A43" s="403" t="s">
        <v>182</v>
      </c>
      <c r="B43" s="609" t="n">
        <v>1287.637</v>
      </c>
      <c r="C43" s="294" t="n">
        <v>0.609267993537194</v>
      </c>
      <c r="D43" s="610" t="n">
        <v>1292.01</v>
      </c>
      <c r="E43" s="294" t="n">
        <v>0.61727093017781</v>
      </c>
      <c r="F43" s="610" t="n">
        <v>0</v>
      </c>
      <c r="G43" s="294" t="n">
        <v>0</v>
      </c>
      <c r="H43" s="610" t="n">
        <v>148.292</v>
      </c>
      <c r="I43" s="294" t="n">
        <v>0.0669926988249421</v>
      </c>
      <c r="J43" s="610" t="n">
        <v>887.193</v>
      </c>
      <c r="K43" s="294" t="n">
        <f aca="false">J43/J$52*100</f>
        <v>0.39250716665254</v>
      </c>
      <c r="L43" s="68" t="n">
        <f aca="false">IF(B43=0,IF(B43=J43,0,100),IF(B43&lt;0,IF(J43&lt;0,-(J43/B43-1)*100,(J43/B43-1)*100),(J43/B43-1)*100))</f>
        <v>-31.0991374121744</v>
      </c>
      <c r="M43" s="130" t="n">
        <f aca="false">IF(D43=0,IF(D43=J43,0,100),IF(D43&lt;0,IF(J43&lt;0,-(J43/D43-1)*100,(J43/D43-1)*100),(J43/D43-1)*100))</f>
        <v>-31.332342628927</v>
      </c>
      <c r="N43" s="130" t="n">
        <f aca="false">IF(F43=0,IF(F43=J43,0,100),IF(F43&lt;0,IF(J43&lt;0,-(J43/F43-1)*100,(J43/F43-1)*100),(J43/F43-1)*100))</f>
        <v>100</v>
      </c>
      <c r="O43" s="69" t="n">
        <f aca="false">IF(H43=0,IF(H43=J43,0,100),IF(H43&lt;0,IF(J43&lt;0,-(J43/H43-1)*100,(J43/H43-1)*100),(J43/H43-1)*100))</f>
        <v>498.274350605562</v>
      </c>
      <c r="Q43" s="2"/>
      <c r="R43" s="2"/>
    </row>
    <row r="44" customFormat="false" ht="12.75" hidden="false" customHeight="false" outlineLevel="0" collapsed="false">
      <c r="A44" s="403" t="s">
        <v>183</v>
      </c>
      <c r="B44" s="609" t="n">
        <v>877.704</v>
      </c>
      <c r="C44" s="294" t="n">
        <v>0.41530101651286</v>
      </c>
      <c r="D44" s="610" t="n">
        <v>890.465</v>
      </c>
      <c r="E44" s="294" t="n">
        <v>0.425428718694735</v>
      </c>
      <c r="F44" s="610" t="n">
        <v>885.72</v>
      </c>
      <c r="G44" s="294" t="n">
        <v>0.414088050429727</v>
      </c>
      <c r="H44" s="610" t="n">
        <v>877.749</v>
      </c>
      <c r="I44" s="294" t="n">
        <v>0.396533692990141</v>
      </c>
      <c r="J44" s="610" t="n">
        <v>904.262</v>
      </c>
      <c r="K44" s="294" t="n">
        <f aca="false">J44/J$52*100</f>
        <v>0.400058742045484</v>
      </c>
      <c r="L44" s="68" t="n">
        <f aca="false">IF(B44=0,IF(B44=J44,0,100),IF(B44&lt;0,IF(J44&lt;0,-(J44/B44-1)*100,(J44/B44-1)*100),(J44/B44-1)*100))</f>
        <v>3.02584926125435</v>
      </c>
      <c r="M44" s="130" t="n">
        <f aca="false">IF(D44=0,IF(D44=J44,0,100),IF(D44&lt;0,IF(J44&lt;0,-(J44/D44-1)*100,(J44/D44-1)*100),(J44/D44-1)*100))</f>
        <v>1.54941519318557</v>
      </c>
      <c r="N44" s="130" t="n">
        <f aca="false">IF(F44=0,IF(F44=J44,0,100),IF(F44&lt;0,IF(J44&lt;0,-(J44/F44-1)*100,(J44/F44-1)*100),(J44/F44-1)*100))</f>
        <v>2.09343810685092</v>
      </c>
      <c r="O44" s="69" t="n">
        <f aca="false">IF(H44=0,IF(H44=J44,0,100),IF(H44&lt;0,IF(J44&lt;0,-(J44/H44-1)*100,(J44/H44-1)*100),(J44/H44-1)*100))</f>
        <v>3.0205673831585</v>
      </c>
      <c r="Q44" s="2"/>
      <c r="R44" s="2"/>
    </row>
    <row r="45" customFormat="false" ht="12.75" hidden="false" customHeight="false" outlineLevel="0" collapsed="false">
      <c r="A45" s="403" t="s">
        <v>184</v>
      </c>
      <c r="B45" s="609" t="n">
        <v>548.718</v>
      </c>
      <c r="C45" s="294" t="n">
        <v>0.259635529949623</v>
      </c>
      <c r="D45" s="610" t="n">
        <v>345.194</v>
      </c>
      <c r="E45" s="294" t="n">
        <v>0.164919947579198</v>
      </c>
      <c r="F45" s="610" t="n">
        <v>351.265</v>
      </c>
      <c r="G45" s="294" t="n">
        <v>0.164221920058481</v>
      </c>
      <c r="H45" s="610" t="n">
        <v>349.242</v>
      </c>
      <c r="I45" s="294" t="n">
        <v>0.157774284000623</v>
      </c>
      <c r="J45" s="610" t="n">
        <v>718.943</v>
      </c>
      <c r="K45" s="294" t="n">
        <f aca="false">J45/J$52*100</f>
        <v>0.318070904430803</v>
      </c>
      <c r="L45" s="68" t="n">
        <f aca="false">IF(B45=0,IF(B45=J45,0,100),IF(B45&lt;0,IF(J45&lt;0,-(J45/B45-1)*100,(J45/B45-1)*100),(J45/B45-1)*100))</f>
        <v>31.0223101848308</v>
      </c>
      <c r="M45" s="130" t="n">
        <f aca="false">IF(D45=0,IF(D45=J45,0,100),IF(D45&lt;0,IF(J45&lt;0,-(J45/D45-1)*100,(J45/D45-1)*100),(J45/D45-1)*100))</f>
        <v>108.272160002781</v>
      </c>
      <c r="N45" s="130" t="n">
        <f aca="false">IF(F45=0,IF(F45=J45,0,100),IF(F45&lt;0,IF(J45&lt;0,-(J45/F45-1)*100,(J45/F45-1)*100),(J45/F45-1)*100))</f>
        <v>104.67254067442</v>
      </c>
      <c r="O45" s="69" t="n">
        <f aca="false">IF(H45=0,IF(H45=J45,0,100),IF(H45&lt;0,IF(J45&lt;0,-(J45/H45-1)*100,(J45/H45-1)*100),(J45/H45-1)*100))</f>
        <v>105.858115576019</v>
      </c>
      <c r="Q45" s="2"/>
      <c r="R45" s="2"/>
    </row>
    <row r="46" customFormat="false" ht="12.75" hidden="false" customHeight="false" outlineLevel="0" collapsed="false">
      <c r="A46" s="403" t="s">
        <v>185</v>
      </c>
      <c r="B46" s="609" t="n">
        <v>4675.143</v>
      </c>
      <c r="C46" s="294" t="n">
        <v>2.21212577388616</v>
      </c>
      <c r="D46" s="610" t="n">
        <v>5277.539</v>
      </c>
      <c r="E46" s="294" t="n">
        <v>2.52139798266242</v>
      </c>
      <c r="F46" s="610" t="n">
        <v>5402.239</v>
      </c>
      <c r="G46" s="294" t="n">
        <v>2.52563181983633</v>
      </c>
      <c r="H46" s="610" t="n">
        <v>3822.519</v>
      </c>
      <c r="I46" s="294" t="n">
        <v>1.72686904296671</v>
      </c>
      <c r="J46" s="610" t="n">
        <v>3528.461</v>
      </c>
      <c r="K46" s="294" t="n">
        <f aca="false">J46/J$52*100</f>
        <v>1.5610427829728</v>
      </c>
      <c r="L46" s="68" t="n">
        <f aca="false">IF(B46=0,IF(B46=J46,0,100),IF(B46&lt;0,IF(J46&lt;0,-(J46/B46-1)*100,(J46/B46-1)*100),(J46/B46-1)*100))</f>
        <v>-24.5272069752733</v>
      </c>
      <c r="M46" s="130" t="n">
        <f aca="false">IF(D46=0,IF(D46=J46,0,100),IF(D46&lt;0,IF(J46&lt;0,-(J46/D46-1)*100,(J46/D46-1)*100),(J46/D46-1)*100))</f>
        <v>-33.1419246736026</v>
      </c>
      <c r="N46" s="130" t="n">
        <f aca="false">IF(F46=0,IF(F46=J46,0,100),IF(F46&lt;0,IF(J46&lt;0,-(J46/F46-1)*100,(J46/F46-1)*100),(J46/F46-1)*100))</f>
        <v>-34.6852110763704</v>
      </c>
      <c r="O46" s="69" t="n">
        <f aca="false">IF(H46=0,IF(H46=J46,0,100),IF(H46&lt;0,IF(J46&lt;0,-(J46/H46-1)*100,(J46/H46-1)*100),(J46/H46-1)*100))</f>
        <v>-7.69278059834366</v>
      </c>
      <c r="Q46" s="2"/>
      <c r="R46" s="2"/>
    </row>
    <row r="47" customFormat="false" ht="12.75" hidden="false" customHeight="false" outlineLevel="0" collapsed="false">
      <c r="A47" s="403" t="s">
        <v>186</v>
      </c>
      <c r="B47" s="609" t="n">
        <v>0</v>
      </c>
      <c r="C47" s="294" t="n">
        <v>0</v>
      </c>
      <c r="D47" s="610" t="n">
        <v>0</v>
      </c>
      <c r="E47" s="294" t="n">
        <v>0</v>
      </c>
      <c r="F47" s="610" t="n">
        <v>1247.477</v>
      </c>
      <c r="G47" s="294" t="n">
        <v>0.583215145741233</v>
      </c>
      <c r="H47" s="610" t="n">
        <v>1247.477</v>
      </c>
      <c r="I47" s="294" t="n">
        <v>0.563562774472273</v>
      </c>
      <c r="J47" s="610" t="n">
        <v>1247.477</v>
      </c>
      <c r="K47" s="294" t="n">
        <f aca="false">J47/J$52*100</f>
        <v>0.551902080758314</v>
      </c>
      <c r="L47" s="68" t="n">
        <f aca="false">IF(B47=0,IF(B47=J47,0,100),IF(B47&lt;0,IF(J47&lt;0,-(J47/B47-1)*100,(J47/B47-1)*100),(J47/B47-1)*100))</f>
        <v>100</v>
      </c>
      <c r="M47" s="130" t="n">
        <f aca="false">IF(D47=0,IF(D47=J47,0,100),IF(D47&lt;0,IF(J47&lt;0,-(J47/D47-1)*100,(J47/D47-1)*100),(J47/D47-1)*100))</f>
        <v>100</v>
      </c>
      <c r="N47" s="130" t="n">
        <f aca="false">IF(F47=0,IF(F47=J47,0,100),IF(F47&lt;0,IF(J47&lt;0,-(J47/F47-1)*100,(J47/F47-1)*100),(J47/F47-1)*100))</f>
        <v>0</v>
      </c>
      <c r="O47" s="69" t="n">
        <f aca="false">IF(H47=0,IF(H47=J47,0,100),IF(H47&lt;0,IF(J47&lt;0,-(J47/H47-1)*100,(J47/H47-1)*100),(J47/H47-1)*100))</f>
        <v>0</v>
      </c>
      <c r="Q47" s="2"/>
      <c r="R47" s="2"/>
    </row>
    <row r="48" customFormat="false" ht="12.75" hidden="false" customHeight="false" outlineLevel="0" collapsed="false">
      <c r="A48" s="403" t="s">
        <v>187</v>
      </c>
      <c r="B48" s="609" t="n">
        <v>196.054</v>
      </c>
      <c r="C48" s="294" t="n">
        <v>0.0927663830760852</v>
      </c>
      <c r="D48" s="610" t="n">
        <v>202.02</v>
      </c>
      <c r="E48" s="294" t="n">
        <v>0.0965171115661034</v>
      </c>
      <c r="F48" s="610" t="n">
        <v>197.131</v>
      </c>
      <c r="G48" s="294" t="n">
        <v>0.0921618473888616</v>
      </c>
      <c r="H48" s="610" t="n">
        <v>200.099</v>
      </c>
      <c r="I48" s="294" t="n">
        <v>0.0903971356659299</v>
      </c>
      <c r="J48" s="610" t="n">
        <v>201.426</v>
      </c>
      <c r="K48" s="294" t="n">
        <f aca="false">J48/J$52*100</f>
        <v>0.0891138101294246</v>
      </c>
      <c r="L48" s="68" t="n">
        <f aca="false">IF(B48=0,IF(B48=J48,0,100),IF(B48&lt;0,IF(J48&lt;0,-(J48/B48-1)*100,(J48/B48-1)*100),(J48/B48-1)*100))</f>
        <v>2.74006141165188</v>
      </c>
      <c r="M48" s="130" t="n">
        <f aca="false">IF(D48=0,IF(D48=J48,0,100),IF(D48&lt;0,IF(J48&lt;0,-(J48/D48-1)*100,(J48/D48-1)*100),(J48/D48-1)*100))</f>
        <v>-0.294030294030301</v>
      </c>
      <c r="N48" s="130" t="n">
        <f aca="false">IF(F48=0,IF(F48=J48,0,100),IF(F48&lt;0,IF(J48&lt;0,-(J48/F48-1)*100,(J48/F48-1)*100),(J48/F48-1)*100))</f>
        <v>2.17875422942104</v>
      </c>
      <c r="O48" s="69" t="n">
        <f aca="false">IF(H48=0,IF(H48=J48,0,100),IF(H48&lt;0,IF(J48&lt;0,-(J48/H48-1)*100,(J48/H48-1)*100),(J48/H48-1)*100))</f>
        <v>0.663171729993661</v>
      </c>
      <c r="Q48" s="2"/>
      <c r="R48" s="2"/>
    </row>
    <row r="49" customFormat="false" ht="12.75" hidden="false" customHeight="false" outlineLevel="0" collapsed="false">
      <c r="A49" s="403" t="s">
        <v>188</v>
      </c>
      <c r="B49" s="609" t="n">
        <v>1729.869</v>
      </c>
      <c r="C49" s="294" t="n">
        <v>0.818517807978641</v>
      </c>
      <c r="D49" s="610" t="n">
        <v>1709.259</v>
      </c>
      <c r="E49" s="294" t="n">
        <v>0.816615887527801</v>
      </c>
      <c r="F49" s="610" t="n">
        <v>1737.369</v>
      </c>
      <c r="G49" s="294" t="n">
        <v>0.812247371728136</v>
      </c>
      <c r="H49" s="610" t="n">
        <v>1768.439</v>
      </c>
      <c r="I49" s="294" t="n">
        <v>0.798913638748427</v>
      </c>
      <c r="J49" s="610" t="n">
        <v>1376.821</v>
      </c>
      <c r="K49" s="294" t="n">
        <f aca="false">J49/J$52*100</f>
        <v>0.6091257592178</v>
      </c>
      <c r="L49" s="68" t="n">
        <f aca="false">IF(B49=0,IF(B49=J49,0,100),IF(B49&lt;0,IF(J49&lt;0,-(J49/B49-1)*100,(J49/B49-1)*100),(J49/B49-1)*100))</f>
        <v>-20.4089442610972</v>
      </c>
      <c r="M49" s="130" t="n">
        <f aca="false">IF(D49=0,IF(D49=J49,0,100),IF(D49&lt;0,IF(J49&lt;0,-(J49/D49-1)*100,(J49/D49-1)*100),(J49/D49-1)*100))</f>
        <v>-19.4492467203625</v>
      </c>
      <c r="N49" s="130" t="n">
        <f aca="false">IF(F49=0,IF(F49=J49,0,100),IF(F49&lt;0,IF(J49&lt;0,-(J49/F49-1)*100,(J49/F49-1)*100),(J49/F49-1)*100))</f>
        <v>-20.7525286798602</v>
      </c>
      <c r="O49" s="69" t="n">
        <f aca="false">IF(H49=0,IF(H49=J49,0,100),IF(H49&lt;0,IF(J49&lt;0,-(J49/H49-1)*100,(J49/H49-1)*100),(J49/H49-1)*100))</f>
        <v>-22.14484073242</v>
      </c>
      <c r="Q49" s="2"/>
      <c r="R49" s="2"/>
    </row>
    <row r="50" customFormat="false" ht="12.75" hidden="false" customHeight="false" outlineLevel="0" collapsed="false">
      <c r="A50" s="403" t="s">
        <v>189</v>
      </c>
      <c r="B50" s="609" t="n">
        <v>23678.43</v>
      </c>
      <c r="C50" s="294" t="n">
        <v>11.2038637723294</v>
      </c>
      <c r="D50" s="610" t="n">
        <v>22714.354</v>
      </c>
      <c r="E50" s="294" t="n">
        <v>10.8520138559052</v>
      </c>
      <c r="F50" s="610" t="n">
        <v>20630.074</v>
      </c>
      <c r="G50" s="294" t="n">
        <v>9.64488452657838</v>
      </c>
      <c r="H50" s="610" t="n">
        <v>19223.729</v>
      </c>
      <c r="I50" s="294" t="n">
        <v>8.68455133917746</v>
      </c>
      <c r="J50" s="610" t="n">
        <v>12463.821</v>
      </c>
      <c r="K50" s="294" t="n">
        <f aca="false">J50/J$52*100</f>
        <v>5.51417680975214</v>
      </c>
      <c r="L50" s="68" t="n">
        <f aca="false">IF(B50=0,IF(B50=J50,0,100),IF(B50&lt;0,IF(J50&lt;0,-(J50/B50-1)*100,(J50/B50-1)*100),(J50/B50-1)*100))</f>
        <v>-47.3621308507363</v>
      </c>
      <c r="M50" s="130" t="n">
        <f aca="false">IF(D50=0,IF(D50=J50,0,100),IF(D50&lt;0,IF(J50&lt;0,-(J50/D50-1)*100,(J50/D50-1)*100),(J50/D50-1)*100))</f>
        <v>-45.1279970365875</v>
      </c>
      <c r="N50" s="130" t="n">
        <f aca="false">IF(F50=0,IF(F50=J50,0,100),IF(F50&lt;0,IF(J50&lt;0,-(J50/F50-1)*100,(J50/F50-1)*100),(J50/F50-1)*100))</f>
        <v>-39.5842157425126</v>
      </c>
      <c r="O50" s="69" t="n">
        <f aca="false">IF(H50=0,IF(H50=J50,0,100),IF(H50&lt;0,IF(J50&lt;0,-(J50/H50-1)*100,(J50/H50-1)*100),(J50/H50-1)*100))</f>
        <v>-35.1643950036957</v>
      </c>
      <c r="Q50" s="2"/>
      <c r="R50" s="2"/>
    </row>
    <row r="51" customFormat="false" ht="12.75" hidden="false" customHeight="false" outlineLevel="0" collapsed="false">
      <c r="A51" s="403" t="s">
        <v>190</v>
      </c>
      <c r="B51" s="609" t="n">
        <v>2858.565</v>
      </c>
      <c r="C51" s="294" t="n">
        <v>1.35258008425173</v>
      </c>
      <c r="D51" s="610" t="n">
        <v>2864.716</v>
      </c>
      <c r="E51" s="294" t="n">
        <v>1.36864723184438</v>
      </c>
      <c r="F51" s="610" t="n">
        <v>2914.285</v>
      </c>
      <c r="G51" s="294" t="n">
        <v>1.36247413860655</v>
      </c>
      <c r="H51" s="610" t="n">
        <v>3214.512</v>
      </c>
      <c r="I51" s="294" t="n">
        <v>1.45219455051629</v>
      </c>
      <c r="J51" s="610" t="n">
        <v>3184.014</v>
      </c>
      <c r="K51" s="294" t="n">
        <f aca="false">J51/J$52*100</f>
        <v>1.40865438943051</v>
      </c>
      <c r="L51" s="68" t="n">
        <f aca="false">IF(B51=0,IF(B51=J51,0,100),IF(B51&lt;0,IF(J51&lt;0,-(J51/B51-1)*100,(J51/B51-1)*100),(J51/B51-1)*100))</f>
        <v>11.385048092312</v>
      </c>
      <c r="M51" s="130" t="n">
        <f aca="false">IF(D51=0,IF(D51=J51,0,100),IF(D51&lt;0,IF(J51&lt;0,-(J51/D51-1)*100,(J51/D51-1)*100),(J51/D51-1)*100))</f>
        <v>11.1458867126794</v>
      </c>
      <c r="N51" s="130" t="n">
        <f aca="false">IF(F51=0,IF(F51=J51,0,100),IF(F51&lt;0,IF(J51&lt;0,-(J51/F51-1)*100,(J51/F51-1)*100),(J51/F51-1)*100))</f>
        <v>9.25540913122773</v>
      </c>
      <c r="O51" s="69" t="n">
        <f aca="false">IF(H51=0,IF(H51=J51,0,100),IF(H51&lt;0,IF(J51&lt;0,-(J51/H51-1)*100,(J51/H51-1)*100),(J51/H51-1)*100))</f>
        <v>-0.948759873971539</v>
      </c>
      <c r="Q51" s="2"/>
      <c r="R51" s="2"/>
    </row>
    <row r="52" customFormat="false" ht="13.5" hidden="false" customHeight="false" outlineLevel="0" collapsed="false">
      <c r="A52" s="604" t="s">
        <v>252</v>
      </c>
      <c r="B52" s="409" t="n">
        <v>211341.645</v>
      </c>
      <c r="C52" s="605" t="n">
        <v>100</v>
      </c>
      <c r="D52" s="409" t="n">
        <v>209310.035</v>
      </c>
      <c r="E52" s="605" t="n">
        <v>100</v>
      </c>
      <c r="F52" s="409" t="n">
        <v>213896.537</v>
      </c>
      <c r="G52" s="605" t="n">
        <v>100</v>
      </c>
      <c r="H52" s="409" t="n">
        <v>221355.465</v>
      </c>
      <c r="I52" s="605" t="n">
        <v>100</v>
      </c>
      <c r="J52" s="409" t="n">
        <f aca="false">SUM(J19:J51)</f>
        <v>226032.306</v>
      </c>
      <c r="K52" s="605" t="n">
        <f aca="false">J52/J$52*100</f>
        <v>100</v>
      </c>
      <c r="L52" s="392" t="n">
        <f aca="false">IF(B52=0,IF(B52=J52,0,100),IF(B52&lt;0,IF(J52&lt;0,-(J52/B52-1)*100,(J52/B52-1)*100),(J52/B52-1)*100))</f>
        <v>6.95114349091019</v>
      </c>
      <c r="M52" s="393" t="n">
        <f aca="false">IF(D52=0,IF(D52=J52,0,100),IF(D52&lt;0,IF(J52&lt;0,-(J52/D52-1)*100,(J52/D52-1)*100),(J52/D52-1)*100))</f>
        <v>7.98923520317603</v>
      </c>
      <c r="N52" s="393" t="n">
        <f aca="false">IF(F52=0,IF(F52=J52,0,100),IF(F52&lt;0,IF(J52&lt;0,-(J52/F52-1)*100,(J52/F52-1)*100),(J52/F52-1)*100))</f>
        <v>5.67366315051654</v>
      </c>
      <c r="O52" s="394" t="n">
        <f aca="false">IF(H52=0,IF(H52=J52,0,100),IF(H52&lt;0,IF(J52&lt;0,-(J52/H52-1)*100,(J52/H52-1)*100),(J52/H52-1)*100))</f>
        <v>2.11281930626832</v>
      </c>
      <c r="Q52" s="2"/>
      <c r="R52" s="2"/>
    </row>
    <row r="53" customFormat="false" ht="12.75" hidden="false" customHeight="false" outlineLevel="0" collapsed="false">
      <c r="A53" s="240" t="s">
        <v>191</v>
      </c>
      <c r="R53" s="2"/>
    </row>
    <row r="54" customFormat="false" ht="12.75" hidden="false" customHeight="false" outlineLevel="0" collapsed="false"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J55" s="611"/>
    </row>
    <row r="56" customFormat="false" ht="12.75" hidden="false" customHeight="false" outlineLevel="0" collapsed="false">
      <c r="J56" s="552"/>
    </row>
  </sheetData>
  <mergeCells count="7">
    <mergeCell ref="A4:A5"/>
    <mergeCell ref="B4:C4"/>
    <mergeCell ref="D4:E4"/>
    <mergeCell ref="F4:G4"/>
    <mergeCell ref="H4:I4"/>
    <mergeCell ref="J4:K4"/>
    <mergeCell ref="L4:O4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6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4.99"/>
    <col collapsed="false" customWidth="true" hidden="false" outlineLevel="0" max="6" min="2" style="1" width="8.41"/>
    <col collapsed="false" customWidth="true" hidden="false" outlineLevel="0" max="7" min="7" style="612" width="7.42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F1" s="3" t="s">
        <v>380</v>
      </c>
    </row>
    <row r="2" customFormat="false" ht="15.75" hidden="false" customHeight="false" outlineLevel="0" collapsed="false">
      <c r="A2" s="6" t="s">
        <v>381</v>
      </c>
      <c r="B2" s="6"/>
      <c r="C2" s="6"/>
      <c r="D2" s="6"/>
    </row>
    <row r="3" customFormat="false" ht="12.75" hidden="false" customHeight="true" outlineLevel="0" collapsed="false">
      <c r="A3" s="6"/>
      <c r="B3" s="6"/>
      <c r="C3" s="6"/>
      <c r="D3" s="6"/>
      <c r="F3" s="3" t="s">
        <v>49</v>
      </c>
    </row>
    <row r="4" customFormat="false" ht="12.75" hidden="false" customHeight="false" outlineLevel="0" collapsed="false">
      <c r="A4" s="613" t="s">
        <v>258</v>
      </c>
      <c r="B4" s="414" t="s">
        <v>259</v>
      </c>
      <c r="C4" s="415" t="s">
        <v>260</v>
      </c>
      <c r="D4" s="415"/>
      <c r="E4" s="415"/>
      <c r="F4" s="415"/>
      <c r="G4" s="614"/>
    </row>
    <row r="5" customFormat="false" ht="13.5" hidden="false" customHeight="false" outlineLevel="0" collapsed="false">
      <c r="A5" s="613"/>
      <c r="B5" s="416" t="s">
        <v>8</v>
      </c>
      <c r="C5" s="416" t="s">
        <v>51</v>
      </c>
      <c r="D5" s="416" t="s">
        <v>52</v>
      </c>
      <c r="E5" s="416" t="s">
        <v>53</v>
      </c>
      <c r="F5" s="417" t="s">
        <v>54</v>
      </c>
    </row>
    <row r="6" customFormat="false" ht="12.75" hidden="false" customHeight="false" outlineLevel="0" collapsed="false">
      <c r="A6" s="615" t="s">
        <v>261</v>
      </c>
      <c r="B6" s="616" t="n">
        <v>170275.823</v>
      </c>
      <c r="C6" s="419" t="n">
        <v>44500.959</v>
      </c>
      <c r="D6" s="419" t="n">
        <v>91599.562</v>
      </c>
      <c r="E6" s="419" t="n">
        <v>142260.104</v>
      </c>
      <c r="F6" s="420" t="n">
        <v>193414.226</v>
      </c>
    </row>
    <row r="7" customFormat="false" ht="12.75" hidden="false" customHeight="false" outlineLevel="0" collapsed="false">
      <c r="A7" s="163" t="s">
        <v>382</v>
      </c>
      <c r="B7" s="422" t="n">
        <v>201073.344</v>
      </c>
      <c r="C7" s="422" t="n">
        <v>60023.613</v>
      </c>
      <c r="D7" s="422" t="n">
        <v>115092.166</v>
      </c>
      <c r="E7" s="422" t="n">
        <v>168599.173</v>
      </c>
      <c r="F7" s="423" t="n">
        <v>223460.943</v>
      </c>
    </row>
    <row r="8" customFormat="false" ht="12.75" hidden="false" customHeight="false" outlineLevel="0" collapsed="false">
      <c r="A8" s="174" t="s">
        <v>262</v>
      </c>
      <c r="B8" s="422" t="n">
        <v>202139.383</v>
      </c>
      <c r="C8" s="422" t="n">
        <v>60255.569</v>
      </c>
      <c r="D8" s="422" t="n">
        <v>115573.662</v>
      </c>
      <c r="E8" s="422" t="n">
        <v>169322.505</v>
      </c>
      <c r="F8" s="423" t="n">
        <v>224491.93</v>
      </c>
    </row>
    <row r="9" customFormat="false" ht="12.75" hidden="false" customHeight="false" outlineLevel="0" collapsed="false">
      <c r="A9" s="174" t="s">
        <v>383</v>
      </c>
      <c r="B9" s="422" t="n">
        <v>1066.04</v>
      </c>
      <c r="C9" s="422" t="n">
        <v>231.957</v>
      </c>
      <c r="D9" s="422" t="n">
        <v>481.496</v>
      </c>
      <c r="E9" s="422" t="n">
        <v>723.331</v>
      </c>
      <c r="F9" s="423" t="n">
        <v>1030.987</v>
      </c>
    </row>
    <row r="10" customFormat="false" ht="12.75" hidden="false" customHeight="false" outlineLevel="0" collapsed="false">
      <c r="A10" s="163" t="s">
        <v>263</v>
      </c>
      <c r="B10" s="422" t="n">
        <v>16580.856</v>
      </c>
      <c r="C10" s="422" t="n">
        <v>4930.065</v>
      </c>
      <c r="D10" s="422" t="n">
        <v>9231.344</v>
      </c>
      <c r="E10" s="422" t="n">
        <v>13420.586</v>
      </c>
      <c r="F10" s="423" t="n">
        <v>18233.568</v>
      </c>
    </row>
    <row r="11" customFormat="false" ht="12.75" hidden="false" customHeight="false" outlineLevel="0" collapsed="false">
      <c r="A11" s="163" t="s">
        <v>384</v>
      </c>
      <c r="B11" s="422" t="n">
        <v>14663.993</v>
      </c>
      <c r="C11" s="422" t="n">
        <v>11347.235</v>
      </c>
      <c r="D11" s="422" t="n">
        <v>14914.518</v>
      </c>
      <c r="E11" s="422" t="n">
        <v>13400.789</v>
      </c>
      <c r="F11" s="423" t="n">
        <v>12265.467</v>
      </c>
    </row>
    <row r="12" customFormat="false" ht="12.75" hidden="false" customHeight="true" outlineLevel="0" collapsed="false">
      <c r="A12" s="163" t="s">
        <v>265</v>
      </c>
      <c r="B12" s="422" t="n">
        <v>320.536</v>
      </c>
      <c r="C12" s="422" t="n">
        <v>701.631</v>
      </c>
      <c r="D12" s="422" t="n">
        <v>591.409</v>
      </c>
      <c r="E12" s="422" t="n">
        <v>483.096</v>
      </c>
      <c r="F12" s="423" t="n">
        <v>487.94</v>
      </c>
    </row>
    <row r="13" customFormat="false" ht="13.5" hidden="false" customHeight="false" outlineLevel="0" collapsed="false">
      <c r="A13" s="165" t="s">
        <v>266</v>
      </c>
      <c r="B13" s="617" t="n">
        <v>-126.792</v>
      </c>
      <c r="C13" s="617" t="n">
        <v>-53.015</v>
      </c>
      <c r="D13" s="617" t="n">
        <v>-61.849</v>
      </c>
      <c r="E13" s="617" t="n">
        <v>0.79</v>
      </c>
      <c r="F13" s="618" t="n">
        <v>35.624</v>
      </c>
    </row>
    <row r="14" customFormat="false" ht="13.5" hidden="false" customHeight="false" outlineLevel="0" collapsed="false">
      <c r="A14" s="182" t="s">
        <v>385</v>
      </c>
      <c r="B14" s="619" t="n">
        <v>3754.628</v>
      </c>
      <c r="C14" s="619" t="n">
        <v>1177.151</v>
      </c>
      <c r="D14" s="619" t="n">
        <v>2066.347</v>
      </c>
      <c r="E14" s="619" t="n">
        <v>3659.662</v>
      </c>
      <c r="F14" s="620" t="n">
        <v>5501.024</v>
      </c>
    </row>
    <row r="15" customFormat="false" ht="13.5" hidden="false" customHeight="false" outlineLevel="0" collapsed="false">
      <c r="A15" s="182" t="s">
        <v>275</v>
      </c>
      <c r="B15" s="619" t="n">
        <v>17950.456</v>
      </c>
      <c r="C15" s="619" t="n">
        <v>133.009</v>
      </c>
      <c r="D15" s="619" t="n">
        <v>389.303</v>
      </c>
      <c r="E15" s="619" t="n">
        <v>681.521</v>
      </c>
      <c r="F15" s="620" t="n">
        <v>982.841</v>
      </c>
    </row>
    <row r="16" customFormat="false" ht="12.75" hidden="false" customHeight="false" outlineLevel="0" collapsed="false">
      <c r="A16" s="186" t="s">
        <v>276</v>
      </c>
      <c r="B16" s="419" t="n">
        <v>119805.238</v>
      </c>
      <c r="C16" s="419" t="n">
        <v>29899.955</v>
      </c>
      <c r="D16" s="419" t="n">
        <v>56918.461</v>
      </c>
      <c r="E16" s="419" t="n">
        <v>86907.432</v>
      </c>
      <c r="F16" s="420" t="n">
        <v>117975.626</v>
      </c>
    </row>
    <row r="17" customFormat="false" ht="12.75" hidden="false" customHeight="false" outlineLevel="0" collapsed="false">
      <c r="A17" s="163" t="s">
        <v>386</v>
      </c>
      <c r="B17" s="422" t="n">
        <v>105285.253</v>
      </c>
      <c r="C17" s="422" t="n">
        <v>27415.055</v>
      </c>
      <c r="D17" s="422" t="n">
        <v>54193.293</v>
      </c>
      <c r="E17" s="422" t="n">
        <v>81782.917</v>
      </c>
      <c r="F17" s="423" t="n">
        <v>111033.078</v>
      </c>
    </row>
    <row r="18" customFormat="false" ht="12.75" hidden="false" customHeight="false" outlineLevel="0" collapsed="false">
      <c r="A18" s="174" t="s">
        <v>387</v>
      </c>
      <c r="B18" s="422" t="n">
        <v>114511.002</v>
      </c>
      <c r="C18" s="422" t="n">
        <v>28954.781</v>
      </c>
      <c r="D18" s="422" t="n">
        <v>57809.573</v>
      </c>
      <c r="E18" s="422" t="n">
        <v>86766.215</v>
      </c>
      <c r="F18" s="423" t="n">
        <v>118650.342</v>
      </c>
    </row>
    <row r="19" customFormat="false" ht="12.75" hidden="false" customHeight="false" outlineLevel="0" collapsed="false">
      <c r="A19" s="175" t="s">
        <v>388</v>
      </c>
      <c r="B19" s="422" t="n">
        <v>112653.506</v>
      </c>
      <c r="C19" s="422" t="n">
        <v>27947.444</v>
      </c>
      <c r="D19" s="422" t="n">
        <v>57067.72</v>
      </c>
      <c r="E19" s="422" t="n">
        <v>85725.332</v>
      </c>
      <c r="F19" s="423" t="n">
        <v>117064.876</v>
      </c>
    </row>
    <row r="20" customFormat="false" ht="12.75" hidden="false" customHeight="false" outlineLevel="0" collapsed="false">
      <c r="A20" s="175" t="s">
        <v>281</v>
      </c>
      <c r="B20" s="422" t="n">
        <v>9013.381</v>
      </c>
      <c r="C20" s="422" t="n">
        <v>2465.236</v>
      </c>
      <c r="D20" s="422" t="n">
        <v>4595.038</v>
      </c>
      <c r="E20" s="422" t="n">
        <v>6820.679</v>
      </c>
      <c r="F20" s="423" t="n">
        <v>9293.379</v>
      </c>
    </row>
    <row r="21" customFormat="false" ht="12.75" hidden="false" customHeight="false" outlineLevel="0" collapsed="false">
      <c r="A21" s="175" t="s">
        <v>282</v>
      </c>
      <c r="B21" s="422" t="n">
        <v>7155.887</v>
      </c>
      <c r="C21" s="422" t="n">
        <v>1457.899</v>
      </c>
      <c r="D21" s="422" t="n">
        <v>3853.184</v>
      </c>
      <c r="E21" s="422" t="n">
        <v>5779.796</v>
      </c>
      <c r="F21" s="423" t="n">
        <v>7707.914</v>
      </c>
    </row>
    <row r="22" customFormat="false" ht="12.75" hidden="false" customHeight="false" outlineLevel="0" collapsed="false">
      <c r="A22" s="174" t="s">
        <v>283</v>
      </c>
      <c r="B22" s="422" t="n">
        <v>9225.749</v>
      </c>
      <c r="C22" s="422" t="n">
        <v>1539.726</v>
      </c>
      <c r="D22" s="422" t="n">
        <v>3616.28</v>
      </c>
      <c r="E22" s="422" t="n">
        <v>4983.298</v>
      </c>
      <c r="F22" s="423" t="n">
        <v>7617.264</v>
      </c>
    </row>
    <row r="23" customFormat="false" ht="12.75" hidden="false" customHeight="true" outlineLevel="0" collapsed="false">
      <c r="A23" s="163" t="s">
        <v>284</v>
      </c>
      <c r="B23" s="422" t="n">
        <v>14519.985</v>
      </c>
      <c r="C23" s="422" t="n">
        <v>2484.9</v>
      </c>
      <c r="D23" s="422" t="n">
        <v>2725.168</v>
      </c>
      <c r="E23" s="422" t="n">
        <v>5124.515</v>
      </c>
      <c r="F23" s="423" t="n">
        <v>6943</v>
      </c>
    </row>
    <row r="24" customFormat="false" ht="12.75" hidden="false" customHeight="false" outlineLevel="0" collapsed="false">
      <c r="A24" s="174" t="s">
        <v>285</v>
      </c>
      <c r="B24" s="422" t="n">
        <v>18138.561</v>
      </c>
      <c r="C24" s="422" t="n">
        <v>5204.13</v>
      </c>
      <c r="D24" s="422" t="n">
        <v>3472.392</v>
      </c>
      <c r="E24" s="422" t="n">
        <v>5453.969</v>
      </c>
      <c r="F24" s="423" t="n">
        <v>6095.759</v>
      </c>
    </row>
    <row r="25" customFormat="false" ht="12.75" hidden="false" customHeight="false" outlineLevel="0" collapsed="false">
      <c r="A25" s="174" t="s">
        <v>286</v>
      </c>
      <c r="B25" s="422" t="n">
        <v>3290.529</v>
      </c>
      <c r="C25" s="422" t="n">
        <v>2190.953</v>
      </c>
      <c r="D25" s="422" t="n">
        <v>-214.933</v>
      </c>
      <c r="E25" s="422" t="n">
        <v>-287.917</v>
      </c>
      <c r="F25" s="423" t="n">
        <v>-1641.828</v>
      </c>
    </row>
    <row r="26" customFormat="false" ht="12.75" hidden="false" customHeight="false" outlineLevel="0" collapsed="false">
      <c r="A26" s="174" t="s">
        <v>287</v>
      </c>
      <c r="B26" s="422" t="n">
        <v>229.047</v>
      </c>
      <c r="C26" s="422" t="n">
        <v>-532.677</v>
      </c>
      <c r="D26" s="422" t="n">
        <v>-790.982</v>
      </c>
      <c r="E26" s="422" t="n">
        <v>-333.491</v>
      </c>
      <c r="F26" s="423" t="n">
        <v>184.599</v>
      </c>
    </row>
    <row r="27" customFormat="false" ht="24.75" hidden="false" customHeight="false" outlineLevel="0" collapsed="false">
      <c r="A27" s="181" t="s">
        <v>288</v>
      </c>
      <c r="B27" s="617" t="n">
        <v>557.094</v>
      </c>
      <c r="C27" s="617" t="n">
        <v>-4.4</v>
      </c>
      <c r="D27" s="617" t="n">
        <v>171.176</v>
      </c>
      <c r="E27" s="617" t="n">
        <v>283.88</v>
      </c>
      <c r="F27" s="618" t="n">
        <v>979.639</v>
      </c>
    </row>
    <row r="28" customFormat="false" ht="13.5" hidden="false" customHeight="false" outlineLevel="0" collapsed="false">
      <c r="A28" s="621" t="s">
        <v>389</v>
      </c>
      <c r="B28" s="622" t="n">
        <v>0</v>
      </c>
      <c r="C28" s="622" t="n">
        <v>0</v>
      </c>
      <c r="D28" s="622" t="n">
        <v>0</v>
      </c>
      <c r="E28" s="622" t="n">
        <v>0</v>
      </c>
      <c r="F28" s="623" t="n">
        <v>0</v>
      </c>
    </row>
    <row r="29" customFormat="false" ht="13.5" hidden="false" customHeight="false" outlineLevel="0" collapsed="false">
      <c r="A29" s="182" t="s">
        <v>390</v>
      </c>
      <c r="B29" s="622" t="n">
        <v>290.231</v>
      </c>
      <c r="C29" s="622" t="n">
        <v>60.914</v>
      </c>
      <c r="D29" s="622" t="n">
        <v>114.78</v>
      </c>
      <c r="E29" s="622" t="n">
        <v>240.538</v>
      </c>
      <c r="F29" s="623" t="n">
        <v>314.557</v>
      </c>
    </row>
    <row r="30" customFormat="false" ht="12.75" hidden="false" customHeight="false" outlineLevel="0" collapsed="false">
      <c r="A30" s="160" t="s">
        <v>294</v>
      </c>
      <c r="B30" s="419" t="n">
        <v>66890.894</v>
      </c>
      <c r="C30" s="419" t="n">
        <v>17333.859</v>
      </c>
      <c r="D30" s="419" t="n">
        <v>35884.48</v>
      </c>
      <c r="E30" s="419" t="n">
        <v>54525.407</v>
      </c>
      <c r="F30" s="420" t="n">
        <v>74232.373</v>
      </c>
    </row>
    <row r="31" customFormat="false" ht="12.75" hidden="false" customHeight="false" outlineLevel="0" collapsed="false">
      <c r="A31" s="163" t="s">
        <v>295</v>
      </c>
      <c r="B31" s="422" t="n">
        <v>36217.89</v>
      </c>
      <c r="C31" s="422" t="n">
        <v>10885.492</v>
      </c>
      <c r="D31" s="422" t="n">
        <v>21040.571</v>
      </c>
      <c r="E31" s="422" t="n">
        <v>31662.566</v>
      </c>
      <c r="F31" s="423" t="n">
        <v>42046.619</v>
      </c>
    </row>
    <row r="32" customFormat="false" ht="12.75" hidden="false" customHeight="false" outlineLevel="0" collapsed="false">
      <c r="A32" s="163" t="s">
        <v>296</v>
      </c>
      <c r="B32" s="422" t="n">
        <v>-2871.137</v>
      </c>
      <c r="C32" s="422" t="n">
        <v>-1846.038</v>
      </c>
      <c r="D32" s="422" t="n">
        <v>-2004.157</v>
      </c>
      <c r="E32" s="422" t="n">
        <v>-3648.942</v>
      </c>
      <c r="F32" s="423" t="n">
        <v>-3700.439</v>
      </c>
    </row>
    <row r="33" customFormat="false" ht="12.75" hidden="false" customHeight="false" outlineLevel="0" collapsed="false">
      <c r="A33" s="163" t="s">
        <v>297</v>
      </c>
      <c r="B33" s="422" t="n">
        <v>36006.899</v>
      </c>
      <c r="C33" s="422" t="n">
        <v>8950.824</v>
      </c>
      <c r="D33" s="422" t="n">
        <v>18901.664</v>
      </c>
      <c r="E33" s="422" t="n">
        <v>29152.885</v>
      </c>
      <c r="F33" s="423" t="n">
        <v>39318.081</v>
      </c>
    </row>
    <row r="34" customFormat="false" ht="12.75" hidden="false" customHeight="false" outlineLevel="0" collapsed="false">
      <c r="A34" s="163" t="s">
        <v>298</v>
      </c>
      <c r="B34" s="422" t="n">
        <v>2659.079</v>
      </c>
      <c r="C34" s="422" t="n">
        <v>743.691</v>
      </c>
      <c r="D34" s="422" t="n">
        <v>2144.08</v>
      </c>
      <c r="E34" s="422" t="n">
        <v>2779.525</v>
      </c>
      <c r="F34" s="423" t="n">
        <v>3655.967</v>
      </c>
    </row>
    <row r="35" customFormat="false" ht="13.5" hidden="false" customHeight="false" outlineLevel="0" collapsed="false">
      <c r="A35" s="165" t="s">
        <v>299</v>
      </c>
      <c r="B35" s="617" t="n">
        <v>-196.323</v>
      </c>
      <c r="C35" s="617" t="n">
        <v>-87.271</v>
      </c>
      <c r="D35" s="617" t="n">
        <v>-90.482</v>
      </c>
      <c r="E35" s="617" t="n">
        <v>-138.425</v>
      </c>
      <c r="F35" s="618" t="n">
        <v>-224.078</v>
      </c>
    </row>
    <row r="36" customFormat="false" ht="13.5" hidden="false" customHeight="false" outlineLevel="0" collapsed="false">
      <c r="A36" s="168" t="s">
        <v>391</v>
      </c>
      <c r="B36" s="622" t="n">
        <v>1872.716</v>
      </c>
      <c r="C36" s="622" t="n">
        <v>374.79</v>
      </c>
      <c r="D36" s="622" t="n">
        <v>837.048</v>
      </c>
      <c r="E36" s="622" t="n">
        <v>1332.814</v>
      </c>
      <c r="F36" s="623" t="n">
        <v>2021.339</v>
      </c>
    </row>
    <row r="37" customFormat="false" ht="13.5" hidden="false" customHeight="false" outlineLevel="0" collapsed="false">
      <c r="A37" s="168" t="s">
        <v>392</v>
      </c>
      <c r="B37" s="622" t="n">
        <v>0</v>
      </c>
      <c r="C37" s="622" t="n">
        <v>0</v>
      </c>
      <c r="D37" s="622" t="n">
        <v>0</v>
      </c>
      <c r="E37" s="622" t="n">
        <v>0</v>
      </c>
      <c r="F37" s="623" t="n">
        <v>0</v>
      </c>
    </row>
    <row r="38" customFormat="false" ht="12.75" hidden="false" customHeight="true" outlineLevel="0" collapsed="false">
      <c r="A38" s="168" t="s">
        <v>393</v>
      </c>
      <c r="B38" s="622" t="n">
        <v>0</v>
      </c>
      <c r="C38" s="622" t="n">
        <v>0</v>
      </c>
      <c r="D38" s="622" t="n">
        <v>0</v>
      </c>
      <c r="E38" s="622" t="n">
        <v>0</v>
      </c>
      <c r="F38" s="623" t="n">
        <v>0</v>
      </c>
    </row>
    <row r="39" customFormat="false" ht="13.5" hidden="false" customHeight="false" outlineLevel="0" collapsed="false">
      <c r="A39" s="624" t="s">
        <v>394</v>
      </c>
      <c r="B39" s="625" t="n">
        <v>3121.827</v>
      </c>
      <c r="C39" s="625" t="n">
        <v>-1858.4</v>
      </c>
      <c r="D39" s="625" t="n">
        <v>300.443</v>
      </c>
      <c r="E39" s="625" t="n">
        <v>3595.096</v>
      </c>
      <c r="F39" s="626" t="n">
        <v>5354.196</v>
      </c>
    </row>
    <row r="40" customFormat="false" ht="13.5" hidden="false" customHeight="false" outlineLevel="0" collapsed="false">
      <c r="A40" s="368" t="s">
        <v>309</v>
      </c>
      <c r="B40" s="627"/>
      <c r="C40" s="627"/>
      <c r="D40" s="627"/>
      <c r="E40" s="627"/>
      <c r="F40" s="628"/>
    </row>
    <row r="41" customFormat="false" ht="12.75" hidden="false" customHeight="false" outlineLevel="0" collapsed="false">
      <c r="A41" s="186" t="s">
        <v>395</v>
      </c>
      <c r="B41" s="629" t="n">
        <v>10011.474</v>
      </c>
      <c r="C41" s="629" t="n">
        <v>2427.07</v>
      </c>
      <c r="D41" s="629" t="n">
        <v>4108.802</v>
      </c>
      <c r="E41" s="629" t="n">
        <v>6765.549</v>
      </c>
      <c r="F41" s="630" t="n">
        <v>10232.387</v>
      </c>
      <c r="H41" s="612"/>
      <c r="I41" s="612"/>
      <c r="J41" s="612"/>
      <c r="K41" s="612"/>
      <c r="L41" s="612"/>
      <c r="M41" s="612"/>
      <c r="N41" s="612"/>
    </row>
    <row r="42" customFormat="false" ht="24" hidden="false" customHeight="false" outlineLevel="0" collapsed="false">
      <c r="A42" s="430" t="s">
        <v>268</v>
      </c>
      <c r="B42" s="631" t="n">
        <v>0</v>
      </c>
      <c r="C42" s="631" t="n">
        <v>0</v>
      </c>
      <c r="D42" s="631" t="n">
        <v>0</v>
      </c>
      <c r="E42" s="631" t="n">
        <v>0</v>
      </c>
      <c r="F42" s="632" t="n">
        <v>0</v>
      </c>
    </row>
    <row r="43" customFormat="false" ht="12.75" hidden="false" customHeight="false" outlineLevel="0" collapsed="false">
      <c r="A43" s="430" t="s">
        <v>269</v>
      </c>
      <c r="B43" s="631" t="n">
        <v>54.886</v>
      </c>
      <c r="C43" s="631" t="n">
        <v>12.391</v>
      </c>
      <c r="D43" s="631" t="n">
        <v>24.127</v>
      </c>
      <c r="E43" s="631" t="n">
        <v>35.567</v>
      </c>
      <c r="F43" s="632" t="n">
        <v>49.163</v>
      </c>
    </row>
    <row r="44" customFormat="false" ht="12.75" hidden="false" customHeight="false" outlineLevel="0" collapsed="false">
      <c r="A44" s="430" t="s">
        <v>311</v>
      </c>
      <c r="B44" s="631" t="n">
        <v>6340.945</v>
      </c>
      <c r="C44" s="631" t="n">
        <v>1431.594</v>
      </c>
      <c r="D44" s="631" t="n">
        <v>2699.536</v>
      </c>
      <c r="E44" s="631" t="n">
        <v>4202.513</v>
      </c>
      <c r="F44" s="632" t="n">
        <v>5966.476</v>
      </c>
    </row>
    <row r="45" customFormat="false" ht="12.75" hidden="false" customHeight="false" outlineLevel="0" collapsed="false">
      <c r="A45" s="430" t="s">
        <v>271</v>
      </c>
      <c r="B45" s="631" t="n">
        <v>2238.409</v>
      </c>
      <c r="C45" s="631" t="n">
        <v>955.205</v>
      </c>
      <c r="D45" s="631" t="n">
        <v>1327.691</v>
      </c>
      <c r="E45" s="631" t="n">
        <v>2385.614</v>
      </c>
      <c r="F45" s="632" t="n">
        <v>3930.388</v>
      </c>
    </row>
    <row r="46" customFormat="false" ht="12.75" hidden="false" customHeight="false" outlineLevel="0" collapsed="false">
      <c r="A46" s="430" t="s">
        <v>272</v>
      </c>
      <c r="B46" s="631" t="n">
        <v>1377.234</v>
      </c>
      <c r="C46" s="631" t="n">
        <v>27.88</v>
      </c>
      <c r="D46" s="631" t="n">
        <v>57.448</v>
      </c>
      <c r="E46" s="631" t="n">
        <v>141.855</v>
      </c>
      <c r="F46" s="632" t="n">
        <v>286.36</v>
      </c>
    </row>
    <row r="47" customFormat="false" ht="12.75" hidden="false" customHeight="false" outlineLevel="0" collapsed="false">
      <c r="A47" s="633" t="s">
        <v>313</v>
      </c>
      <c r="B47" s="631" t="n">
        <v>4554.973</v>
      </c>
      <c r="C47" s="631" t="n">
        <v>596.208</v>
      </c>
      <c r="D47" s="631" t="n">
        <v>722.01</v>
      </c>
      <c r="E47" s="631" t="n">
        <v>835.05</v>
      </c>
      <c r="F47" s="632" t="n">
        <v>1711.76</v>
      </c>
    </row>
    <row r="48" customFormat="false" ht="12.75" hidden="false" customHeight="false" outlineLevel="0" collapsed="false">
      <c r="A48" s="430" t="s">
        <v>301</v>
      </c>
      <c r="B48" s="631" t="n">
        <v>199.75</v>
      </c>
      <c r="C48" s="631" t="n">
        <v>58.491</v>
      </c>
      <c r="D48" s="631" t="n">
        <v>116.287</v>
      </c>
      <c r="E48" s="631" t="n">
        <v>206.103</v>
      </c>
      <c r="F48" s="632" t="n">
        <v>279.265</v>
      </c>
    </row>
    <row r="49" customFormat="false" ht="24" hidden="false" customHeight="false" outlineLevel="0" collapsed="false">
      <c r="A49" s="430" t="s">
        <v>302</v>
      </c>
      <c r="B49" s="631" t="n">
        <v>0</v>
      </c>
      <c r="C49" s="631" t="n">
        <v>0</v>
      </c>
      <c r="D49" s="631" t="n">
        <v>0</v>
      </c>
      <c r="E49" s="631" t="n">
        <v>0</v>
      </c>
      <c r="F49" s="632" t="n">
        <v>0</v>
      </c>
    </row>
    <row r="50" customFormat="false" ht="12.75" hidden="false" customHeight="false" outlineLevel="0" collapsed="false">
      <c r="A50" s="430" t="s">
        <v>303</v>
      </c>
      <c r="B50" s="631" t="n">
        <v>2772.985</v>
      </c>
      <c r="C50" s="631" t="n">
        <v>481.182</v>
      </c>
      <c r="D50" s="631" t="n">
        <v>548.766</v>
      </c>
      <c r="E50" s="631" t="n">
        <v>575.072</v>
      </c>
      <c r="F50" s="632" t="n">
        <v>1137.094</v>
      </c>
    </row>
    <row r="51" customFormat="false" ht="12.75" hidden="false" customHeight="false" outlineLevel="0" collapsed="false">
      <c r="A51" s="430" t="s">
        <v>304</v>
      </c>
      <c r="B51" s="631" t="n">
        <v>1582.238</v>
      </c>
      <c r="C51" s="631" t="n">
        <v>56.535</v>
      </c>
      <c r="D51" s="631" t="n">
        <v>56.957</v>
      </c>
      <c r="E51" s="631" t="n">
        <v>53.875</v>
      </c>
      <c r="F51" s="632" t="n">
        <v>295.401</v>
      </c>
    </row>
    <row r="52" customFormat="false" ht="24" hidden="false" customHeight="false" outlineLevel="0" collapsed="false">
      <c r="A52" s="633" t="s">
        <v>314</v>
      </c>
      <c r="B52" s="631" t="n">
        <v>3754.628</v>
      </c>
      <c r="C52" s="631" t="n">
        <v>1177.151</v>
      </c>
      <c r="D52" s="631" t="n">
        <v>2066.347</v>
      </c>
      <c r="E52" s="631" t="n">
        <v>3659.662</v>
      </c>
      <c r="F52" s="632" t="n">
        <v>5501.023</v>
      </c>
    </row>
    <row r="53" customFormat="false" ht="12.75" hidden="false" customHeight="false" outlineLevel="0" collapsed="false">
      <c r="A53" s="633" t="s">
        <v>315</v>
      </c>
      <c r="B53" s="631" t="n">
        <v>7479.729</v>
      </c>
      <c r="C53" s="631" t="n">
        <v>2057.475</v>
      </c>
      <c r="D53" s="631" t="n">
        <v>4363.271</v>
      </c>
      <c r="E53" s="631" t="n">
        <v>6406.561</v>
      </c>
      <c r="F53" s="632" t="n">
        <v>2036.757</v>
      </c>
    </row>
    <row r="54" customFormat="false" ht="12.75" hidden="false" customHeight="false" outlineLevel="0" collapsed="false">
      <c r="A54" s="633" t="s">
        <v>316</v>
      </c>
      <c r="B54" s="631" t="n">
        <v>11345.401</v>
      </c>
      <c r="C54" s="631" t="n">
        <v>1690.778</v>
      </c>
      <c r="D54" s="631" t="n">
        <v>4232.446</v>
      </c>
      <c r="E54" s="631" t="n">
        <v>6421.948</v>
      </c>
      <c r="F54" s="632" t="n">
        <v>2695.524</v>
      </c>
    </row>
    <row r="55" customFormat="false" ht="12.75" hidden="false" customHeight="false" outlineLevel="0" collapsed="false">
      <c r="A55" s="634" t="s">
        <v>317</v>
      </c>
      <c r="B55" s="635" t="n">
        <v>958.028</v>
      </c>
      <c r="C55" s="635" t="n">
        <v>-837.992</v>
      </c>
      <c r="D55" s="635" t="n">
        <v>1751.714</v>
      </c>
      <c r="E55" s="635" t="n">
        <v>5850.545</v>
      </c>
      <c r="F55" s="636" t="n">
        <v>7715.033</v>
      </c>
    </row>
    <row r="56" customFormat="false" ht="12.75" hidden="false" customHeight="false" outlineLevel="0" collapsed="false">
      <c r="A56" s="633" t="s">
        <v>318</v>
      </c>
      <c r="B56" s="631" t="n">
        <v>216.571</v>
      </c>
      <c r="C56" s="631" t="n">
        <v>-116.056</v>
      </c>
      <c r="D56" s="631" t="n">
        <v>-60.977</v>
      </c>
      <c r="E56" s="631" t="n">
        <v>301.182</v>
      </c>
      <c r="F56" s="632" t="n">
        <v>352.652</v>
      </c>
    </row>
    <row r="57" customFormat="false" ht="13.5" hidden="false" customHeight="false" outlineLevel="0" collapsed="false">
      <c r="A57" s="218" t="s">
        <v>319</v>
      </c>
      <c r="B57" s="637" t="n">
        <v>741.457</v>
      </c>
      <c r="C57" s="637" t="n">
        <v>-721.936</v>
      </c>
      <c r="D57" s="637" t="n">
        <v>1812.691</v>
      </c>
      <c r="E57" s="637" t="n">
        <v>5549.363</v>
      </c>
      <c r="F57" s="638" t="n">
        <v>7362.381</v>
      </c>
    </row>
    <row r="58" customFormat="false" ht="12.75" hidden="false" customHeight="false" outlineLevel="0" collapsed="false">
      <c r="A58" s="449"/>
    </row>
  </sheetData>
  <mergeCells count="2">
    <mergeCell ref="A4:A5"/>
    <mergeCell ref="C4:F4"/>
  </mergeCells>
  <printOptions headings="false" gridLines="false" gridLinesSet="true" horizontalCentered="false" verticalCentered="false"/>
  <pageMargins left="0.39375" right="0.31527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66</oddFooter>
  </headerFooter>
  <colBreaks count="1" manualBreakCount="1">
    <brk id="2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7"/>
    <col collapsed="false" customWidth="true" hidden="false" outlineLevel="0" max="2" min="2" style="1" width="10.41"/>
    <col collapsed="false" customWidth="true" hidden="false" outlineLevel="0" max="3" min="3" style="156" width="10.85"/>
    <col collapsed="false" customWidth="true" hidden="false" outlineLevel="0" max="4" min="4" style="156" width="11.13"/>
    <col collapsed="false" customWidth="true" hidden="false" outlineLevel="0" max="5" min="5" style="156" width="11.7"/>
    <col collapsed="false" customWidth="true" hidden="false" outlineLevel="0" max="6" min="6" style="156" width="11.56"/>
    <col collapsed="false" customWidth="true" hidden="false" outlineLevel="0" max="7" min="7" style="1" width="11.7"/>
    <col collapsed="false" customWidth="true" hidden="false" outlineLevel="0" max="8" min="8" style="2" width="11.13"/>
    <col collapsed="false" customWidth="false" hidden="false" outlineLevel="0" max="9" min="9" style="1" width="9.14"/>
    <col collapsed="false" customWidth="true" hidden="false" outlineLevel="0" max="10" min="10" style="1" width="9.99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G1" s="3" t="s">
        <v>396</v>
      </c>
    </row>
    <row r="2" customFormat="false" ht="15.75" hidden="false" customHeight="false" outlineLevel="0" collapsed="false">
      <c r="A2" s="6" t="s">
        <v>397</v>
      </c>
      <c r="B2" s="6"/>
      <c r="C2" s="1"/>
      <c r="D2" s="1"/>
      <c r="E2" s="1"/>
      <c r="F2" s="1"/>
    </row>
    <row r="3" customFormat="false" ht="13.5" hidden="false" customHeight="false" outlineLevel="0" collapsed="false">
      <c r="A3" s="639"/>
      <c r="B3" s="639"/>
      <c r="C3" s="1"/>
      <c r="D3" s="1"/>
      <c r="E3" s="1"/>
      <c r="F3" s="1"/>
      <c r="G3" s="3" t="s">
        <v>49</v>
      </c>
    </row>
    <row r="4" customFormat="false" ht="31.5" hidden="false" customHeight="true" outlineLevel="0" collapsed="false">
      <c r="A4" s="379" t="s">
        <v>2</v>
      </c>
      <c r="B4" s="379"/>
      <c r="C4" s="640" t="s">
        <v>398</v>
      </c>
      <c r="D4" s="640" t="s">
        <v>399</v>
      </c>
      <c r="E4" s="640" t="s">
        <v>400</v>
      </c>
      <c r="F4" s="640" t="s">
        <v>401</v>
      </c>
      <c r="G4" s="641" t="s">
        <v>402</v>
      </c>
    </row>
    <row r="5" customFormat="false" ht="12.75" hidden="false" customHeight="true" outlineLevel="0" collapsed="false">
      <c r="A5" s="642" t="s">
        <v>327</v>
      </c>
      <c r="B5" s="642"/>
      <c r="C5" s="643" t="n">
        <v>63.277</v>
      </c>
      <c r="D5" s="643" t="n">
        <v>20.094</v>
      </c>
      <c r="E5" s="643" t="n">
        <v>20.4</v>
      </c>
      <c r="F5" s="643" t="n">
        <v>20</v>
      </c>
      <c r="G5" s="644" t="n">
        <v>24.48</v>
      </c>
    </row>
    <row r="6" customFormat="false" ht="12.75" hidden="false" customHeight="true" outlineLevel="0" collapsed="false">
      <c r="A6" s="645" t="s">
        <v>328</v>
      </c>
      <c r="B6" s="645"/>
      <c r="C6" s="646" t="n">
        <v>19.793</v>
      </c>
      <c r="D6" s="646" t="n">
        <v>15.306</v>
      </c>
      <c r="E6" s="646" t="n">
        <v>14.982</v>
      </c>
      <c r="F6" s="646" t="n">
        <v>14.982</v>
      </c>
      <c r="G6" s="647" t="n">
        <v>8.145</v>
      </c>
    </row>
    <row r="7" customFormat="false" ht="12.75" hidden="false" customHeight="true" outlineLevel="0" collapsed="false">
      <c r="A7" s="645" t="s">
        <v>403</v>
      </c>
      <c r="B7" s="645"/>
      <c r="C7" s="646" t="n">
        <v>60.025</v>
      </c>
      <c r="D7" s="646" t="n">
        <v>59.738</v>
      </c>
      <c r="E7" s="646" t="n">
        <v>54.778</v>
      </c>
      <c r="F7" s="646" t="n">
        <v>54.778</v>
      </c>
      <c r="G7" s="647" t="n">
        <v>54.778</v>
      </c>
    </row>
    <row r="8" customFormat="false" ht="12.75" hidden="false" customHeight="true" outlineLevel="0" collapsed="false">
      <c r="A8" s="645" t="s">
        <v>404</v>
      </c>
      <c r="B8" s="645"/>
      <c r="C8" s="646" t="n">
        <v>40.32</v>
      </c>
      <c r="D8" s="646" t="n">
        <v>154.642</v>
      </c>
      <c r="E8" s="646" t="n">
        <v>154.642</v>
      </c>
      <c r="F8" s="646" t="n">
        <v>154.642</v>
      </c>
      <c r="G8" s="647" t="n">
        <v>207.73</v>
      </c>
    </row>
    <row r="9" customFormat="false" ht="12.75" hidden="false" customHeight="true" outlineLevel="0" collapsed="false">
      <c r="A9" s="645" t="s">
        <v>405</v>
      </c>
      <c r="B9" s="645"/>
      <c r="C9" s="646" t="n">
        <v>5.508</v>
      </c>
      <c r="D9" s="646" t="n">
        <v>15.984</v>
      </c>
      <c r="E9" s="646" t="n">
        <v>15.984</v>
      </c>
      <c r="F9" s="646" t="n">
        <v>1.02</v>
      </c>
      <c r="G9" s="647" t="n">
        <v>16.14</v>
      </c>
    </row>
    <row r="10" customFormat="false" ht="12.75" hidden="false" customHeight="true" outlineLevel="0" collapsed="false">
      <c r="A10" s="645" t="s">
        <v>406</v>
      </c>
      <c r="B10" s="645"/>
      <c r="C10" s="646" t="n">
        <v>202.368</v>
      </c>
      <c r="D10" s="646" t="n">
        <v>3.06</v>
      </c>
      <c r="E10" s="646" t="n">
        <v>394.636</v>
      </c>
      <c r="F10" s="646" t="n">
        <v>394.636</v>
      </c>
      <c r="G10" s="647" t="n">
        <v>394.636</v>
      </c>
    </row>
    <row r="11" customFormat="false" ht="12.75" hidden="false" customHeight="true" outlineLevel="0" collapsed="false">
      <c r="A11" s="645" t="s">
        <v>407</v>
      </c>
      <c r="B11" s="645"/>
      <c r="C11" s="646" t="n">
        <v>131.485</v>
      </c>
      <c r="D11" s="646" t="n">
        <v>33.921</v>
      </c>
      <c r="E11" s="646" t="n">
        <v>126.505</v>
      </c>
      <c r="F11" s="646" t="n">
        <v>130.189</v>
      </c>
      <c r="G11" s="647" t="n">
        <v>130.189</v>
      </c>
    </row>
    <row r="12" customFormat="false" ht="12" hidden="false" customHeight="true" outlineLevel="0" collapsed="false">
      <c r="A12" s="645" t="s">
        <v>408</v>
      </c>
      <c r="B12" s="645"/>
      <c r="C12" s="646" t="n">
        <v>1249.361</v>
      </c>
      <c r="D12" s="646" t="n">
        <v>3445.454</v>
      </c>
      <c r="E12" s="646" t="n">
        <v>1621.055</v>
      </c>
      <c r="F12" s="646" t="n">
        <v>1079.323</v>
      </c>
      <c r="G12" s="647" t="n">
        <v>1017.789</v>
      </c>
    </row>
    <row r="13" customFormat="false" ht="12.75" hidden="false" customHeight="true" outlineLevel="0" collapsed="false">
      <c r="A13" s="645" t="s">
        <v>409</v>
      </c>
      <c r="B13" s="645"/>
      <c r="C13" s="646" t="n">
        <v>128.034</v>
      </c>
      <c r="D13" s="646" t="n">
        <v>119.75</v>
      </c>
      <c r="E13" s="646" t="n">
        <v>89.276</v>
      </c>
      <c r="F13" s="646" t="n">
        <v>96.039</v>
      </c>
      <c r="G13" s="647" t="n">
        <v>96.039</v>
      </c>
    </row>
    <row r="14" customFormat="false" ht="25.5" hidden="false" customHeight="true" outlineLevel="0" collapsed="false">
      <c r="A14" s="645" t="s">
        <v>410</v>
      </c>
      <c r="B14" s="645"/>
      <c r="C14" s="646" t="n">
        <v>1069.476</v>
      </c>
      <c r="D14" s="646" t="n">
        <v>211.311</v>
      </c>
      <c r="E14" s="646" t="n">
        <v>211.311</v>
      </c>
      <c r="F14" s="646" t="n">
        <v>246.53</v>
      </c>
      <c r="G14" s="647" t="n">
        <v>635.061</v>
      </c>
    </row>
    <row r="15" customFormat="false" ht="12.75" hidden="false" customHeight="true" outlineLevel="0" collapsed="false">
      <c r="A15" s="645" t="s">
        <v>411</v>
      </c>
      <c r="B15" s="645"/>
      <c r="C15" s="646" t="n">
        <v>0</v>
      </c>
      <c r="D15" s="646" t="n">
        <v>0</v>
      </c>
      <c r="E15" s="646" t="n">
        <v>1.02</v>
      </c>
      <c r="F15" s="646" t="n">
        <v>1.02</v>
      </c>
      <c r="G15" s="647" t="n">
        <v>4.655</v>
      </c>
    </row>
    <row r="16" customFormat="false" ht="12.75" hidden="false" customHeight="true" outlineLevel="0" collapsed="false">
      <c r="A16" s="645" t="s">
        <v>412</v>
      </c>
      <c r="B16" s="645"/>
      <c r="C16" s="646" t="n">
        <v>6.125</v>
      </c>
      <c r="D16" s="646" t="n">
        <v>0</v>
      </c>
      <c r="E16" s="646" t="n">
        <v>0</v>
      </c>
      <c r="F16" s="646" t="n">
        <v>0</v>
      </c>
      <c r="G16" s="647" t="n">
        <v>9.849</v>
      </c>
    </row>
    <row r="17" customFormat="false" ht="12.75" hidden="false" customHeight="true" outlineLevel="0" collapsed="false">
      <c r="A17" s="645" t="s">
        <v>413</v>
      </c>
      <c r="B17" s="645"/>
      <c r="C17" s="646" t="n">
        <v>998.458</v>
      </c>
      <c r="D17" s="646" t="n">
        <v>40.8</v>
      </c>
      <c r="E17" s="646" t="n">
        <v>89.544</v>
      </c>
      <c r="F17" s="646" t="n">
        <v>80.723</v>
      </c>
      <c r="G17" s="647" t="n">
        <v>80.723</v>
      </c>
    </row>
    <row r="18" customFormat="false" ht="12.75" hidden="false" customHeight="true" outlineLevel="0" collapsed="false">
      <c r="A18" s="645" t="s">
        <v>414</v>
      </c>
      <c r="B18" s="645"/>
      <c r="C18" s="646" t="n">
        <v>17.947</v>
      </c>
      <c r="D18" s="646" t="n">
        <v>3.416</v>
      </c>
      <c r="E18" s="646" t="n">
        <v>8.832</v>
      </c>
      <c r="F18" s="646" t="n">
        <v>214.234</v>
      </c>
      <c r="G18" s="647" t="n">
        <v>23.766</v>
      </c>
    </row>
    <row r="19" customFormat="false" ht="12.75" hidden="false" customHeight="true" outlineLevel="0" collapsed="false">
      <c r="A19" s="645" t="s">
        <v>415</v>
      </c>
      <c r="B19" s="645"/>
      <c r="C19" s="646" t="n">
        <v>2499.306</v>
      </c>
      <c r="D19" s="646" t="n">
        <v>175</v>
      </c>
      <c r="E19" s="646" t="n">
        <v>350</v>
      </c>
      <c r="F19" s="646" t="n">
        <v>226.6</v>
      </c>
      <c r="G19" s="647" t="n">
        <v>500</v>
      </c>
    </row>
    <row r="20" customFormat="false" ht="12.75" hidden="false" customHeight="true" outlineLevel="0" collapsed="false">
      <c r="A20" s="645" t="s">
        <v>416</v>
      </c>
      <c r="B20" s="645"/>
      <c r="C20" s="646" t="n">
        <v>15.516</v>
      </c>
      <c r="D20" s="646" t="n">
        <v>14.238</v>
      </c>
      <c r="E20" s="646" t="n">
        <v>21.556</v>
      </c>
      <c r="F20" s="646" t="n">
        <v>17.627</v>
      </c>
      <c r="G20" s="647" t="n">
        <v>20.023</v>
      </c>
    </row>
    <row r="21" customFormat="false" ht="12.75" hidden="false" customHeight="true" outlineLevel="0" collapsed="false">
      <c r="A21" s="645" t="s">
        <v>417</v>
      </c>
      <c r="B21" s="645"/>
      <c r="C21" s="646" t="n">
        <v>0</v>
      </c>
      <c r="D21" s="646" t="n">
        <v>0</v>
      </c>
      <c r="E21" s="646" t="n">
        <v>0</v>
      </c>
      <c r="F21" s="646" t="n">
        <v>0</v>
      </c>
      <c r="G21" s="647" t="n">
        <v>0.06</v>
      </c>
    </row>
    <row r="22" customFormat="false" ht="12.75" hidden="false" customHeight="true" outlineLevel="0" collapsed="false">
      <c r="A22" s="645" t="s">
        <v>418</v>
      </c>
      <c r="B22" s="645"/>
      <c r="C22" s="646" t="n">
        <v>70.437</v>
      </c>
      <c r="D22" s="646" t="n">
        <v>11.223</v>
      </c>
      <c r="E22" s="646" t="n">
        <v>24.564</v>
      </c>
      <c r="F22" s="646" t="n">
        <v>25.538</v>
      </c>
      <c r="G22" s="647" t="n">
        <v>20.347</v>
      </c>
    </row>
    <row r="23" customFormat="false" ht="13.5" hidden="false" customHeight="true" outlineLevel="0" collapsed="false">
      <c r="A23" s="648" t="s">
        <v>419</v>
      </c>
      <c r="B23" s="648"/>
      <c r="C23" s="649" t="n">
        <v>354.067</v>
      </c>
      <c r="D23" s="649" t="n">
        <v>169.32</v>
      </c>
      <c r="E23" s="649" t="n">
        <v>63.339</v>
      </c>
      <c r="F23" s="649" t="n">
        <v>68</v>
      </c>
      <c r="G23" s="650" t="n">
        <v>281.122</v>
      </c>
    </row>
    <row r="24" customFormat="false" ht="12.75" hidden="false" customHeight="false" outlineLevel="0" collapsed="false">
      <c r="A24" s="2"/>
      <c r="B24" s="2"/>
      <c r="C24" s="194"/>
      <c r="D24" s="194"/>
      <c r="E24" s="194"/>
      <c r="F24" s="194"/>
      <c r="G24" s="0"/>
    </row>
    <row r="25" customFormat="false" ht="12.75" hidden="false" customHeight="false" outlineLevel="0" collapsed="false">
      <c r="A25" s="2"/>
      <c r="B25" s="2"/>
      <c r="C25" s="194"/>
      <c r="D25" s="194"/>
      <c r="E25" s="194"/>
      <c r="F25" s="194"/>
      <c r="G25" s="3" t="s">
        <v>420</v>
      </c>
    </row>
    <row r="26" customFormat="false" ht="12.75" hidden="false" customHeight="false" outlineLevel="0" collapsed="false">
      <c r="A26" s="2"/>
      <c r="B26" s="2"/>
      <c r="C26" s="194"/>
      <c r="D26" s="194"/>
      <c r="E26" s="194"/>
      <c r="F26" s="194"/>
    </row>
    <row r="27" customFormat="false" ht="15.75" hidden="false" customHeight="false" outlineLevel="0" collapsed="false">
      <c r="A27" s="6" t="s">
        <v>421</v>
      </c>
      <c r="B27" s="639"/>
      <c r="C27" s="1"/>
      <c r="D27" s="1"/>
      <c r="E27" s="1"/>
      <c r="F27" s="194"/>
    </row>
    <row r="28" customFormat="false" ht="13.5" hidden="false" customHeight="false" outlineLevel="0" collapsed="false">
      <c r="A28" s="639"/>
      <c r="B28" s="639"/>
      <c r="C28" s="1"/>
      <c r="D28" s="1"/>
      <c r="E28" s="1"/>
      <c r="F28" s="194"/>
    </row>
    <row r="29" customFormat="false" ht="26.25" hidden="false" customHeight="true" outlineLevel="0" collapsed="false">
      <c r="A29" s="379" t="s">
        <v>2</v>
      </c>
      <c r="B29" s="651" t="s">
        <v>422</v>
      </c>
      <c r="C29" s="651"/>
      <c r="D29" s="651" t="s">
        <v>423</v>
      </c>
      <c r="E29" s="651"/>
      <c r="F29" s="652" t="s">
        <v>424</v>
      </c>
      <c r="G29" s="652"/>
    </row>
    <row r="30" customFormat="false" ht="12.75" hidden="false" customHeight="true" outlineLevel="0" collapsed="false">
      <c r="A30" s="653" t="s">
        <v>336</v>
      </c>
      <c r="B30" s="654" t="n">
        <v>152437</v>
      </c>
      <c r="C30" s="654"/>
      <c r="D30" s="654" t="n">
        <v>170275.823</v>
      </c>
      <c r="E30" s="654"/>
      <c r="F30" s="655" t="n">
        <v>193414.226</v>
      </c>
      <c r="G30" s="655"/>
    </row>
    <row r="31" customFormat="false" ht="12.75" hidden="false" customHeight="true" outlineLevel="0" collapsed="false">
      <c r="A31" s="656" t="s">
        <v>425</v>
      </c>
      <c r="B31" s="657" t="n">
        <v>10.2</v>
      </c>
      <c r="C31" s="657"/>
      <c r="D31" s="657" t="n">
        <v>8.2</v>
      </c>
      <c r="E31" s="657"/>
      <c r="F31" s="658" t="n">
        <v>8.12</v>
      </c>
      <c r="G31" s="658"/>
      <c r="H31" s="0"/>
    </row>
    <row r="32" customFormat="false" ht="12.75" hidden="false" customHeight="true" outlineLevel="0" collapsed="false">
      <c r="A32" s="656" t="s">
        <v>426</v>
      </c>
      <c r="B32" s="659" t="n">
        <v>88363</v>
      </c>
      <c r="C32" s="659"/>
      <c r="D32" s="659" t="n">
        <v>119805.238</v>
      </c>
      <c r="E32" s="659"/>
      <c r="F32" s="660" t="n">
        <v>117975.626</v>
      </c>
      <c r="G32" s="660"/>
    </row>
    <row r="33" customFormat="false" ht="12.75" hidden="false" customHeight="true" outlineLevel="0" collapsed="false">
      <c r="A33" s="656" t="s">
        <v>427</v>
      </c>
      <c r="B33" s="657" t="n">
        <v>8.3</v>
      </c>
      <c r="C33" s="657"/>
      <c r="D33" s="657" t="n">
        <v>8.05</v>
      </c>
      <c r="E33" s="657"/>
      <c r="F33" s="658" t="n">
        <v>6.4</v>
      </c>
      <c r="G33" s="658"/>
    </row>
    <row r="34" customFormat="false" ht="12.75" hidden="false" customHeight="true" outlineLevel="0" collapsed="false">
      <c r="A34" s="656" t="s">
        <v>428</v>
      </c>
      <c r="B34" s="657" t="n">
        <v>86.4</v>
      </c>
      <c r="C34" s="657"/>
      <c r="D34" s="657" t="n">
        <v>92.6</v>
      </c>
      <c r="E34" s="657"/>
      <c r="F34" s="658" t="n">
        <v>90.8</v>
      </c>
      <c r="G34" s="658"/>
    </row>
    <row r="35" customFormat="false" ht="12.75" hidden="false" customHeight="true" outlineLevel="0" collapsed="false">
      <c r="A35" s="656" t="s">
        <v>340</v>
      </c>
      <c r="B35" s="659" t="n">
        <v>77285</v>
      </c>
      <c r="C35" s="659"/>
      <c r="D35" s="659" t="n">
        <v>80294.31</v>
      </c>
      <c r="E35" s="659"/>
      <c r="F35" s="660" t="n">
        <v>76275.141</v>
      </c>
      <c r="G35" s="660"/>
    </row>
    <row r="36" customFormat="false" ht="12.75" hidden="false" customHeight="true" outlineLevel="0" collapsed="false">
      <c r="A36" s="656" t="s">
        <v>429</v>
      </c>
      <c r="B36" s="657" t="n">
        <v>188.23</v>
      </c>
      <c r="C36" s="657"/>
      <c r="D36" s="657" t="n">
        <v>192.6</v>
      </c>
      <c r="E36" s="657"/>
      <c r="F36" s="658" t="n">
        <v>186.19</v>
      </c>
      <c r="G36" s="658"/>
    </row>
    <row r="37" customFormat="false" ht="12.75" hidden="false" customHeight="true" outlineLevel="0" collapsed="false">
      <c r="A37" s="656" t="s">
        <v>342</v>
      </c>
      <c r="B37" s="659" t="n">
        <v>128326</v>
      </c>
      <c r="C37" s="659"/>
      <c r="D37" s="659" t="n">
        <v>152269.572</v>
      </c>
      <c r="E37" s="659"/>
      <c r="F37" s="660" t="n">
        <v>170965.309</v>
      </c>
      <c r="G37" s="660"/>
    </row>
    <row r="38" customFormat="false" ht="25.5" hidden="false" customHeight="true" outlineLevel="0" collapsed="false">
      <c r="A38" s="661" t="s">
        <v>343</v>
      </c>
      <c r="B38" s="657" t="n">
        <v>100</v>
      </c>
      <c r="C38" s="657"/>
      <c r="D38" s="657" t="n">
        <v>100</v>
      </c>
      <c r="E38" s="657"/>
      <c r="F38" s="658" t="n">
        <v>100</v>
      </c>
      <c r="G38" s="658"/>
    </row>
    <row r="39" customFormat="false" ht="12.75" hidden="false" customHeight="true" outlineLevel="0" collapsed="false">
      <c r="A39" s="656" t="s">
        <v>430</v>
      </c>
      <c r="B39" s="657" t="n">
        <v>90.6</v>
      </c>
      <c r="C39" s="657"/>
      <c r="D39" s="657" t="n">
        <v>83.9</v>
      </c>
      <c r="E39" s="657"/>
      <c r="F39" s="658" t="n">
        <v>84.7054716331096</v>
      </c>
      <c r="G39" s="658"/>
      <c r="H39" s="242"/>
    </row>
    <row r="40" customFormat="false" ht="12.75" hidden="false" customHeight="true" outlineLevel="0" collapsed="false">
      <c r="A40" s="656" t="s">
        <v>431</v>
      </c>
      <c r="B40" s="657" t="n">
        <v>58</v>
      </c>
      <c r="C40" s="657"/>
      <c r="D40" s="657" t="n">
        <v>70.4</v>
      </c>
      <c r="E40" s="657"/>
      <c r="F40" s="658" t="n">
        <v>61</v>
      </c>
      <c r="G40" s="658"/>
    </row>
    <row r="41" customFormat="false" ht="12.75" hidden="false" customHeight="true" outlineLevel="0" collapsed="false">
      <c r="A41" s="656" t="s">
        <v>432</v>
      </c>
      <c r="B41" s="657" t="n">
        <v>39.4</v>
      </c>
      <c r="C41" s="657"/>
      <c r="D41" s="657" t="n">
        <v>40.4</v>
      </c>
      <c r="E41" s="657"/>
      <c r="F41" s="658" t="n">
        <v>39.4</v>
      </c>
      <c r="G41" s="658"/>
    </row>
    <row r="42" customFormat="false" ht="12.75" hidden="false" customHeight="true" outlineLevel="0" collapsed="false">
      <c r="A42" s="656" t="s">
        <v>433</v>
      </c>
      <c r="B42" s="657" t="n">
        <v>97.4</v>
      </c>
      <c r="C42" s="657"/>
      <c r="D42" s="657" t="n">
        <v>110.7</v>
      </c>
      <c r="E42" s="657"/>
      <c r="F42" s="658" t="n">
        <v>100.4</v>
      </c>
      <c r="G42" s="658"/>
    </row>
    <row r="43" customFormat="false" ht="12.75" hidden="false" customHeight="true" outlineLevel="0" collapsed="false">
      <c r="A43" s="656" t="s">
        <v>434</v>
      </c>
      <c r="B43" s="657" t="n">
        <v>4.6</v>
      </c>
      <c r="C43" s="657"/>
      <c r="D43" s="657" t="n">
        <v>2.7</v>
      </c>
      <c r="E43" s="657"/>
      <c r="F43" s="658" t="n">
        <v>3.9</v>
      </c>
      <c r="G43" s="658"/>
    </row>
    <row r="44" customFormat="false" ht="13.5" hidden="false" customHeight="true" outlineLevel="0" collapsed="false">
      <c r="A44" s="662" t="s">
        <v>435</v>
      </c>
      <c r="B44" s="663" t="n">
        <v>92.8</v>
      </c>
      <c r="C44" s="663"/>
      <c r="D44" s="663" t="n">
        <v>108</v>
      </c>
      <c r="E44" s="663"/>
      <c r="F44" s="664" t="n">
        <v>96.5</v>
      </c>
      <c r="G44" s="664"/>
    </row>
    <row r="45" customFormat="false" ht="12.75" hidden="false" customHeight="false" outlineLevel="0" collapsed="false">
      <c r="A45" s="665" t="s">
        <v>436</v>
      </c>
      <c r="B45" s="2"/>
      <c r="C45" s="194"/>
      <c r="D45" s="194"/>
      <c r="E45" s="194"/>
      <c r="F45" s="194"/>
    </row>
    <row r="46" customFormat="false" ht="12.75" hidden="false" customHeight="false" outlineLevel="0" collapsed="false">
      <c r="A46" s="666" t="s">
        <v>437</v>
      </c>
      <c r="B46" s="2"/>
      <c r="C46" s="194"/>
      <c r="D46" s="194"/>
      <c r="E46" s="194"/>
      <c r="F46" s="194"/>
    </row>
    <row r="47" customFormat="false" ht="12.75" hidden="false" customHeight="false" outlineLevel="0" collapsed="false">
      <c r="A47" s="665" t="s">
        <v>438</v>
      </c>
      <c r="B47" s="2"/>
      <c r="C47" s="194"/>
      <c r="D47" s="194"/>
      <c r="E47" s="194"/>
      <c r="F47" s="667"/>
    </row>
    <row r="48" customFormat="false" ht="12.75" hidden="false" customHeight="false" outlineLevel="0" collapsed="false">
      <c r="A48" s="665" t="s">
        <v>439</v>
      </c>
      <c r="B48" s="2"/>
      <c r="C48" s="668"/>
      <c r="D48" s="194"/>
      <c r="E48" s="669"/>
      <c r="F48" s="667"/>
    </row>
    <row r="49" customFormat="false" ht="12.75" hidden="false" customHeight="false" outlineLevel="0" collapsed="false">
      <c r="A49" s="665" t="s">
        <v>440</v>
      </c>
      <c r="B49" s="2"/>
      <c r="C49" s="194"/>
      <c r="D49" s="194"/>
      <c r="E49" s="194"/>
      <c r="F49" s="194"/>
    </row>
    <row r="50" customFormat="false" ht="12.75" hidden="false" customHeight="false" outlineLevel="0" collapsed="false">
      <c r="A50" s="665" t="s">
        <v>441</v>
      </c>
      <c r="B50" s="2"/>
      <c r="C50" s="194"/>
      <c r="D50" s="194"/>
      <c r="E50" s="194"/>
      <c r="F50" s="194"/>
    </row>
    <row r="51" customFormat="false" ht="12.75" hidden="false" customHeight="false" outlineLevel="0" collapsed="false">
      <c r="A51" s="665" t="s">
        <v>442</v>
      </c>
      <c r="B51" s="2"/>
      <c r="C51" s="194"/>
      <c r="D51" s="194"/>
      <c r="E51" s="194"/>
      <c r="F51" s="194"/>
      <c r="G51" s="242"/>
    </row>
    <row r="52" customFormat="false" ht="12.75" hidden="false" customHeight="false" outlineLevel="0" collapsed="false">
      <c r="A52" s="665" t="s">
        <v>443</v>
      </c>
      <c r="B52" s="2"/>
      <c r="C52" s="194"/>
      <c r="D52" s="194"/>
      <c r="E52" s="194"/>
      <c r="F52" s="194"/>
    </row>
    <row r="53" customFormat="false" ht="12.75" hidden="false" customHeight="false" outlineLevel="0" collapsed="false">
      <c r="A53" s="665" t="s">
        <v>444</v>
      </c>
      <c r="B53" s="2"/>
      <c r="C53" s="194"/>
      <c r="D53" s="194"/>
      <c r="E53" s="194"/>
      <c r="F53" s="194"/>
    </row>
    <row r="54" customFormat="false" ht="12.75" hidden="false" customHeight="false" outlineLevel="0" collapsed="false">
      <c r="A54" s="2"/>
      <c r="B54" s="2"/>
      <c r="C54" s="194"/>
      <c r="D54" s="194"/>
      <c r="E54" s="194"/>
      <c r="F54" s="194"/>
    </row>
    <row r="55" customFormat="false" ht="12.75" hidden="false" customHeight="false" outlineLevel="0" collapsed="false">
      <c r="C55" s="194"/>
      <c r="D55" s="194"/>
      <c r="E55" s="194"/>
      <c r="F55" s="194"/>
    </row>
    <row r="56" customFormat="false" ht="12.75" hidden="false" customHeight="false" outlineLevel="0" collapsed="false">
      <c r="C56" s="194"/>
      <c r="D56" s="194"/>
      <c r="E56" s="194"/>
      <c r="F56" s="194"/>
    </row>
    <row r="57" customFormat="false" ht="12.75" hidden="false" customHeight="false" outlineLevel="0" collapsed="false">
      <c r="C57" s="670"/>
      <c r="D57" s="670"/>
      <c r="E57" s="670"/>
      <c r="F57" s="670"/>
    </row>
    <row r="58" customFormat="false" ht="12.75" hidden="false" customHeight="false" outlineLevel="0" collapsed="false">
      <c r="F58" s="671"/>
    </row>
  </sheetData>
  <mergeCells count="68"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B29:C29"/>
    <mergeCell ref="D29:E29"/>
    <mergeCell ref="F29:G29"/>
    <mergeCell ref="B30:C30"/>
    <mergeCell ref="D30:E30"/>
    <mergeCell ref="F30:G30"/>
    <mergeCell ref="B31:C31"/>
    <mergeCell ref="D31:E31"/>
    <mergeCell ref="F31:G31"/>
    <mergeCell ref="B32:C32"/>
    <mergeCell ref="D32:E32"/>
    <mergeCell ref="F32:G32"/>
    <mergeCell ref="B33:C33"/>
    <mergeCell ref="D33:E33"/>
    <mergeCell ref="F33:G33"/>
    <mergeCell ref="B34:C34"/>
    <mergeCell ref="D34:E34"/>
    <mergeCell ref="F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B41:C41"/>
    <mergeCell ref="D41:E41"/>
    <mergeCell ref="F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6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26" activeCellId="0" sqref="F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1" width="8.41"/>
    <col collapsed="false" customWidth="true" hidden="false" outlineLevel="0" max="3" min="3" style="1" width="4.7"/>
    <col collapsed="false" customWidth="true" hidden="false" outlineLevel="0" max="4" min="4" style="1" width="8.41"/>
    <col collapsed="false" customWidth="true" hidden="false" outlineLevel="0" max="5" min="5" style="1" width="4.7"/>
    <col collapsed="false" customWidth="true" hidden="false" outlineLevel="0" max="6" min="6" style="1" width="8.41"/>
    <col collapsed="false" customWidth="true" hidden="false" outlineLevel="0" max="7" min="7" style="1" width="6.41"/>
    <col collapsed="false" customWidth="true" hidden="false" outlineLevel="0" max="8" min="8" style="1" width="8.41"/>
    <col collapsed="false" customWidth="true" hidden="false" outlineLevel="0" max="9" min="9" style="1" width="6.7"/>
    <col collapsed="false" customWidth="true" hidden="false" outlineLevel="0" max="10" min="10" style="1" width="8.41"/>
    <col collapsed="false" customWidth="true" hidden="false" outlineLevel="0" max="11" min="11" style="1" width="4.7"/>
    <col collapsed="false" customWidth="true" hidden="false" outlineLevel="0" max="14" min="12" style="1" width="8.7"/>
    <col collapsed="false" customWidth="false" hidden="false" outlineLevel="0" max="15" min="15" style="1" width="9.14"/>
    <col collapsed="false" customWidth="true" hidden="false" outlineLevel="0" max="17" min="16" style="2" width="9.56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O1" s="3" t="s">
        <v>445</v>
      </c>
    </row>
    <row r="2" customFormat="false" ht="15.75" hidden="false" customHeight="false" outlineLevel="0" collapsed="false">
      <c r="A2" s="6" t="s">
        <v>446</v>
      </c>
    </row>
    <row r="3" customFormat="false" ht="13.5" hidden="false" customHeight="false" outlineLevel="0" collapsed="false"/>
    <row r="4" customFormat="false" ht="12.75" hidden="false" customHeight="true" outlineLevel="0" collapsed="false">
      <c r="A4" s="195" t="s">
        <v>152</v>
      </c>
      <c r="B4" s="591" t="s">
        <v>8</v>
      </c>
      <c r="C4" s="591"/>
      <c r="D4" s="591" t="s">
        <v>51</v>
      </c>
      <c r="E4" s="591"/>
      <c r="F4" s="591" t="s">
        <v>52</v>
      </c>
      <c r="G4" s="591"/>
      <c r="H4" s="591" t="s">
        <v>53</v>
      </c>
      <c r="I4" s="591"/>
      <c r="J4" s="672" t="s">
        <v>54</v>
      </c>
      <c r="K4" s="672"/>
      <c r="L4" s="107" t="s">
        <v>50</v>
      </c>
      <c r="M4" s="107"/>
      <c r="N4" s="107"/>
      <c r="O4" s="107"/>
    </row>
    <row r="5" customFormat="false" ht="13.5" hidden="false" customHeight="false" outlineLevel="0" collapsed="false">
      <c r="A5" s="195"/>
      <c r="B5" s="381" t="s">
        <v>153</v>
      </c>
      <c r="C5" s="381" t="s">
        <v>55</v>
      </c>
      <c r="D5" s="381" t="s">
        <v>153</v>
      </c>
      <c r="E5" s="594" t="s">
        <v>55</v>
      </c>
      <c r="F5" s="381" t="s">
        <v>153</v>
      </c>
      <c r="G5" s="594" t="s">
        <v>55</v>
      </c>
      <c r="H5" s="381" t="s">
        <v>153</v>
      </c>
      <c r="I5" s="594" t="s">
        <v>55</v>
      </c>
      <c r="J5" s="381" t="s">
        <v>153</v>
      </c>
      <c r="K5" s="596" t="s">
        <v>55</v>
      </c>
      <c r="L5" s="110" t="s">
        <v>8</v>
      </c>
      <c r="M5" s="111" t="s">
        <v>51</v>
      </c>
      <c r="N5" s="111" t="s">
        <v>52</v>
      </c>
      <c r="O5" s="14" t="s">
        <v>53</v>
      </c>
    </row>
    <row r="6" customFormat="false" ht="13.5" hidden="false" customHeight="false" outlineLevel="0" collapsed="false">
      <c r="A6" s="597" t="s">
        <v>349</v>
      </c>
      <c r="B6" s="371"/>
      <c r="C6" s="371"/>
      <c r="D6" s="371"/>
      <c r="E6" s="371"/>
      <c r="F6" s="371"/>
      <c r="G6" s="371"/>
      <c r="H6" s="371"/>
      <c r="I6" s="371"/>
      <c r="J6" s="371"/>
      <c r="K6" s="352"/>
      <c r="L6" s="206"/>
      <c r="M6" s="207"/>
      <c r="N6" s="207"/>
      <c r="O6" s="208"/>
    </row>
    <row r="7" customFormat="false" ht="12.75" hidden="false" customHeight="false" outlineLevel="0" collapsed="false">
      <c r="A7" s="387" t="s">
        <v>59</v>
      </c>
      <c r="B7" s="399" t="n">
        <v>4067.798</v>
      </c>
      <c r="C7" s="673" t="n">
        <v>2.67144508687527</v>
      </c>
      <c r="D7" s="399" t="n">
        <v>6316.958</v>
      </c>
      <c r="E7" s="673" t="n">
        <v>3.8156480664919</v>
      </c>
      <c r="F7" s="399" t="n">
        <v>5496.827</v>
      </c>
      <c r="G7" s="673" t="n">
        <v>3.24879252464597</v>
      </c>
      <c r="H7" s="399" t="n">
        <v>5727.221</v>
      </c>
      <c r="I7" s="673" t="n">
        <v>3.36395502863472</v>
      </c>
      <c r="J7" s="399" t="n">
        <v>5937.648</v>
      </c>
      <c r="K7" s="673" t="n">
        <f aca="false">J7/J$18*100</f>
        <v>3.4730133468188</v>
      </c>
      <c r="L7" s="87" t="n">
        <f aca="false">IF(B7=0,IF(B7=J7,0,100),IF(B7&lt;0,IF(J7&lt;0,-(J7/B7-1)*100,(J7/B7-1)*100),(J7/B7-1)*100))</f>
        <v>45.9671301278972</v>
      </c>
      <c r="M7" s="125" t="n">
        <f aca="false">IF(D7=0,IF(D7=J7,0,100),IF(D7&lt;0,IF(J7&lt;0,-(J7/D7-1)*100,(J7/D7-1)*100),(J7/D7-1)*100))</f>
        <v>-6.00463070990814</v>
      </c>
      <c r="N7" s="125" t="n">
        <f aca="false">IF(F7=0,IF(F7=J7,0,100),IF(F7&lt;0,IF(J7&lt;0,-(J7/F7-1)*100,(J7/F7-1)*100),(J7/F7-1)*100))</f>
        <v>8.01955382623467</v>
      </c>
      <c r="O7" s="126" t="n">
        <f aca="false">IF(H7=0,IF(H7=J7,0,100),IF(H7&lt;0,IF(J7&lt;0,-(J7/H7-1)*100,(J7/H7-1)*100),(J7/H7-1)*100))</f>
        <v>3.67415540626075</v>
      </c>
      <c r="P7" s="674"/>
      <c r="Q7" s="675"/>
      <c r="R7" s="2"/>
    </row>
    <row r="8" customFormat="false" ht="36" hidden="false" customHeight="true" outlineLevel="0" collapsed="false">
      <c r="A8" s="389" t="s">
        <v>350</v>
      </c>
      <c r="B8" s="404" t="n">
        <v>4522.026</v>
      </c>
      <c r="C8" s="490" t="n">
        <v>2.96975025318913</v>
      </c>
      <c r="D8" s="404" t="n">
        <v>4977.149</v>
      </c>
      <c r="E8" s="490" t="n">
        <v>3.00635985841478</v>
      </c>
      <c r="F8" s="404" t="n">
        <v>4730.547</v>
      </c>
      <c r="G8" s="490" t="n">
        <v>2.79589765715502</v>
      </c>
      <c r="H8" s="404" t="n">
        <v>4793.33</v>
      </c>
      <c r="I8" s="490" t="n">
        <v>2.81542244614022</v>
      </c>
      <c r="J8" s="404" t="n">
        <v>4532.149</v>
      </c>
      <c r="K8" s="490" t="n">
        <f aca="false">J8/J$18*100</f>
        <v>2.6509173273275</v>
      </c>
      <c r="L8" s="68" t="n">
        <f aca="false">IF(B8=0,IF(B8=J8,0,100),IF(B8&lt;0,IF(J8&lt;0,-(J8/B8-1)*100,(J8/B8-1)*100),(J8/B8-1)*100))</f>
        <v>0.22385983627693</v>
      </c>
      <c r="M8" s="130" t="n">
        <f aca="false">IF(D8=0,IF(D8=J8,0,100),IF(D8&lt;0,IF(J8&lt;0,-(J8/D8-1)*100,(J8/D8-1)*100),(J8/D8-1)*100))</f>
        <v>-8.94086152534312</v>
      </c>
      <c r="N8" s="130" t="n">
        <f aca="false">IF(F8=0,IF(F8=J8,0,100),IF(F8&lt;0,IF(J8&lt;0,-(J8/F8-1)*100,(J8/F8-1)*100),(J8/F8-1)*100))</f>
        <v>-4.1939758763627</v>
      </c>
      <c r="O8" s="69" t="n">
        <f aca="false">IF(H8=0,IF(H8=J8,0,100),IF(H8&lt;0,IF(J8&lt;0,-(J8/H8-1)*100,(J8/H8-1)*100),(J8/H8-1)*100))</f>
        <v>-5.44884245399335</v>
      </c>
      <c r="P8" s="674"/>
    </row>
    <row r="9" customFormat="false" ht="36.75" hidden="false" customHeight="true" outlineLevel="0" collapsed="false">
      <c r="A9" s="389" t="s">
        <v>351</v>
      </c>
      <c r="B9" s="404" t="n">
        <v>893.862</v>
      </c>
      <c r="C9" s="490" t="n">
        <v>0.587026014626218</v>
      </c>
      <c r="D9" s="404" t="n">
        <v>772.294</v>
      </c>
      <c r="E9" s="490" t="n">
        <v>0.46649069185885</v>
      </c>
      <c r="F9" s="404" t="n">
        <v>777.391</v>
      </c>
      <c r="G9" s="490" t="n">
        <v>0.459461807607745</v>
      </c>
      <c r="H9" s="404" t="n">
        <v>23413.731</v>
      </c>
      <c r="I9" s="490" t="n">
        <v>13.7523483267977</v>
      </c>
      <c r="J9" s="404" t="n">
        <v>1374.708</v>
      </c>
      <c r="K9" s="490" t="n">
        <f aca="false">J9/J$18*100</f>
        <v>0.804085933012293</v>
      </c>
      <c r="L9" s="68" t="n">
        <f aca="false">IF(B9=0,IF(B9=J9,0,100),IF(B9&lt;0,IF(J9&lt;0,-(J9/B9-1)*100,(J9/B9-1)*100),(J9/B9-1)*100))</f>
        <v>53.7942098444727</v>
      </c>
      <c r="M9" s="130" t="n">
        <f aca="false">IF(D9=0,IF(D9=J9,0,100),IF(D9&lt;0,IF(J9&lt;0,-(J9/D9-1)*100,(J9/D9-1)*100),(J9/D9-1)*100))</f>
        <v>78.0031956741863</v>
      </c>
      <c r="N9" s="130" t="n">
        <f aca="false">IF(F9=0,IF(F9=J9,0,100),IF(F9&lt;0,IF(J9&lt;0,-(J9/F9-1)*100,(J9/F9-1)*100),(J9/F9-1)*100))</f>
        <v>76.8361094995955</v>
      </c>
      <c r="O9" s="69" t="n">
        <f aca="false">IF(H9=0,IF(H9=J9,0,100),IF(H9&lt;0,IF(J9&lt;0,-(J9/H9-1)*100,(J9/H9-1)*100),(J9/H9-1)*100))</f>
        <v>-94.1286247800489</v>
      </c>
      <c r="P9" s="674"/>
    </row>
    <row r="10" customFormat="false" ht="23.25" hidden="false" customHeight="true" outlineLevel="0" collapsed="false">
      <c r="A10" s="389" t="s">
        <v>352</v>
      </c>
      <c r="B10" s="404" t="n">
        <v>83287.127</v>
      </c>
      <c r="C10" s="490" t="n">
        <v>54.6971570918975</v>
      </c>
      <c r="D10" s="404" t="n">
        <v>84761.296</v>
      </c>
      <c r="E10" s="490" t="n">
        <v>51.1985793155104</v>
      </c>
      <c r="F10" s="404" t="n">
        <v>86488.362</v>
      </c>
      <c r="G10" s="490" t="n">
        <v>51.117261637391</v>
      </c>
      <c r="H10" s="404" t="n">
        <v>64043.186</v>
      </c>
      <c r="I10" s="490" t="n">
        <v>37.6165678947064</v>
      </c>
      <c r="J10" s="404" t="n">
        <v>87846.11</v>
      </c>
      <c r="K10" s="490" t="n">
        <f aca="false">J10/J$18*100</f>
        <v>51.3824181723323</v>
      </c>
      <c r="L10" s="68" t="n">
        <f aca="false">IF(B10=0,IF(B10=J10,0,100),IF(B10&lt;0,IF(J10&lt;0,-(J10/B10-1)*100,(J10/B10-1)*100),(J10/B10-1)*100))</f>
        <v>5.47381469887898</v>
      </c>
      <c r="M10" s="130" t="n">
        <f aca="false">IF(D10=0,IF(D10=J10,0,100),IF(D10&lt;0,IF(J10&lt;0,-(J10/D10-1)*100,(J10/D10-1)*100),(J10/D10-1)*100))</f>
        <v>3.63941344171992</v>
      </c>
      <c r="N10" s="130" t="n">
        <f aca="false">IF(F10=0,IF(F10=J10,0,100),IF(F10&lt;0,IF(J10&lt;0,-(J10/F10-1)*100,(J10/F10-1)*100),(J10/F10-1)*100))</f>
        <v>1.5698620815596</v>
      </c>
      <c r="O10" s="69" t="n">
        <f aca="false">IF(H10=0,IF(H10=J10,0,100),IF(H10&lt;0,IF(J10&lt;0,-(J10/H10-1)*100,(J10/H10-1)*100),(J10/H10-1)*100))</f>
        <v>37.1669891625941</v>
      </c>
      <c r="P10" s="674"/>
    </row>
    <row r="11" customFormat="false" ht="12.75" hidden="false" customHeight="false" outlineLevel="0" collapsed="false">
      <c r="A11" s="389" t="s">
        <v>77</v>
      </c>
      <c r="B11" s="404" t="n">
        <v>2824.521</v>
      </c>
      <c r="C11" s="490" t="n">
        <v>1.85494775016508</v>
      </c>
      <c r="D11" s="404" t="n">
        <v>351.321</v>
      </c>
      <c r="E11" s="490" t="n">
        <v>0.212209309349215</v>
      </c>
      <c r="F11" s="404" t="n">
        <v>2815.353</v>
      </c>
      <c r="G11" s="490" t="n">
        <v>1.66395954987116</v>
      </c>
      <c r="H11" s="404" t="n">
        <v>3303.504</v>
      </c>
      <c r="I11" s="490" t="n">
        <v>1.94035447434539</v>
      </c>
      <c r="J11" s="404" t="n">
        <v>3552.447</v>
      </c>
      <c r="K11" s="490" t="n">
        <f aca="false">J11/J$18*100</f>
        <v>2.07787592744912</v>
      </c>
      <c r="L11" s="68" t="n">
        <f aca="false">IF(B11=0,IF(B11=J11,0,100),IF(B11&lt;0,IF(J11&lt;0,-(J11/B11-1)*100,(J11/B11-1)*100),(J11/B11-1)*100))</f>
        <v>25.7716618145165</v>
      </c>
      <c r="M11" s="130" t="n">
        <f aca="false">IF(D11=0,IF(D11=J11,0,100),IF(D11&lt;0,IF(J11&lt;0,-(J11/D11-1)*100,(J11/D11-1)*100),(J11/D11-1)*100))</f>
        <v>911.168418625701</v>
      </c>
      <c r="N11" s="130" t="n">
        <f aca="false">IF(F11=0,IF(F11=J11,0,100),IF(F11&lt;0,IF(J11&lt;0,-(J11/F11-1)*100,(J11/F11-1)*100),(J11/F11-1)*100))</f>
        <v>26.1812284285488</v>
      </c>
      <c r="O11" s="69" t="n">
        <f aca="false">IF(H11=0,IF(H11=J11,0,100),IF(H11&lt;0,IF(J11&lt;0,-(J11/H11-1)*100,(J11/H11-1)*100),(J11/H11-1)*100))</f>
        <v>7.53572570216352</v>
      </c>
      <c r="P11" s="674"/>
      <c r="Q11" s="676"/>
    </row>
    <row r="12" customFormat="false" ht="48" hidden="false" customHeight="false" outlineLevel="0" collapsed="false">
      <c r="A12" s="389" t="s">
        <v>353</v>
      </c>
      <c r="B12" s="404" t="n">
        <v>15399.516</v>
      </c>
      <c r="C12" s="490" t="n">
        <v>10.1133245452348</v>
      </c>
      <c r="D12" s="404" t="n">
        <v>20484.163</v>
      </c>
      <c r="E12" s="490" t="n">
        <v>12.3731006197374</v>
      </c>
      <c r="F12" s="404" t="n">
        <v>16123.363</v>
      </c>
      <c r="G12" s="490" t="n">
        <v>9.52939963119696</v>
      </c>
      <c r="H12" s="404" t="n">
        <v>16258.684</v>
      </c>
      <c r="I12" s="490" t="n">
        <v>9.54974180336027</v>
      </c>
      <c r="J12" s="404" t="n">
        <v>14729.864</v>
      </c>
      <c r="K12" s="490" t="n">
        <f aca="false">J12/J$18*100</f>
        <v>8.61570343489977</v>
      </c>
      <c r="L12" s="68" t="n">
        <f aca="false">IF(B12=0,IF(B12=J12,0,100),IF(B12&lt;0,IF(J12&lt;0,-(J12/B12-1)*100,(J12/B12-1)*100),(J12/B12-1)*100))</f>
        <v>-4.34852627835836</v>
      </c>
      <c r="M12" s="130" t="n">
        <f aca="false">IF(D12=0,IF(D12=J12,0,100),IF(D12&lt;0,IF(J12&lt;0,-(J12/D12-1)*100,(J12/D12-1)*100),(J12/D12-1)*100))</f>
        <v>-28.0914528946094</v>
      </c>
      <c r="N12" s="130" t="n">
        <f aca="false">IF(F12=0,IF(F12=J12,0,100),IF(F12&lt;0,IF(J12&lt;0,-(J12/F12-1)*100,(J12/F12-1)*100),(J12/F12-1)*100))</f>
        <v>-8.64273166832502</v>
      </c>
      <c r="O12" s="69" t="n">
        <f aca="false">IF(H12=0,IF(H12=J12,0,100),IF(H12&lt;0,IF(J12&lt;0,-(J12/H12-1)*100,(J12/H12-1)*100),(J12/H12-1)*100))</f>
        <v>-9.4030980613191</v>
      </c>
      <c r="P12" s="674"/>
    </row>
    <row r="13" customFormat="false" ht="12.75" hidden="false" customHeight="false" outlineLevel="0" collapsed="false">
      <c r="A13" s="389" t="s">
        <v>80</v>
      </c>
      <c r="B13" s="404" t="n">
        <v>1133.756</v>
      </c>
      <c r="C13" s="490" t="n">
        <v>0.744571607517226</v>
      </c>
      <c r="D13" s="404" t="n">
        <v>1241.905</v>
      </c>
      <c r="E13" s="490" t="n">
        <v>0.750151008130278</v>
      </c>
      <c r="F13" s="404" t="n">
        <v>840.85</v>
      </c>
      <c r="G13" s="490" t="n">
        <v>0.496968013428213</v>
      </c>
      <c r="H13" s="404" t="n">
        <v>797.628</v>
      </c>
      <c r="I13" s="490" t="n">
        <v>0.468496801778708</v>
      </c>
      <c r="J13" s="404" t="n">
        <v>561.433</v>
      </c>
      <c r="K13" s="490" t="n">
        <f aca="false">J13/J$18*100</f>
        <v>0.328390012736443</v>
      </c>
      <c r="L13" s="68" t="n">
        <f aca="false">IF(B13=0,IF(B13=J13,0,100),IF(B13&lt;0,IF(J13&lt;0,-(J13/B13-1)*100,(J13/B13-1)*100),(J13/B13-1)*100))</f>
        <v>-50.4802620669703</v>
      </c>
      <c r="M13" s="130" t="n">
        <f aca="false">IF(D13=0,IF(D13=J13,0,100),IF(D13&lt;0,IF(J13&lt;0,-(J13/D13-1)*100,(J13/D13-1)*100),(J13/D13-1)*100))</f>
        <v>-54.7925968572475</v>
      </c>
      <c r="N13" s="130" t="n">
        <f aca="false">IF(F13=0,IF(F13=J13,0,100),IF(F13&lt;0,IF(J13&lt;0,-(J13/F13-1)*100,(J13/F13-1)*100),(J13/F13-1)*100))</f>
        <v>-33.2303026699173</v>
      </c>
      <c r="O13" s="69" t="n">
        <f aca="false">IF(H13=0,IF(H13=J13,0,100),IF(H13&lt;0,IF(J13&lt;0,-(J13/H13-1)*100,(J13/H13-1)*100),(J13/H13-1)*100))</f>
        <v>-29.612175099169</v>
      </c>
      <c r="P13" s="674"/>
    </row>
    <row r="14" customFormat="false" ht="12.75" hidden="false" customHeight="false" outlineLevel="0" collapsed="false">
      <c r="A14" s="389" t="s">
        <v>82</v>
      </c>
      <c r="B14" s="404" t="n">
        <v>29647.356</v>
      </c>
      <c r="C14" s="490" t="n">
        <v>19.470308880884</v>
      </c>
      <c r="D14" s="404" t="n">
        <v>34782.575</v>
      </c>
      <c r="E14" s="490" t="n">
        <v>21.0098064679802</v>
      </c>
      <c r="F14" s="404" t="n">
        <v>34321.028</v>
      </c>
      <c r="G14" s="490" t="n">
        <v>20.2847750537838</v>
      </c>
      <c r="H14" s="404" t="n">
        <v>36908.544</v>
      </c>
      <c r="I14" s="490" t="n">
        <v>21.6786958611141</v>
      </c>
      <c r="J14" s="404" t="n">
        <v>42754.07</v>
      </c>
      <c r="K14" s="490" t="n">
        <f aca="false">J14/J$18*100</f>
        <v>25.0074534126686</v>
      </c>
      <c r="L14" s="68" t="n">
        <f aca="false">IF(B14=0,IF(B14=J14,0,100),IF(B14&lt;0,IF(J14&lt;0,-(J14/B14-1)*100,(J14/B14-1)*100),(J14/B14-1)*100))</f>
        <v>44.2087112253788</v>
      </c>
      <c r="M14" s="130" t="n">
        <f aca="false">IF(D14=0,IF(D14=J14,0,100),IF(D14&lt;0,IF(J14&lt;0,-(J14/D14-1)*100,(J14/D14-1)*100),(J14/D14-1)*100))</f>
        <v>22.9180703268806</v>
      </c>
      <c r="N14" s="130" t="n">
        <f aca="false">IF(F14=0,IF(F14=J14,0,100),IF(F14&lt;0,IF(J14&lt;0,-(J14/F14-1)*100,(J14/F14-1)*100),(J14/F14-1)*100))</f>
        <v>24.5710647128635</v>
      </c>
      <c r="O14" s="69" t="n">
        <f aca="false">IF(H14=0,IF(H14=J14,0,100),IF(H14&lt;0,IF(J14&lt;0,-(J14/H14-1)*100,(J14/H14-1)*100),(J14/H14-1)*100))</f>
        <v>15.8378667010002</v>
      </c>
      <c r="P14" s="674"/>
    </row>
    <row r="15" customFormat="false" ht="14.25" hidden="false" customHeight="true" outlineLevel="0" collapsed="false">
      <c r="A15" s="389" t="s">
        <v>97</v>
      </c>
      <c r="B15" s="404" t="n">
        <v>9934.746</v>
      </c>
      <c r="C15" s="490" t="n">
        <v>6.52444600028166</v>
      </c>
      <c r="D15" s="404" t="n">
        <v>6776.639</v>
      </c>
      <c r="E15" s="490" t="n">
        <v>4.0933103398287</v>
      </c>
      <c r="F15" s="404" t="n">
        <v>10457.552</v>
      </c>
      <c r="G15" s="490" t="n">
        <v>6.1807324050214</v>
      </c>
      <c r="H15" s="404" t="n">
        <v>10709.035</v>
      </c>
      <c r="I15" s="490" t="n">
        <v>6.29008591428115</v>
      </c>
      <c r="J15" s="404" t="n">
        <v>9208.763</v>
      </c>
      <c r="K15" s="490" t="n">
        <f aca="false">J15/J$18*100</f>
        <v>5.38633425334259</v>
      </c>
      <c r="L15" s="68" t="n">
        <f aca="false">IF(B15=0,IF(B15=J15,0,100),IF(B15&lt;0,IF(J15&lt;0,-(J15/B15-1)*100,(J15/B15-1)*100),(J15/B15-1)*100))</f>
        <v>-7.30751445482349</v>
      </c>
      <c r="M15" s="130" t="n">
        <f aca="false">IF(D15=0,IF(D15=J15,0,100),IF(D15&lt;0,IF(J15&lt;0,-(J15/D15-1)*100,(J15/D15-1)*100),(J15/D15-1)*100))</f>
        <v>35.8898268005718</v>
      </c>
      <c r="N15" s="130" t="n">
        <f aca="false">IF(F15=0,IF(F15=J15,0,100),IF(F15&lt;0,IF(J15&lt;0,-(J15/F15-1)*100,(J15/F15-1)*100),(J15/F15-1)*100))</f>
        <v>-11.941504091971</v>
      </c>
      <c r="O15" s="69" t="n">
        <f aca="false">IF(H15=0,IF(H15=J15,0,100),IF(H15&lt;0,IF(J15&lt;0,-(J15/H15-1)*100,(J15/H15-1)*100),(J15/H15-1)*100))</f>
        <v>-14.0094042086892</v>
      </c>
      <c r="P15" s="674"/>
    </row>
    <row r="16" customFormat="false" ht="24" hidden="false" customHeight="false" outlineLevel="0" collapsed="false">
      <c r="A16" s="389" t="s">
        <v>354</v>
      </c>
      <c r="B16" s="404" t="n">
        <v>558.864</v>
      </c>
      <c r="C16" s="490" t="n">
        <v>0.367022769329121</v>
      </c>
      <c r="D16" s="404" t="n">
        <v>4838.832</v>
      </c>
      <c r="E16" s="490" t="n">
        <v>2.92281189219228</v>
      </c>
      <c r="F16" s="404" t="n">
        <v>7144.762</v>
      </c>
      <c r="G16" s="490" t="n">
        <v>4.22277240596704</v>
      </c>
      <c r="H16" s="404" t="n">
        <v>4297.742</v>
      </c>
      <c r="I16" s="490" t="n">
        <v>2.52433262356641</v>
      </c>
      <c r="J16" s="404" t="n">
        <v>468.121</v>
      </c>
      <c r="K16" s="490" t="n">
        <f aca="false">J16/J$18*100</f>
        <v>0.273810519068521</v>
      </c>
      <c r="L16" s="68" t="n">
        <f aca="false">IF(B16=0,IF(B16=J16,0,100),IF(B16&lt;0,IF(J16&lt;0,-(J16/B16-1)*100,(J16/B16-1)*100),(J16/B16-1)*100))</f>
        <v>-16.2370451487303</v>
      </c>
      <c r="M16" s="130" t="n">
        <f aca="false">IF(D16=0,IF(D16=J16,0,100),IF(D16&lt;0,IF(J16&lt;0,-(J16/D16-1)*100,(J16/D16-1)*100),(J16/D16-1)*100))</f>
        <v>-90.3257438985276</v>
      </c>
      <c r="N16" s="130" t="n">
        <f aca="false">IF(F16=0,IF(F16=J16,0,100),IF(F16&lt;0,IF(J16&lt;0,-(J16/F16-1)*100,(J16/F16-1)*100),(J16/F16-1)*100))</f>
        <v>-93.4480532731531</v>
      </c>
      <c r="O16" s="69" t="n">
        <f aca="false">IF(H16=0,IF(H16=J16,0,100),IF(H16&lt;0,IF(J16&lt;0,-(J16/H16-1)*100,(J16/H16-1)*100),(J16/H16-1)*100))</f>
        <v>-89.1077454160813</v>
      </c>
      <c r="P16" s="674"/>
    </row>
    <row r="17" customFormat="false" ht="12.75" hidden="false" customHeight="false" outlineLevel="0" collapsed="false">
      <c r="A17" s="677" t="s">
        <v>252</v>
      </c>
      <c r="B17" s="73" t="n">
        <v>152269.572</v>
      </c>
      <c r="C17" s="495" t="n">
        <v>100</v>
      </c>
      <c r="D17" s="73" t="n">
        <v>165303.132</v>
      </c>
      <c r="E17" s="495" t="n">
        <v>99.8484675694939</v>
      </c>
      <c r="F17" s="73" t="n">
        <v>169196.035</v>
      </c>
      <c r="G17" s="495" t="n">
        <v>100.000020686068</v>
      </c>
      <c r="H17" s="73" t="n">
        <v>170252.605</v>
      </c>
      <c r="I17" s="495" t="n">
        <v>100.000001174725</v>
      </c>
      <c r="J17" s="73" t="n">
        <f aca="false">SUM(J7:J16)</f>
        <v>170965.313</v>
      </c>
      <c r="K17" s="495" t="n">
        <f aca="false">J17/J$18*100</f>
        <v>100.000002339656</v>
      </c>
      <c r="L17" s="76" t="n">
        <f aca="false">IF(B17=0,IF(B17=J17,0,100),IF(B17&lt;0,IF(J17&lt;0,-(J17/B17-1)*100,(J17/B17-1)*100),(J17/B17-1)*100))</f>
        <v>12.2780544756506</v>
      </c>
      <c r="M17" s="678" t="n">
        <f aca="false">IF(D17=0,IF(D17=J17,0,100),IF(D17&lt;0,IF(J17&lt;0,-(J17/D17-1)*100,(J17/D17-1)*100),(J17/D17-1)*100))</f>
        <v>3.425331953178</v>
      </c>
      <c r="N17" s="678" t="n">
        <f aca="false">IF(F17=0,IF(F17=J17,0,100),IF(F17&lt;0,IF(J17&lt;0,-(J17/F17-1)*100,(J17/F17-1)*100),(J17/F17-1)*100))</f>
        <v>1.04569708149487</v>
      </c>
      <c r="O17" s="77" t="n">
        <f aca="false">IF(H17=0,IF(H17=J17,0,100),IF(H17&lt;0,IF(J17&lt;0,-(J17/H17-1)*100,(J17/H17-1)*100),(J17/H17-1)*100))</f>
        <v>0.418617970632518</v>
      </c>
    </row>
    <row r="18" customFormat="false" ht="13.5" hidden="false" customHeight="false" outlineLevel="0" collapsed="false">
      <c r="A18" s="679" t="s">
        <v>355</v>
      </c>
      <c r="B18" s="680" t="n">
        <v>152269.572</v>
      </c>
      <c r="C18" s="681" t="n">
        <v>100</v>
      </c>
      <c r="D18" s="680" t="n">
        <v>165554</v>
      </c>
      <c r="E18" s="681" t="n">
        <v>100</v>
      </c>
      <c r="F18" s="680" t="n">
        <v>169196</v>
      </c>
      <c r="G18" s="681" t="n">
        <v>100</v>
      </c>
      <c r="H18" s="680" t="n">
        <v>170252.603</v>
      </c>
      <c r="I18" s="681" t="n">
        <v>100</v>
      </c>
      <c r="J18" s="680" t="n">
        <v>170965.309</v>
      </c>
      <c r="K18" s="681" t="n">
        <f aca="false">J18/J$18*100</f>
        <v>100</v>
      </c>
      <c r="L18" s="138" t="n">
        <f aca="false">IF(B18=0,IF(B18=J18,0,100),IF(B18&lt;0,IF(J18&lt;0,-(J18/B18-1)*100,(J18/B18-1)*100),(J18/B18-1)*100))</f>
        <v>12.2780518487305</v>
      </c>
      <c r="M18" s="139" t="n">
        <f aca="false">IF(D18=0,IF(D18=J18,0,100),IF(D18&lt;0,IF(J18&lt;0,-(J18/D18-1)*100,(J18/D18-1)*100),(J18/D18-1)*100))</f>
        <v>3.2686066177803</v>
      </c>
      <c r="N18" s="139" t="n">
        <f aca="false">IF(F18=0,IF(F18=J18,0,100),IF(F18&lt;0,IF(J18&lt;0,-(J18/F18-1)*100,(J18/F18-1)*100),(J18/F18-1)*100))</f>
        <v>1.04571561975462</v>
      </c>
      <c r="O18" s="83" t="n">
        <f aca="false">IF(H18=0,IF(H18=J18,0,100),IF(H18&lt;0,IF(J18&lt;0,-(J18/H18-1)*100,(J18/H18-1)*100),(J18/H18-1)*100))</f>
        <v>0.418616800825067</v>
      </c>
    </row>
    <row r="19" customFormat="false" ht="13.5" hidden="false" customHeight="false" outlineLevel="0" collapsed="false">
      <c r="A19" s="597" t="s">
        <v>356</v>
      </c>
      <c r="B19" s="371"/>
      <c r="C19" s="12"/>
      <c r="D19" s="371"/>
      <c r="E19" s="12"/>
      <c r="F19" s="371"/>
      <c r="G19" s="12"/>
      <c r="H19" s="371"/>
      <c r="I19" s="12"/>
      <c r="J19" s="371"/>
      <c r="K19" s="342"/>
      <c r="L19" s="341"/>
      <c r="M19" s="12"/>
      <c r="N19" s="12"/>
      <c r="O19" s="342"/>
    </row>
    <row r="20" customFormat="false" ht="12.75" hidden="false" customHeight="false" outlineLevel="0" collapsed="false">
      <c r="A20" s="606" t="s">
        <v>158</v>
      </c>
      <c r="B20" s="682" t="n">
        <v>1230.237</v>
      </c>
      <c r="C20" s="683" t="n">
        <v>0.807933593087139</v>
      </c>
      <c r="D20" s="682" t="n">
        <v>2655.977</v>
      </c>
      <c r="E20" s="683" t="n">
        <v>1.60673123132473</v>
      </c>
      <c r="F20" s="682" t="n">
        <v>2527.085</v>
      </c>
      <c r="G20" s="683" t="n">
        <v>1.49358405473272</v>
      </c>
      <c r="H20" s="682" t="n">
        <v>2469.67</v>
      </c>
      <c r="I20" s="683" t="n">
        <v>1.45059160768788</v>
      </c>
      <c r="J20" s="682" t="n">
        <v>1596.203</v>
      </c>
      <c r="K20" s="683" t="n">
        <f aca="false">J20/J$50*100</f>
        <v>0.933641434037558</v>
      </c>
      <c r="L20" s="87" t="n">
        <f aca="false">IF(B20=0,IF(B20=J20,0,100),IF(B20&lt;0,IF(J20&lt;0,-(J20/B20-1)*100,(J20/B20-1)*100),(J20/B20-1)*100))</f>
        <v>29.7476014784143</v>
      </c>
      <c r="M20" s="125" t="n">
        <f aca="false">IF(D20=0,IF(D20=J20,0,100),IF(D20&lt;0,IF(J20&lt;0,-(J20/D20-1)*100,(J20/D20-1)*100),(J20/D20-1)*100))</f>
        <v>-39.901475050424</v>
      </c>
      <c r="N20" s="125" t="n">
        <f aca="false">IF(F20=0,IF(F20=J20,0,100),IF(F20&lt;0,IF(J20&lt;0,-(J20/F20-1)*100,(J20/F20-1)*100),(J20/F20-1)*100))</f>
        <v>-36.8361966455422</v>
      </c>
      <c r="O20" s="126" t="n">
        <f aca="false">IF(H20=0,IF(H20=J20,0,100),IF(H20&lt;0,IF(J20&lt;0,-(J20/H20-1)*100,(J20/H20-1)*100),(J20/H20-1)*100))</f>
        <v>-35.3677616847595</v>
      </c>
    </row>
    <row r="21" customFormat="false" ht="12.75" hidden="false" customHeight="false" outlineLevel="0" collapsed="false">
      <c r="A21" s="684" t="s">
        <v>159</v>
      </c>
      <c r="B21" s="685" t="n">
        <v>1803.346</v>
      </c>
      <c r="C21" s="405" t="n">
        <v>1.184311489054</v>
      </c>
      <c r="D21" s="685" t="n">
        <v>1801.153</v>
      </c>
      <c r="E21" s="405" t="n">
        <v>1.08960611386854</v>
      </c>
      <c r="F21" s="685" t="n">
        <v>1810.631</v>
      </c>
      <c r="G21" s="405" t="n">
        <v>1.0701379615663</v>
      </c>
      <c r="H21" s="685" t="n">
        <v>1068.834</v>
      </c>
      <c r="I21" s="405" t="n">
        <v>0.627793037293027</v>
      </c>
      <c r="J21" s="685" t="n">
        <v>3221.296</v>
      </c>
      <c r="K21" s="405" t="n">
        <f aca="false">J21/J$50*100</f>
        <v>1.88418103267532</v>
      </c>
      <c r="L21" s="68" t="n">
        <f aca="false">IF(B21=0,IF(B21=J21,0,100),IF(B21&lt;0,IF(J21&lt;0,-(J21/B21-1)*100,(J21/B21-1)*100),(J21/B21-1)*100))</f>
        <v>78.6288377272026</v>
      </c>
      <c r="M21" s="130" t="n">
        <f aca="false">IF(D21=0,IF(D21=J21,0,100),IF(D21&lt;0,IF(J21&lt;0,-(J21/D21-1)*100,(J21/D21-1)*100),(J21/D21-1)*100))</f>
        <v>78.8463278799747</v>
      </c>
      <c r="N21" s="130" t="n">
        <f aca="false">IF(F21=0,IF(F21=J21,0,100),IF(F21&lt;0,IF(J21&lt;0,-(J21/F21-1)*100,(J21/F21-1)*100),(J21/F21-1)*100))</f>
        <v>77.9101318822002</v>
      </c>
      <c r="O21" s="69" t="n">
        <f aca="false">IF(H21=0,IF(H21=J21,0,100),IF(H21&lt;0,IF(J21&lt;0,-(J21/H21-1)*100,(J21/H21-1)*100),(J21/H21-1)*100))</f>
        <v>201.38412513075</v>
      </c>
    </row>
    <row r="22" customFormat="false" ht="12.75" hidden="false" customHeight="false" outlineLevel="0" collapsed="false">
      <c r="A22" s="684" t="s">
        <v>162</v>
      </c>
      <c r="B22" s="685" t="n">
        <v>511.22</v>
      </c>
      <c r="C22" s="405" t="n">
        <v>0.33573353057826</v>
      </c>
      <c r="D22" s="685" t="n">
        <v>791.738</v>
      </c>
      <c r="E22" s="405" t="n">
        <v>0.47896129056335</v>
      </c>
      <c r="F22" s="685" t="n">
        <v>792.698</v>
      </c>
      <c r="G22" s="405" t="n">
        <v>0.468508614873865</v>
      </c>
      <c r="H22" s="685" t="n">
        <v>425.065</v>
      </c>
      <c r="I22" s="405" t="n">
        <v>0.249667251787425</v>
      </c>
      <c r="J22" s="685" t="n">
        <v>612.781</v>
      </c>
      <c r="K22" s="405" t="n">
        <f aca="false">J22/J$50*100</f>
        <v>0.358424167597084</v>
      </c>
      <c r="L22" s="68" t="n">
        <f aca="false">IF(B22=0,IF(B22=J22,0,100),IF(B22&lt;0,IF(J22&lt;0,-(J22/B22-1)*100,(J22/B22-1)*100),(J22/B22-1)*100))</f>
        <v>19.8663980282461</v>
      </c>
      <c r="M22" s="130" t="n">
        <f aca="false">IF(D22=0,IF(D22=J22,0,100),IF(D22&lt;0,IF(J22&lt;0,-(J22/D22-1)*100,(J22/D22-1)*100),(J22/D22-1)*100))</f>
        <v>-22.6030580823454</v>
      </c>
      <c r="N22" s="130" t="n">
        <f aca="false">IF(F22=0,IF(F22=J22,0,100),IF(F22&lt;0,IF(J22&lt;0,-(J22/F22-1)*100,(J22/F22-1)*100),(J22/F22-1)*100))</f>
        <v>-22.6967899502711</v>
      </c>
      <c r="O22" s="69" t="n">
        <f aca="false">IF(H22=0,IF(H22=J22,0,100),IF(H22&lt;0,IF(J22&lt;0,-(J22/H22-1)*100,(J22/H22-1)*100),(J22/H22-1)*100))</f>
        <v>44.1617164433675</v>
      </c>
    </row>
    <row r="23" customFormat="false" ht="12.75" hidden="false" customHeight="false" outlineLevel="0" collapsed="false">
      <c r="A23" s="403" t="s">
        <v>164</v>
      </c>
      <c r="B23" s="685" t="n">
        <v>295.909</v>
      </c>
      <c r="C23" s="405" t="n">
        <v>0.194332329133998</v>
      </c>
      <c r="D23" s="685" t="n">
        <v>293.747</v>
      </c>
      <c r="E23" s="405" t="n">
        <v>0.177702020389463</v>
      </c>
      <c r="F23" s="685" t="n">
        <v>296</v>
      </c>
      <c r="G23" s="405" t="n">
        <v>0.175194412800513</v>
      </c>
      <c r="H23" s="685" t="n">
        <v>299.024</v>
      </c>
      <c r="I23" s="405" t="n">
        <v>0.175635491744752</v>
      </c>
      <c r="J23" s="685" t="n">
        <v>295.863</v>
      </c>
      <c r="K23" s="405" t="n">
        <f aca="false">J23/J$50*100</f>
        <v>0.17305440197685</v>
      </c>
      <c r="L23" s="133" t="s">
        <v>16</v>
      </c>
      <c r="M23" s="130" t="n">
        <f aca="false">IF(D23=0,IF(D23=J23,0,100),IF(D23&lt;0,IF(J23&lt;0,-(J23/D23-1)*100,(J23/D23-1)*100),(J23/D23-1)*100))</f>
        <v>0.72034778227521</v>
      </c>
      <c r="N23" s="130" t="n">
        <f aca="false">IF(F23=0,IF(F23=J23,0,100),IF(F23&lt;0,IF(J23&lt;0,-(J23/F23-1)*100,(J23/F23-1)*100),(J23/F23-1)*100))</f>
        <v>-0.0462837837837848</v>
      </c>
      <c r="O23" s="69" t="n">
        <f aca="false">IF(H23=0,IF(H23=J23,0,100),IF(H23&lt;0,IF(J23&lt;0,-(J23/H23-1)*100,(J23/H23-1)*100),(J23/H23-1)*100))</f>
        <v>-1.0571057841511</v>
      </c>
    </row>
    <row r="24" customFormat="false" ht="12.75" hidden="false" customHeight="false" outlineLevel="0" collapsed="false">
      <c r="A24" s="403" t="s">
        <v>165</v>
      </c>
      <c r="B24" s="685" t="n">
        <v>1539.536</v>
      </c>
      <c r="C24" s="405" t="n">
        <v>1.01105953744441</v>
      </c>
      <c r="D24" s="685" t="n">
        <v>1543.413</v>
      </c>
      <c r="E24" s="405" t="n">
        <v>0.933686500271873</v>
      </c>
      <c r="F24" s="685" t="n">
        <v>1286.925</v>
      </c>
      <c r="G24" s="405" t="n">
        <v>0.760611795660578</v>
      </c>
      <c r="H24" s="685" t="n">
        <v>1282.166</v>
      </c>
      <c r="I24" s="405" t="n">
        <v>0.753096259525662</v>
      </c>
      <c r="J24" s="685" t="n">
        <v>1502.588</v>
      </c>
      <c r="K24" s="405" t="n">
        <f aca="false">J24/J$50*100</f>
        <v>0.878884712713625</v>
      </c>
      <c r="L24" s="68" t="n">
        <f aca="false">IF(B24=0,IF(B24=J24,0,100),IF(B24&lt;0,IF(J24&lt;0,-(J24/B24-1)*100,(J24/B24-1)*100),(J24/B24-1)*100))</f>
        <v>-2.39994387919478</v>
      </c>
      <c r="M24" s="130" t="n">
        <f aca="false">IF(D24=0,IF(D24=J24,0,100),IF(D24&lt;0,IF(J24&lt;0,-(J24/D24-1)*100,(J24/D24-1)*100),(J24/D24-1)*100))</f>
        <v>-2.6451118397992</v>
      </c>
      <c r="N24" s="130" t="n">
        <f aca="false">IF(F24=0,IF(F24=J24,0,100),IF(F24&lt;0,IF(J24&lt;0,-(J24/F24-1)*100,(J24/F24-1)*100),(J24/F24-1)*100))</f>
        <v>16.7580084309497</v>
      </c>
      <c r="O24" s="69" t="n">
        <f aca="false">IF(H24=0,IF(H24=J24,0,100),IF(H24&lt;0,IF(J24&lt;0,-(J24/H24-1)*100,(J24/H24-1)*100),(J24/H24-1)*100))</f>
        <v>17.191377715522</v>
      </c>
    </row>
    <row r="25" customFormat="false" ht="12.75" hidden="false" customHeight="false" outlineLevel="0" collapsed="false">
      <c r="A25" s="403" t="s">
        <v>18</v>
      </c>
      <c r="B25" s="685" t="n">
        <v>12255.204</v>
      </c>
      <c r="C25" s="405" t="n">
        <v>8.04836060184816</v>
      </c>
      <c r="D25" s="685" t="n">
        <v>9446.598</v>
      </c>
      <c r="E25" s="405" t="n">
        <v>5.71471215163749</v>
      </c>
      <c r="F25" s="685" t="n">
        <v>9416.612</v>
      </c>
      <c r="G25" s="405" t="n">
        <v>5.56550394339915</v>
      </c>
      <c r="H25" s="685" t="n">
        <v>9520.114</v>
      </c>
      <c r="I25" s="405" t="n">
        <v>5.59175819952946</v>
      </c>
      <c r="J25" s="685" t="n">
        <v>10370.085</v>
      </c>
      <c r="K25" s="405" t="n">
        <f aca="false">J25/J$50*100</f>
        <v>6.06560758906691</v>
      </c>
      <c r="L25" s="68" t="n">
        <f aca="false">IF(B25=0,IF(B25=J25,0,100),IF(B25&lt;0,IF(J25&lt;0,-(J25/B25-1)*100,(J25/B25-1)*100),(J25/B25-1)*100))</f>
        <v>-15.382191924345</v>
      </c>
      <c r="M25" s="130" t="n">
        <f aca="false">IF(D25=0,IF(D25=J25,0,100),IF(D25&lt;0,IF(J25&lt;0,-(J25/D25-1)*100,(J25/D25-1)*100),(J25/D25-1)*100))</f>
        <v>9.77586851901604</v>
      </c>
      <c r="N25" s="130" t="n">
        <f aca="false">IF(F25=0,IF(F25=J25,0,100),IF(F25&lt;0,IF(J25&lt;0,-(J25/F25-1)*100,(J25/F25-1)*100),(J25/F25-1)*100))</f>
        <v>10.1254357724413</v>
      </c>
      <c r="O25" s="69" t="n">
        <f aca="false">IF(H25=0,IF(H25=J25,0,100),IF(H25&lt;0,IF(J25&lt;0,-(J25/H25-1)*100,(J25/H25-1)*100),(J25/H25-1)*100))</f>
        <v>8.92815989388362</v>
      </c>
    </row>
    <row r="26" customFormat="false" ht="12.75" hidden="false" customHeight="false" outlineLevel="0" collapsed="false">
      <c r="A26" s="403" t="s">
        <v>168</v>
      </c>
      <c r="B26" s="685" t="n">
        <v>133.808</v>
      </c>
      <c r="C26" s="405" t="n">
        <v>0.0878757330691597</v>
      </c>
      <c r="D26" s="685" t="n">
        <v>136.427</v>
      </c>
      <c r="E26" s="405" t="n">
        <v>0.0825314081017789</v>
      </c>
      <c r="F26" s="685" t="n">
        <v>140.401</v>
      </c>
      <c r="G26" s="405" t="n">
        <v>0.0829812589875407</v>
      </c>
      <c r="H26" s="685" t="n">
        <v>110.686</v>
      </c>
      <c r="I26" s="405" t="n">
        <v>0.0650128084677471</v>
      </c>
      <c r="J26" s="685" t="n">
        <v>112.578</v>
      </c>
      <c r="K26" s="405" t="n">
        <f aca="false">J26/J$50*100</f>
        <v>0.0658484449415771</v>
      </c>
      <c r="L26" s="68" t="n">
        <f aca="false">IF(B26=0,IF(B26=J26,0,100),IF(B26&lt;0,IF(J26&lt;0,-(J26/B26-1)*100,(J26/B26-1)*100),(J26/B26-1)*100))</f>
        <v>-15.8660169795528</v>
      </c>
      <c r="M26" s="130" t="n">
        <f aca="false">IF(D26=0,IF(D26=J26,0,100),IF(D26&lt;0,IF(J26&lt;0,-(J26/D26-1)*100,(J26/D26-1)*100),(J26/D26-1)*100))</f>
        <v>-17.4811437618653</v>
      </c>
      <c r="N26" s="130" t="n">
        <f aca="false">IF(F26=0,IF(F26=J26,0,100),IF(F26&lt;0,IF(J26&lt;0,-(J26/F26-1)*100,(J26/F26-1)*100),(J26/F26-1)*100))</f>
        <v>-19.8168104215782</v>
      </c>
      <c r="O26" s="69" t="n">
        <f aca="false">IF(H26=0,IF(H26=J26,0,100),IF(H26&lt;0,IF(J26&lt;0,-(J26/H26-1)*100,(J26/H26-1)*100),(J26/H26-1)*100))</f>
        <v>1.70933993458973</v>
      </c>
    </row>
    <row r="27" customFormat="false" ht="12.75" hidden="false" customHeight="false" outlineLevel="0" collapsed="false">
      <c r="A27" s="403" t="s">
        <v>17</v>
      </c>
      <c r="B27" s="685" t="n">
        <v>2137.86</v>
      </c>
      <c r="C27" s="405" t="n">
        <v>1.40399688134666</v>
      </c>
      <c r="D27" s="685" t="n">
        <v>1859.876</v>
      </c>
      <c r="E27" s="405" t="n">
        <v>1.12513054728686</v>
      </c>
      <c r="F27" s="685" t="n">
        <v>1826.832</v>
      </c>
      <c r="G27" s="405" t="n">
        <v>1.07971324505329</v>
      </c>
      <c r="H27" s="685" t="n">
        <v>3382.064</v>
      </c>
      <c r="I27" s="405" t="n">
        <v>1.98649765153373</v>
      </c>
      <c r="J27" s="685" t="n">
        <v>1682.121</v>
      </c>
      <c r="K27" s="405" t="n">
        <f aca="false">J27/J$50*100</f>
        <v>0.983896072532561</v>
      </c>
      <c r="L27" s="68" t="n">
        <f aca="false">IF(B27=0,IF(B27=J27,0,100),IF(B27&lt;0,IF(J27&lt;0,-(J27/B27-1)*100,(J27/B27-1)*100),(J27/B27-1)*100))</f>
        <v>-21.3175324857568</v>
      </c>
      <c r="M27" s="130" t="n">
        <f aca="false">IF(D27=0,IF(D27=J27,0,100),IF(D27&lt;0,IF(J27&lt;0,-(J27/D27-1)*100,(J27/D27-1)*100),(J27/D27-1)*100))</f>
        <v>-9.55735758728</v>
      </c>
      <c r="N27" s="130" t="n">
        <f aca="false">IF(F27=0,IF(F27=J27,0,100),IF(F27&lt;0,IF(J27&lt;0,-(J27/F27-1)*100,(J27/F27-1)*100),(J27/F27-1)*100))</f>
        <v>-7.92141806143094</v>
      </c>
      <c r="O27" s="69" t="n">
        <f aca="false">IF(H27=0,IF(H27=J27,0,100),IF(H27&lt;0,IF(J27&lt;0,-(J27/H27-1)*100,(J27/H27-1)*100),(J27/H27-1)*100))</f>
        <v>-50.2634781600821</v>
      </c>
    </row>
    <row r="28" customFormat="false" ht="12.75" hidden="false" customHeight="false" outlineLevel="0" collapsed="false">
      <c r="A28" s="403" t="s">
        <v>169</v>
      </c>
      <c r="B28" s="685" t="n">
        <v>267.79</v>
      </c>
      <c r="C28" s="405" t="n">
        <v>0.175865737165119</v>
      </c>
      <c r="D28" s="685" t="n">
        <v>509.691</v>
      </c>
      <c r="E28" s="405" t="n">
        <v>0.308337176122056</v>
      </c>
      <c r="F28" s="685" t="n">
        <v>517.779</v>
      </c>
      <c r="G28" s="405" t="n">
        <v>0.306023128733484</v>
      </c>
      <c r="H28" s="685" t="n">
        <v>1006.891</v>
      </c>
      <c r="I28" s="405" t="n">
        <v>0.591410040392627</v>
      </c>
      <c r="J28" s="685" t="n">
        <v>1143.154</v>
      </c>
      <c r="K28" s="405" t="n">
        <f aca="false">J28/J$50*100</f>
        <v>0.668646744734705</v>
      </c>
      <c r="L28" s="68" t="n">
        <f aca="false">IF(B28=0,IF(B28=J28,0,100),IF(B28&lt;0,IF(J28&lt;0,-(J28/B28-1)*100,(J28/B28-1)*100),(J28/B28-1)*100))</f>
        <v>326.884499047761</v>
      </c>
      <c r="M28" s="130" t="n">
        <f aca="false">IF(D28=0,IF(D28=J28,0,100),IF(D28&lt;0,IF(J28&lt;0,-(J28/D28-1)*100,(J28/D28-1)*100),(J28/D28-1)*100))</f>
        <v>124.283732692945</v>
      </c>
      <c r="N28" s="130" t="n">
        <f aca="false">IF(F28=0,IF(F28=J28,0,100),IF(F28&lt;0,IF(J28&lt;0,-(J28/F28-1)*100,(J28/F28-1)*100),(J28/F28-1)*100))</f>
        <v>120.780294295443</v>
      </c>
      <c r="O28" s="69" t="n">
        <f aca="false">IF(H28=0,IF(H28=J28,0,100),IF(H28&lt;0,IF(J28&lt;0,-(J28/H28-1)*100,(J28/H28-1)*100),(J28/H28-1)*100))</f>
        <v>13.5330437952072</v>
      </c>
    </row>
    <row r="29" customFormat="false" ht="12.75" hidden="false" customHeight="false" outlineLevel="0" collapsed="false">
      <c r="A29" s="403" t="s">
        <v>170</v>
      </c>
      <c r="B29" s="685" t="n">
        <v>171.225</v>
      </c>
      <c r="C29" s="405" t="n">
        <v>0.1124486009414</v>
      </c>
      <c r="D29" s="685" t="n">
        <v>173.784</v>
      </c>
      <c r="E29" s="405" t="n">
        <v>0.105130496350133</v>
      </c>
      <c r="F29" s="685" t="n">
        <v>167.063</v>
      </c>
      <c r="G29" s="405" t="n">
        <v>0.0987393114738179</v>
      </c>
      <c r="H29" s="685" t="n">
        <v>168.27</v>
      </c>
      <c r="I29" s="405" t="n">
        <v>0.0988354921206639</v>
      </c>
      <c r="J29" s="685" t="n">
        <v>168.855</v>
      </c>
      <c r="K29" s="405" t="n">
        <f aca="false">J29/J$50*100</f>
        <v>0.0987656484447228</v>
      </c>
      <c r="L29" s="68" t="n">
        <f aca="false">IF(B29=0,IF(B29=J29,0,100),IF(B29&lt;0,IF(J29&lt;0,-(J29/B29-1)*100,(J29/B29-1)*100),(J29/B29-1)*100))</f>
        <v>-1.38414367060885</v>
      </c>
      <c r="M29" s="130" t="n">
        <f aca="false">IF(D29=0,IF(D29=J29,0,100),IF(D29&lt;0,IF(J29&lt;0,-(J29/D29-1)*100,(J29/D29-1)*100),(J29/D29-1)*100))</f>
        <v>-2.8362795194034</v>
      </c>
      <c r="N29" s="130" t="n">
        <f aca="false">IF(F29=0,IF(F29=J29,0,100),IF(F29&lt;0,IF(J29&lt;0,-(J29/F29-1)*100,(J29/F29-1)*100),(J29/F29-1)*100))</f>
        <v>1.07264924010704</v>
      </c>
      <c r="O29" s="69" t="n">
        <f aca="false">IF(H29=0,IF(H29=J29,0,100),IF(H29&lt;0,IF(J29&lt;0,-(J29/H29-1)*100,(J29/H29-1)*100),(J29/H29-1)*100))</f>
        <v>0.347655553574611</v>
      </c>
    </row>
    <row r="30" customFormat="false" ht="12.75" hidden="false" customHeight="false" outlineLevel="0" collapsed="false">
      <c r="A30" s="403" t="s">
        <v>171</v>
      </c>
      <c r="B30" s="685" t="n">
        <v>1038.179</v>
      </c>
      <c r="C30" s="405" t="n">
        <v>0.681803335241594</v>
      </c>
      <c r="D30" s="685" t="n">
        <v>1032.172</v>
      </c>
      <c r="E30" s="405" t="n">
        <v>0.624411652848991</v>
      </c>
      <c r="F30" s="685" t="n">
        <v>754.506</v>
      </c>
      <c r="G30" s="405" t="n">
        <v>0.445935981892247</v>
      </c>
      <c r="H30" s="685" t="n">
        <v>771.488</v>
      </c>
      <c r="I30" s="405" t="n">
        <v>0.453143139865613</v>
      </c>
      <c r="J30" s="685" t="n">
        <v>750.275</v>
      </c>
      <c r="K30" s="405" t="n">
        <f aca="false">J30/J$50*100</f>
        <v>0.438846329021139</v>
      </c>
      <c r="L30" s="68" t="n">
        <f aca="false">IF(B30=0,IF(B30=J30,0,100),IF(B30&lt;0,IF(J30&lt;0,-(J30/B30-1)*100,(J30/B30-1)*100),(J30/B30-1)*100))</f>
        <v>-27.7316339475177</v>
      </c>
      <c r="M30" s="130" t="n">
        <f aca="false">IF(D30=0,IF(D30=J30,0,100),IF(D30&lt;0,IF(J30&lt;0,-(J30/D30-1)*100,(J30/D30-1)*100),(J30/D30-1)*100))</f>
        <v>-27.3110489337049</v>
      </c>
      <c r="N30" s="130" t="n">
        <f aca="false">IF(F30=0,IF(F30=J30,0,100),IF(F30&lt;0,IF(J30&lt;0,-(J30/F30-1)*100,(J30/F30-1)*100),(J30/F30-1)*100))</f>
        <v>-0.560764261649338</v>
      </c>
      <c r="O30" s="69" t="n">
        <f aca="false">IF(H30=0,IF(H30=J30,0,100),IF(H30&lt;0,IF(J30&lt;0,-(J30/H30-1)*100,(J30/H30-1)*100),(J30/H30-1)*100))</f>
        <v>-2.74962151063919</v>
      </c>
    </row>
    <row r="31" customFormat="false" ht="12.75" hidden="false" customHeight="false" outlineLevel="0" collapsed="false">
      <c r="A31" s="403" t="s">
        <v>172</v>
      </c>
      <c r="B31" s="685" t="n">
        <v>34.079</v>
      </c>
      <c r="C31" s="405" t="n">
        <v>0.0223807030017928</v>
      </c>
      <c r="D31" s="685" t="n">
        <v>35.707</v>
      </c>
      <c r="E31" s="405" t="n">
        <v>0.021600922024894</v>
      </c>
      <c r="F31" s="685" t="n">
        <v>38.092</v>
      </c>
      <c r="G31" s="405" t="n">
        <v>0.0225135299417625</v>
      </c>
      <c r="H31" s="685" t="n">
        <v>40.256</v>
      </c>
      <c r="I31" s="405" t="n">
        <v>0.0236448658157095</v>
      </c>
      <c r="J31" s="685" t="n">
        <v>42.544</v>
      </c>
      <c r="K31" s="405" t="n">
        <f aca="false">J31/J$50*100</f>
        <v>0.0248845799498522</v>
      </c>
      <c r="L31" s="68" t="n">
        <f aca="false">IF(B31=0,IF(B31=J31,0,100),IF(B31&lt;0,IF(J31&lt;0,-(J31/B31-1)*100,(J31/B31-1)*100),(J31/B31-1)*100))</f>
        <v>24.8393438774612</v>
      </c>
      <c r="M31" s="130" t="n">
        <f aca="false">IF(D31=0,IF(D31=J31,0,100),IF(D31&lt;0,IF(J31&lt;0,-(J31/D31-1)*100,(J31/D31-1)*100),(J31/D31-1)*100))</f>
        <v>19.1475060912426</v>
      </c>
      <c r="N31" s="130" t="n">
        <f aca="false">IF(F31=0,IF(F31=J31,0,100),IF(F31&lt;0,IF(J31&lt;0,-(J31/F31-1)*100,(J31/F31-1)*100),(J31/F31-1)*100))</f>
        <v>11.6874934369421</v>
      </c>
      <c r="O31" s="69" t="n">
        <f aca="false">IF(H31=0,IF(H31=J31,0,100),IF(H31&lt;0,IF(J31&lt;0,-(J31/H31-1)*100,(J31/H31-1)*100),(J31/H31-1)*100))</f>
        <v>5.68362480127185</v>
      </c>
    </row>
    <row r="32" customFormat="false" ht="12.75" hidden="false" customHeight="false" outlineLevel="0" collapsed="false">
      <c r="A32" s="403" t="s">
        <v>174</v>
      </c>
      <c r="B32" s="685" t="n">
        <v>549.112</v>
      </c>
      <c r="C32" s="405" t="n">
        <v>0.360618345219063</v>
      </c>
      <c r="D32" s="685" t="n">
        <v>297.73</v>
      </c>
      <c r="E32" s="405" t="n">
        <v>0.180111533157972</v>
      </c>
      <c r="F32" s="685" t="n">
        <v>59.138</v>
      </c>
      <c r="G32" s="405" t="n">
        <v>0.0349523557097541</v>
      </c>
      <c r="H32" s="685" t="n">
        <v>173.545</v>
      </c>
      <c r="I32" s="405" t="n">
        <v>0.101933829441259</v>
      </c>
      <c r="J32" s="685" t="n">
        <v>173.958</v>
      </c>
      <c r="K32" s="405" t="n">
        <f aca="false">J32/J$50*100</f>
        <v>0.101750464434853</v>
      </c>
      <c r="L32" s="68" t="n">
        <f aca="false">IF(B32=0,IF(B32=J32,0,100),IF(B32&lt;0,IF(J32&lt;0,-(J32/B32-1)*100,(J32/B32-1)*100),(J32/B32-1)*100))</f>
        <v>-68.3201241276825</v>
      </c>
      <c r="M32" s="130" t="n">
        <f aca="false">IF(D32=0,IF(D32=J32,0,100),IF(D32&lt;0,IF(J32&lt;0,-(J32/D32-1)*100,(J32/D32-1)*100),(J32/D32-1)*100))</f>
        <v>-41.5718939979176</v>
      </c>
      <c r="N32" s="130" t="n">
        <f aca="false">IF(F32=0,IF(F32=J32,0,100),IF(F32&lt;0,IF(J32&lt;0,-(J32/F32-1)*100,(J32/F32-1)*100),(J32/F32-1)*100))</f>
        <v>194.156041800534</v>
      </c>
      <c r="O32" s="69" t="n">
        <f aca="false">IF(H32=0,IF(H32=J32,0,100),IF(H32&lt;0,IF(J32&lt;0,-(J32/H32-1)*100,(J32/H32-1)*100),(J32/H32-1)*100))</f>
        <v>0.237978622259361</v>
      </c>
    </row>
    <row r="33" customFormat="false" ht="12.75" hidden="false" customHeight="false" outlineLevel="0" collapsed="false">
      <c r="A33" s="403" t="s">
        <v>175</v>
      </c>
      <c r="B33" s="685" t="n">
        <v>53479.318</v>
      </c>
      <c r="C33" s="405" t="n">
        <v>35.121474600089</v>
      </c>
      <c r="D33" s="685" t="n">
        <v>51643.861</v>
      </c>
      <c r="E33" s="405" t="n">
        <v>31.2419137571195</v>
      </c>
      <c r="F33" s="685" t="n">
        <v>60803.475</v>
      </c>
      <c r="G33" s="405" t="n">
        <v>35.9367020627877</v>
      </c>
      <c r="H33" s="685" t="n">
        <v>66376.733</v>
      </c>
      <c r="I33" s="405" t="n">
        <v>38.987205511481</v>
      </c>
      <c r="J33" s="685" t="n">
        <v>74379.741</v>
      </c>
      <c r="K33" s="405" t="n">
        <f aca="false">J33/J$50*100</f>
        <v>43.5057496136658</v>
      </c>
      <c r="L33" s="68" t="n">
        <f aca="false">IF(B33=0,IF(B33=J33,0,100),IF(B33&lt;0,IF(J33&lt;0,-(J33/B33-1)*100,(J33/B33-1)*100),(J33/B33-1)*100))</f>
        <v>39.0813192494339</v>
      </c>
      <c r="M33" s="130" t="n">
        <f aca="false">IF(D33=0,IF(D33=J33,0,100),IF(D33&lt;0,IF(J33&lt;0,-(J33/D33-1)*100,(J33/D33-1)*100),(J33/D33-1)*100))</f>
        <v>44.0243613853736</v>
      </c>
      <c r="N33" s="130" t="n">
        <f aca="false">IF(F33=0,IF(F33=J33,0,100),IF(F33&lt;0,IF(J33&lt;0,-(J33/F33-1)*100,(J33/F33-1)*100),(J33/F33-1)*100))</f>
        <v>22.3281087141812</v>
      </c>
      <c r="O33" s="69" t="n">
        <f aca="false">IF(H33=0,IF(H33=J33,0,100),IF(H33&lt;0,IF(J33&lt;0,-(J33/H33-1)*100,(J33/H33-1)*100),(J33/H33-1)*100))</f>
        <v>12.0569477259449</v>
      </c>
    </row>
    <row r="34" customFormat="false" ht="12.75" hidden="false" customHeight="false" outlineLevel="0" collapsed="false">
      <c r="A34" s="403" t="s">
        <v>176</v>
      </c>
      <c r="B34" s="685" t="n">
        <v>207.768</v>
      </c>
      <c r="C34" s="405" t="n">
        <v>0.136447486759485</v>
      </c>
      <c r="D34" s="685" t="n">
        <v>770.948</v>
      </c>
      <c r="E34" s="405" t="n">
        <v>0.466384396147758</v>
      </c>
      <c r="F34" s="685" t="n">
        <v>801.779</v>
      </c>
      <c r="G34" s="405" t="n">
        <v>0.473875761923144</v>
      </c>
      <c r="H34" s="685" t="n">
        <v>1330.491</v>
      </c>
      <c r="I34" s="405" t="n">
        <v>0.781480553557462</v>
      </c>
      <c r="J34" s="685" t="n">
        <v>970.854</v>
      </c>
      <c r="K34" s="405" t="n">
        <f aca="false">J34/J$50*100</f>
        <v>0.567866067662509</v>
      </c>
      <c r="L34" s="68" t="n">
        <f aca="false">IF(B34=0,IF(B34=J34,0,100),IF(B34&lt;0,IF(J34&lt;0,-(J34/B34-1)*100,(J34/B34-1)*100),(J34/B34-1)*100))</f>
        <v>367.277925378307</v>
      </c>
      <c r="M34" s="130" t="n">
        <f aca="false">IF(D34=0,IF(D34=J34,0,100),IF(D34&lt;0,IF(J34&lt;0,-(J34/D34-1)*100,(J34/D34-1)*100),(J34/D34-1)*100))</f>
        <v>25.9298941044013</v>
      </c>
      <c r="N34" s="130" t="n">
        <f aca="false">IF(F34=0,IF(F34=J34,0,100),IF(F34&lt;0,IF(J34&lt;0,-(J34/F34-1)*100,(J34/F34-1)*100),(J34/F34-1)*100))</f>
        <v>21.0874817125417</v>
      </c>
      <c r="O34" s="69" t="n">
        <f aca="false">IF(H34=0,IF(H34=J34,0,100),IF(H34&lt;0,IF(J34&lt;0,-(J34/H34-1)*100,(J34/H34-1)*100),(J34/H34-1)*100))</f>
        <v>-27.030397048909</v>
      </c>
    </row>
    <row r="35" customFormat="false" ht="12.75" hidden="false" customHeight="false" outlineLevel="0" collapsed="false">
      <c r="A35" s="403" t="s">
        <v>21</v>
      </c>
      <c r="B35" s="685" t="n">
        <v>26714.111</v>
      </c>
      <c r="C35" s="405" t="n">
        <v>17.5439591610061</v>
      </c>
      <c r="D35" s="685" t="n">
        <v>39432.883</v>
      </c>
      <c r="E35" s="405" t="n">
        <v>23.8548920631744</v>
      </c>
      <c r="F35" s="685" t="n">
        <v>36028.574</v>
      </c>
      <c r="G35" s="405" t="n">
        <v>21.2939824505935</v>
      </c>
      <c r="H35" s="685" t="n">
        <v>34385.943</v>
      </c>
      <c r="I35" s="405" t="n">
        <v>20.1970143129381</v>
      </c>
      <c r="J35" s="685" t="n">
        <v>30395.429</v>
      </c>
      <c r="K35" s="405" t="n">
        <f aca="false">J35/J$50*100</f>
        <v>17.7787110535106</v>
      </c>
      <c r="L35" s="68" t="n">
        <f aca="false">IF(B35=0,IF(B35=J35,0,100),IF(B35&lt;0,IF(J35&lt;0,-(J35/B35-1)*100,(J35/B35-1)*100),(J35/B35-1)*100))</f>
        <v>13.7804248848109</v>
      </c>
      <c r="M35" s="130" t="n">
        <f aca="false">IF(D35=0,IF(D35=J35,0,100),IF(D35&lt;0,IF(J35&lt;0,-(J35/D35-1)*100,(J35/D35-1)*100),(J35/D35-1)*100))</f>
        <v>-22.9185728063556</v>
      </c>
      <c r="N35" s="130" t="n">
        <f aca="false">IF(F35=0,IF(F35=J35,0,100),IF(F35&lt;0,IF(J35&lt;0,-(J35/F35-1)*100,(J35/F35-1)*100),(J35/F35-1)*100))</f>
        <v>-15.6352149824192</v>
      </c>
      <c r="O35" s="69" t="n">
        <f aca="false">IF(H35=0,IF(H35=J35,0,100),IF(H35&lt;0,IF(J35&lt;0,-(J35/H35-1)*100,(J35/H35-1)*100),(J35/H35-1)*100))</f>
        <v>-11.6050736197638</v>
      </c>
    </row>
    <row r="36" customFormat="false" ht="12.75" hidden="false" customHeight="false" outlineLevel="0" collapsed="false">
      <c r="A36" s="403" t="s">
        <v>177</v>
      </c>
      <c r="B36" s="406" t="n">
        <v>274.276</v>
      </c>
      <c r="C36" s="686" t="n">
        <v>0.180125288198589</v>
      </c>
      <c r="D36" s="406" t="n">
        <v>994.073</v>
      </c>
      <c r="E36" s="405" t="n">
        <v>0.601363692274694</v>
      </c>
      <c r="F36" s="406" t="n">
        <v>1006.991</v>
      </c>
      <c r="G36" s="405" t="n">
        <v>0.595162292071442</v>
      </c>
      <c r="H36" s="406" t="n">
        <v>1021.517</v>
      </c>
      <c r="I36" s="405" t="n">
        <v>0.60000080468666</v>
      </c>
      <c r="J36" s="406" t="n">
        <v>1241.831</v>
      </c>
      <c r="K36" s="405" t="n">
        <f aca="false">J36/J$50*100</f>
        <v>0.726364300575989</v>
      </c>
      <c r="L36" s="68" t="n">
        <f aca="false">IF(B36=0,IF(B36=J36,0,100),IF(B36&lt;0,IF(J36&lt;0,-(J36/B36-1)*100,(J36/B36-1)*100),(J36/B36-1)*100))</f>
        <v>352.766920911782</v>
      </c>
      <c r="M36" s="130" t="n">
        <f aca="false">IF(D36=0,IF(D36=J36,0,100),IF(D36&lt;0,IF(J36&lt;0,-(J36/D36-1)*100,(J36/D36-1)*100),(J36/D36-1)*100))</f>
        <v>24.9235217131941</v>
      </c>
      <c r="N36" s="130" t="n">
        <f aca="false">IF(F36=0,IF(F36=J36,0,100),IF(F36&lt;0,IF(J36&lt;0,-(J36/F36-1)*100,(J36/F36-1)*100),(J36/F36-1)*100))</f>
        <v>23.3209631466418</v>
      </c>
      <c r="O36" s="69" t="n">
        <f aca="false">IF(H36=0,IF(H36=J36,0,100),IF(H36&lt;0,IF(J36&lt;0,-(J36/H36-1)*100,(J36/H36-1)*100),(J36/H36-1)*100))</f>
        <v>21.5673356390544</v>
      </c>
    </row>
    <row r="37" customFormat="false" ht="12.75" hidden="false" customHeight="false" outlineLevel="0" collapsed="false">
      <c r="A37" s="403" t="s">
        <v>178</v>
      </c>
      <c r="B37" s="406" t="n">
        <v>551.656</v>
      </c>
      <c r="C37" s="686" t="n">
        <v>0.362289066438482</v>
      </c>
      <c r="D37" s="687" t="n">
        <v>572.949</v>
      </c>
      <c r="E37" s="400" t="n">
        <v>0.346605054281822</v>
      </c>
      <c r="F37" s="687" t="n">
        <v>570.152</v>
      </c>
      <c r="G37" s="400" t="n">
        <v>0.336977163797012</v>
      </c>
      <c r="H37" s="687" t="n">
        <v>578.805</v>
      </c>
      <c r="I37" s="405" t="n">
        <v>0.339968366416479</v>
      </c>
      <c r="J37" s="687" t="n">
        <v>583.029</v>
      </c>
      <c r="K37" s="405" t="n">
        <f aca="false">J37/J$50*100</f>
        <v>0.341021807154531</v>
      </c>
      <c r="L37" s="68" t="n">
        <f aca="false">IF(B37=0,IF(B37=J37,0,100),IF(B37&lt;0,IF(J37&lt;0,-(J37/B37-1)*100,(J37/B37-1)*100),(J37/B37-1)*100))</f>
        <v>5.68705860173733</v>
      </c>
      <c r="M37" s="130" t="n">
        <f aca="false">IF(D37=0,IF(D37=J37,0,100),IF(D37&lt;0,IF(J37&lt;0,-(J37/D37-1)*100,(J37/D37-1)*100),(J37/D37-1)*100))</f>
        <v>1.75931889225744</v>
      </c>
      <c r="N37" s="130" t="n">
        <f aca="false">IF(F37=0,IF(F37=J37,0,100),IF(F37&lt;0,IF(J37&lt;0,-(J37/F37-1)*100,(J37/F37-1)*100),(J37/F37-1)*100))</f>
        <v>2.2585205348749</v>
      </c>
      <c r="O37" s="69" t="n">
        <f aca="false">IF(H37=0,IF(H37=J37,0,100),IF(H37&lt;0,IF(J37&lt;0,-(J37/H37-1)*100,(J37/H37-1)*100),(J37/H37-1)*100))</f>
        <v>0.729779459403424</v>
      </c>
    </row>
    <row r="38" customFormat="false" ht="12.75" hidden="false" customHeight="false" outlineLevel="0" collapsed="false">
      <c r="A38" s="403" t="s">
        <v>179</v>
      </c>
      <c r="B38" s="685" t="n">
        <v>7873.733</v>
      </c>
      <c r="C38" s="686" t="n">
        <v>5.17091698079214</v>
      </c>
      <c r="D38" s="685" t="n">
        <v>9032.103</v>
      </c>
      <c r="E38" s="405" t="n">
        <v>5.46396372206602</v>
      </c>
      <c r="F38" s="685" t="n">
        <v>8848.622</v>
      </c>
      <c r="G38" s="405" t="n">
        <v>5.22980458732381</v>
      </c>
      <c r="H38" s="685" t="n">
        <v>6820.418</v>
      </c>
      <c r="I38" s="405" t="n">
        <v>4.00605793961273</v>
      </c>
      <c r="J38" s="685" t="n">
        <v>6490.488</v>
      </c>
      <c r="K38" s="405" t="n">
        <f aca="false">J38/J$50*100</f>
        <v>3.79637710486922</v>
      </c>
      <c r="L38" s="68" t="n">
        <f aca="false">IF(B38=0,IF(B38=J38,0,100),IF(B38&lt;0,IF(J38&lt;0,-(J38/B38-1)*100,(J38/B38-1)*100),(J38/B38-1)*100))</f>
        <v>-17.5678423436507</v>
      </c>
      <c r="M38" s="130" t="n">
        <f aca="false">IF(D38=0,IF(D38=J38,0,100),IF(D38&lt;0,IF(J38&lt;0,-(J38/D38-1)*100,(J38/D38-1)*100),(J38/D38-1)*100))</f>
        <v>-28.139792028501</v>
      </c>
      <c r="N38" s="130" t="n">
        <f aca="false">IF(F38=0,IF(F38=J38,0,100),IF(F38&lt;0,IF(J38&lt;0,-(J38/F38-1)*100,(J38/F38-1)*100),(J38/F38-1)*100))</f>
        <v>-26.6497314497105</v>
      </c>
      <c r="O38" s="69" t="n">
        <f aca="false">IF(H38=0,IF(H38=J38,0,100),IF(H38&lt;0,IF(J38&lt;0,-(J38/H38-1)*100,(J38/H38-1)*100),(J38/H38-1)*100))</f>
        <v>-4.83738679946009</v>
      </c>
    </row>
    <row r="39" customFormat="false" ht="12.75" hidden="false" customHeight="false" outlineLevel="0" collapsed="false">
      <c r="A39" s="403" t="s">
        <v>180</v>
      </c>
      <c r="B39" s="685" t="n">
        <v>4711.321</v>
      </c>
      <c r="C39" s="405" t="n">
        <v>3.09406602444642</v>
      </c>
      <c r="D39" s="685" t="n">
        <v>1965.769</v>
      </c>
      <c r="E39" s="405" t="n">
        <v>1.1891904357116</v>
      </c>
      <c r="F39" s="685" t="n">
        <v>2217.094</v>
      </c>
      <c r="G39" s="405" t="n">
        <v>1.31036995045422</v>
      </c>
      <c r="H39" s="685" t="n">
        <v>1155.893</v>
      </c>
      <c r="I39" s="405" t="n">
        <v>0.678928231377135</v>
      </c>
      <c r="J39" s="685" t="n">
        <v>1355.051</v>
      </c>
      <c r="K39" s="405" t="n">
        <f aca="false">J39/J$50*100</f>
        <v>0.792588260286459</v>
      </c>
      <c r="L39" s="68" t="n">
        <f aca="false">IF(B39=0,IF(B39=J39,0,100),IF(B39&lt;0,IF(J39&lt;0,-(J39/B39-1)*100,(J39/B39-1)*100),(J39/B39-1)*100))</f>
        <v>-71.2384063832628</v>
      </c>
      <c r="M39" s="130" t="n">
        <f aca="false">IF(D39=0,IF(D39=J39,0,100),IF(D39&lt;0,IF(J39&lt;0,-(J39/D39-1)*100,(J39/D39-1)*100),(J39/D39-1)*100))</f>
        <v>-31.0676381609436</v>
      </c>
      <c r="N39" s="130" t="n">
        <f aca="false">IF(F39=0,IF(F39=J39,0,100),IF(F39&lt;0,IF(J39&lt;0,-(J39/F39-1)*100,(J39/F39-1)*100),(J39/F39-1)*100))</f>
        <v>-38.8816622118864</v>
      </c>
      <c r="O39" s="69" t="n">
        <f aca="false">IF(H39=0,IF(H39=J39,0,100),IF(H39&lt;0,IF(J39&lt;0,-(J39/H39-1)*100,(J39/H39-1)*100),(J39/H39-1)*100))</f>
        <v>17.2297954914512</v>
      </c>
    </row>
    <row r="40" customFormat="false" ht="12.75" hidden="false" customHeight="false" outlineLevel="0" collapsed="false">
      <c r="A40" s="403" t="s">
        <v>20</v>
      </c>
      <c r="B40" s="685" t="n">
        <v>7833.593</v>
      </c>
      <c r="C40" s="405" t="n">
        <v>5.14455583702348</v>
      </c>
      <c r="D40" s="685" t="n">
        <v>9202.499</v>
      </c>
      <c r="E40" s="405" t="n">
        <v>5.56704465043732</v>
      </c>
      <c r="F40" s="685" t="n">
        <v>10179.129</v>
      </c>
      <c r="G40" s="405" t="n">
        <v>6.01617466981422</v>
      </c>
      <c r="H40" s="685" t="n">
        <v>12077.029</v>
      </c>
      <c r="I40" s="405" t="n">
        <v>7.09359425073114</v>
      </c>
      <c r="J40" s="685" t="n">
        <v>13973.696</v>
      </c>
      <c r="K40" s="405" t="n">
        <f aca="false">J40/J$50*100</f>
        <v>8.1734100062742</v>
      </c>
      <c r="L40" s="68" t="n">
        <f aca="false">IF(B40=0,IF(B40=J40,0,100),IF(B40&lt;0,IF(J40&lt;0,-(J40/B40-1)*100,(J40/B40-1)*100),(J40/B40-1)*100))</f>
        <v>78.3816953472053</v>
      </c>
      <c r="M40" s="130" t="n">
        <f aca="false">IF(D40=0,IF(D40=J40,0,100),IF(D40&lt;0,IF(J40&lt;0,-(J40/D40-1)*100,(J40/D40-1)*100),(J40/D40-1)*100))</f>
        <v>51.8467538002449</v>
      </c>
      <c r="N40" s="130" t="n">
        <f aca="false">IF(F40=0,IF(F40=J40,0,100),IF(F40&lt;0,IF(J40&lt;0,-(J40/F40-1)*100,(J40/F40-1)*100),(J40/F40-1)*100))</f>
        <v>37.2779144463146</v>
      </c>
      <c r="O40" s="69" t="n">
        <f aca="false">IF(H40=0,IF(H40=J40,0,100),IF(H40&lt;0,IF(J40&lt;0,-(J40/H40-1)*100,(J40/H40-1)*100),(J40/H40-1)*100))</f>
        <v>15.7047482456157</v>
      </c>
    </row>
    <row r="41" customFormat="false" ht="12.75" hidden="false" customHeight="false" outlineLevel="0" collapsed="false">
      <c r="A41" s="403" t="s">
        <v>181</v>
      </c>
      <c r="B41" s="685" t="n">
        <v>122.85</v>
      </c>
      <c r="C41" s="405" t="n">
        <v>0.0806792853009258</v>
      </c>
      <c r="D41" s="685" t="n">
        <v>129.738</v>
      </c>
      <c r="E41" s="405" t="n">
        <v>0.0784849027267959</v>
      </c>
      <c r="F41" s="685" t="n">
        <v>137.75</v>
      </c>
      <c r="G41" s="405" t="n">
        <v>0.081414437400971</v>
      </c>
      <c r="H41" s="685" t="n">
        <v>141.545</v>
      </c>
      <c r="I41" s="405" t="n">
        <v>0.0831382286338585</v>
      </c>
      <c r="J41" s="685" t="n">
        <v>143.653</v>
      </c>
      <c r="K41" s="405" t="n">
        <f aca="false">J41/J$50*100</f>
        <v>0.0840246465667571</v>
      </c>
      <c r="L41" s="68" t="n">
        <f aca="false">IF(B41=0,IF(B41=J41,0,100),IF(B41&lt;0,IF(J41&lt;0,-(J41/B41-1)*100,(J41/B41-1)*100),(J41/B41-1)*100))</f>
        <v>16.9336589336589</v>
      </c>
      <c r="M41" s="130" t="n">
        <f aca="false">IF(D41=0,IF(D41=J41,0,100),IF(D41&lt;0,IF(J41&lt;0,-(J41/D41-1)*100,(J41/D41-1)*100),(J41/D41-1)*100))</f>
        <v>10.7254620851254</v>
      </c>
      <c r="N41" s="130" t="n">
        <f aca="false">IF(F41=0,IF(F41=J41,0,100),IF(F41&lt;0,IF(J41&lt;0,-(J41/F41-1)*100,(J41/F41-1)*100),(J41/F41-1)*100))</f>
        <v>4.28529945553537</v>
      </c>
      <c r="O41" s="69" t="n">
        <f aca="false">IF(H41=0,IF(H41=J41,0,100),IF(H41&lt;0,IF(J41&lt;0,-(J41/H41-1)*100,(J41/H41-1)*100),(J41/H41-1)*100))</f>
        <v>1.48927902787099</v>
      </c>
    </row>
    <row r="42" customFormat="false" ht="12.75" hidden="false" customHeight="false" outlineLevel="0" collapsed="false">
      <c r="A42" s="403" t="s">
        <v>182</v>
      </c>
      <c r="B42" s="685" t="n">
        <v>0</v>
      </c>
      <c r="C42" s="405" t="n">
        <v>0</v>
      </c>
      <c r="D42" s="685" t="n">
        <v>0</v>
      </c>
      <c r="E42" s="405" t="n">
        <v>0</v>
      </c>
      <c r="F42" s="685" t="n">
        <v>0</v>
      </c>
      <c r="G42" s="405" t="n">
        <v>0</v>
      </c>
      <c r="H42" s="685" t="n">
        <v>148.292</v>
      </c>
      <c r="I42" s="405" t="n">
        <v>0.0871011635915938</v>
      </c>
      <c r="J42" s="685" t="n">
        <v>887.193</v>
      </c>
      <c r="K42" s="405" t="n">
        <f aca="false">J42/J$50*100</f>
        <v>0.518931579998336</v>
      </c>
      <c r="L42" s="68" t="n">
        <f aca="false">IF(B42=0,IF(B42=J42,0,100),IF(B42&lt;0,IF(J42&lt;0,-(J42/B42-1)*100,(J42/B42-1)*100),(J42/B42-1)*100))</f>
        <v>100</v>
      </c>
      <c r="M42" s="130" t="n">
        <f aca="false">IF(D42=0,IF(D42=J42,0,100),IF(D42&lt;0,IF(J42&lt;0,-(J42/D42-1)*100,(J42/D42-1)*100),(J42/D42-1)*100))</f>
        <v>100</v>
      </c>
      <c r="N42" s="130" t="n">
        <f aca="false">IF(F42=0,IF(F42=J42,0,100),IF(F42&lt;0,IF(J42&lt;0,-(J42/F42-1)*100,(J42/F42-1)*100),(J42/F42-1)*100))</f>
        <v>100</v>
      </c>
      <c r="O42" s="69" t="n">
        <f aca="false">IF(H42=0,IF(H42=J42,0,100),IF(H42&lt;0,IF(J42&lt;0,-(J42/H42-1)*100,(J42/H42-1)*100),(J42/H42-1)*100))</f>
        <v>498.274350605562</v>
      </c>
    </row>
    <row r="43" customFormat="false" ht="12.75" hidden="false" customHeight="false" outlineLevel="0" collapsed="false">
      <c r="A43" s="403" t="s">
        <v>183</v>
      </c>
      <c r="B43" s="685" t="n">
        <v>877.704</v>
      </c>
      <c r="C43" s="405" t="n">
        <v>0.576414582220299</v>
      </c>
      <c r="D43" s="685" t="n">
        <v>890.465</v>
      </c>
      <c r="E43" s="405" t="n">
        <v>0.538686112832141</v>
      </c>
      <c r="F43" s="685" t="n">
        <v>885.72</v>
      </c>
      <c r="G43" s="405" t="n">
        <v>0.523487444608262</v>
      </c>
      <c r="H43" s="685" t="n">
        <v>877.749</v>
      </c>
      <c r="I43" s="405" t="n">
        <v>0.515556869159212</v>
      </c>
      <c r="J43" s="685" t="n">
        <v>904.262</v>
      </c>
      <c r="K43" s="405" t="n">
        <f aca="false">J43/J$50*100</f>
        <v>0.528915476556347</v>
      </c>
      <c r="L43" s="68" t="n">
        <f aca="false">IF(B43=0,IF(B43=J43,0,100),IF(B43&lt;0,IF(J43&lt;0,-(J43/B43-1)*100,(J43/B43-1)*100),(J43/B43-1)*100))</f>
        <v>3.02584926125435</v>
      </c>
      <c r="M43" s="130" t="n">
        <f aca="false">IF(D43=0,IF(D43=J43,0,100),IF(D43&lt;0,IF(J43&lt;0,-(J43/D43-1)*100,(J43/D43-1)*100),(J43/D43-1)*100))</f>
        <v>1.54941519318557</v>
      </c>
      <c r="N43" s="130" t="n">
        <f aca="false">IF(F43=0,IF(F43=J43,0,100),IF(F43&lt;0,IF(J43&lt;0,-(J43/F43-1)*100,(J43/F43-1)*100),(J43/F43-1)*100))</f>
        <v>2.09343810685092</v>
      </c>
      <c r="O43" s="69" t="n">
        <f aca="false">IF(H43=0,IF(H43=J43,0,100),IF(H43&lt;0,IF(J43&lt;0,-(J43/H43-1)*100,(J43/H43-1)*100),(J43/H43-1)*100))</f>
        <v>3.0205673831585</v>
      </c>
    </row>
    <row r="44" customFormat="false" ht="12.75" hidden="false" customHeight="false" outlineLevel="0" collapsed="false">
      <c r="A44" s="403" t="s">
        <v>184</v>
      </c>
      <c r="B44" s="685" t="n">
        <v>548.718</v>
      </c>
      <c r="C44" s="405" t="n">
        <v>0.360359593583666</v>
      </c>
      <c r="D44" s="685" t="n">
        <v>345.194</v>
      </c>
      <c r="E44" s="405" t="n">
        <v>0.208824843236936</v>
      </c>
      <c r="F44" s="685" t="n">
        <v>351.265</v>
      </c>
      <c r="G44" s="405" t="n">
        <v>0.207608292948472</v>
      </c>
      <c r="H44" s="685" t="n">
        <v>349.242</v>
      </c>
      <c r="I44" s="405" t="n">
        <v>0.205131663036815</v>
      </c>
      <c r="J44" s="685" t="n">
        <v>718.943</v>
      </c>
      <c r="K44" s="405" t="n">
        <f aca="false">J44/J$50*100</f>
        <v>0.420519804505608</v>
      </c>
      <c r="L44" s="68" t="n">
        <f aca="false">IF(B44=0,IF(B44=J44,0,100),IF(B44&lt;0,IF(J44&lt;0,-(J44/B44-1)*100,(J44/B44-1)*100),(J44/B44-1)*100))</f>
        <v>31.0223101848308</v>
      </c>
      <c r="M44" s="130" t="n">
        <f aca="false">IF(D44=0,IF(D44=J44,0,100),IF(D44&lt;0,IF(J44&lt;0,-(J44/D44-1)*100,(J44/D44-1)*100),(J44/D44-1)*100))</f>
        <v>108.272160002781</v>
      </c>
      <c r="N44" s="130" t="n">
        <f aca="false">IF(F44=0,IF(F44=J44,0,100),IF(F44&lt;0,IF(J44&lt;0,-(J44/F44-1)*100,(J44/F44-1)*100),(J44/F44-1)*100))</f>
        <v>104.67254067442</v>
      </c>
      <c r="O44" s="69" t="n">
        <f aca="false">IF(H44=0,IF(H44=J44,0,100),IF(H44&lt;0,IF(J44&lt;0,-(J44/H44-1)*100,(J44/H44-1)*100),(J44/H44-1)*100))</f>
        <v>105.858115576019</v>
      </c>
    </row>
    <row r="45" customFormat="false" ht="12.75" hidden="false" customHeight="false" outlineLevel="0" collapsed="false">
      <c r="A45" s="403" t="s">
        <v>185</v>
      </c>
      <c r="B45" s="685" t="n">
        <v>4675.143</v>
      </c>
      <c r="C45" s="405" t="n">
        <v>3.0703068450926</v>
      </c>
      <c r="D45" s="685" t="n">
        <v>5277.539</v>
      </c>
      <c r="E45" s="405" t="n">
        <v>3.19264313502499</v>
      </c>
      <c r="F45" s="685" t="n">
        <v>5402.239</v>
      </c>
      <c r="G45" s="405" t="n">
        <v>3.19288746926014</v>
      </c>
      <c r="H45" s="685" t="n">
        <v>3372.305</v>
      </c>
      <c r="I45" s="405" t="n">
        <v>1.98076558065</v>
      </c>
      <c r="J45" s="685" t="n">
        <v>3528.461</v>
      </c>
      <c r="K45" s="405" t="n">
        <f aca="false">J45/J$50*100</f>
        <v>2.06384613234382</v>
      </c>
      <c r="L45" s="68" t="n">
        <f aca="false">IF(B45=0,IF(B45=J45,0,100),IF(B45&lt;0,IF(J45&lt;0,-(J45/B45-1)*100,(J45/B45-1)*100),(J45/B45-1)*100))</f>
        <v>-24.5272069752733</v>
      </c>
      <c r="M45" s="130" t="n">
        <f aca="false">IF(D45=0,IF(D45=J45,0,100),IF(D45&lt;0,IF(J45&lt;0,-(J45/D45-1)*100,(J45/D45-1)*100),(J45/D45-1)*100))</f>
        <v>-33.1419246736026</v>
      </c>
      <c r="N45" s="130" t="n">
        <f aca="false">IF(F45=0,IF(F45=J45,0,100),IF(F45&lt;0,IF(J45&lt;0,-(J45/F45-1)*100,(J45/F45-1)*100),(J45/F45-1)*100))</f>
        <v>-34.6852110763704</v>
      </c>
      <c r="O45" s="69" t="n">
        <f aca="false">IF(H45=0,IF(H45=J45,0,100),IF(H45&lt;0,IF(J45&lt;0,-(J45/H45-1)*100,(J45/H45-1)*100),(J45/H45-1)*100))</f>
        <v>4.6305420179966</v>
      </c>
    </row>
    <row r="46" customFormat="false" ht="12.75" hidden="false" customHeight="false" outlineLevel="0" collapsed="false">
      <c r="A46" s="403" t="s">
        <v>187</v>
      </c>
      <c r="B46" s="685" t="n">
        <v>135.202</v>
      </c>
      <c r="C46" s="405" t="n">
        <v>0.0887912147436367</v>
      </c>
      <c r="D46" s="685" t="n">
        <v>202.013</v>
      </c>
      <c r="E46" s="405" t="n">
        <v>0.122207608060462</v>
      </c>
      <c r="F46" s="685" t="n">
        <v>197.124</v>
      </c>
      <c r="G46" s="405" t="n">
        <v>0.116506276284784</v>
      </c>
      <c r="H46" s="685" t="n">
        <v>200.092</v>
      </c>
      <c r="I46" s="405" t="n">
        <v>0.117526542398573</v>
      </c>
      <c r="J46" s="685" t="n">
        <v>201.419</v>
      </c>
      <c r="K46" s="405" t="n">
        <f aca="false">J46/J$50*100</f>
        <v>0.117812786971589</v>
      </c>
      <c r="L46" s="68" t="n">
        <f aca="false">IF(B46=0,IF(B46=J46,0,100),IF(B46&lt;0,IF(J46&lt;0,-(J46/B46-1)*100,(J46/B46-1)*100),(J46/B46-1)*100))</f>
        <v>48.97634650375</v>
      </c>
      <c r="M46" s="130" t="n">
        <f aca="false">IF(D46=0,IF(D46=J46,0,100),IF(D46&lt;0,IF(J46&lt;0,-(J46/D46-1)*100,(J46/D46-1)*100),(J46/D46-1)*100))</f>
        <v>-0.294040482543201</v>
      </c>
      <c r="N46" s="130" t="n">
        <f aca="false">IF(F46=0,IF(F46=J46,0,100),IF(F46&lt;0,IF(J46&lt;0,-(J46/F46-1)*100,(J46/F46-1)*100),(J46/F46-1)*100))</f>
        <v>2.17883159838479</v>
      </c>
      <c r="O46" s="69" t="n">
        <f aca="false">IF(H46=0,IF(H46=J46,0,100),IF(H46&lt;0,IF(J46&lt;0,-(J46/H46-1)*100,(J46/H46-1)*100),(J46/H46-1)*100))</f>
        <v>0.663194930332045</v>
      </c>
    </row>
    <row r="47" customFormat="false" ht="12.75" hidden="false" customHeight="false" outlineLevel="0" collapsed="false">
      <c r="A47" s="403" t="s">
        <v>188</v>
      </c>
      <c r="B47" s="685" t="n">
        <v>188.509</v>
      </c>
      <c r="C47" s="405" t="n">
        <v>0.123799522936852</v>
      </c>
      <c r="D47" s="685" t="n">
        <v>190.165</v>
      </c>
      <c r="E47" s="405" t="n">
        <v>0.115040169626795</v>
      </c>
      <c r="F47" s="685" t="n">
        <v>195.243</v>
      </c>
      <c r="G47" s="405" t="n">
        <v>0.115394548105102</v>
      </c>
      <c r="H47" s="685" t="n">
        <v>206.347</v>
      </c>
      <c r="I47" s="405" t="n">
        <v>0.121200494993895</v>
      </c>
      <c r="J47" s="685" t="n">
        <v>208.339</v>
      </c>
      <c r="K47" s="405" t="n">
        <f aca="false">J47/J$50*100</f>
        <v>0.121860391645643</v>
      </c>
      <c r="L47" s="68" t="n">
        <f aca="false">IF(B47=0,IF(B47=J47,0,100),IF(B47&lt;0,IF(J47&lt;0,-(J47/B47-1)*100,(J47/B47-1)*100),(J47/B47-1)*100))</f>
        <v>10.5193916470832</v>
      </c>
      <c r="M47" s="130" t="n">
        <f aca="false">IF(D47=0,IF(D47=J47,0,100),IF(D47&lt;0,IF(J47&lt;0,-(J47/D47-1)*100,(J47/D47-1)*100),(J47/D47-1)*100))</f>
        <v>9.5569636894276</v>
      </c>
      <c r="N47" s="130" t="n">
        <f aca="false">IF(F47=0,IF(F47=J47,0,100),IF(F47&lt;0,IF(J47&lt;0,-(J47/F47-1)*100,(J47/F47-1)*100),(J47/F47-1)*100))</f>
        <v>6.70753881061037</v>
      </c>
      <c r="O47" s="69" t="n">
        <f aca="false">IF(H47=0,IF(H47=J47,0,100),IF(H47&lt;0,IF(J47&lt;0,-(J47/H47-1)*100,(J47/H47-1)*100),(J47/H47-1)*100))</f>
        <v>0.965364168124561</v>
      </c>
    </row>
    <row r="48" customFormat="false" ht="12.75" hidden="false" customHeight="false" outlineLevel="0" collapsed="false">
      <c r="A48" s="403" t="s">
        <v>189</v>
      </c>
      <c r="B48" s="406" t="n">
        <v>20885.275</v>
      </c>
      <c r="C48" s="405" t="n">
        <v>13.7159874669377</v>
      </c>
      <c r="D48" s="406" t="n">
        <v>21978.323</v>
      </c>
      <c r="E48" s="405" t="n">
        <v>13.2957694950832</v>
      </c>
      <c r="F48" s="406" t="n">
        <v>19778.951</v>
      </c>
      <c r="G48" s="405" t="n">
        <v>11.6899612925327</v>
      </c>
      <c r="H48" s="406" t="n">
        <v>18298.896</v>
      </c>
      <c r="I48" s="405" t="n">
        <v>10.7480857635042</v>
      </c>
      <c r="J48" s="406" t="n">
        <v>10664.352</v>
      </c>
      <c r="K48" s="405" t="n">
        <f aca="false">J48/J$50*100</f>
        <v>6.23772846834726</v>
      </c>
      <c r="L48" s="68" t="n">
        <f aca="false">IF(B48=0,IF(B48=J48,0,100),IF(B48&lt;0,IF(J48&lt;0,-(J48/B48-1)*100,(J48/B48-1)*100),(J48/B48-1)*100))</f>
        <v>-48.9384171383906</v>
      </c>
      <c r="M48" s="130" t="n">
        <f aca="false">IF(D48=0,IF(D48=J48,0,100),IF(D48&lt;0,IF(J48&lt;0,-(J48/D48-1)*100,(J48/D48-1)*100),(J48/D48-1)*100))</f>
        <v>-51.4778629834497</v>
      </c>
      <c r="N48" s="130" t="n">
        <f aca="false">IF(F48=0,IF(F48=J48,0,100),IF(F48&lt;0,IF(J48&lt;0,-(J48/F48-1)*100,(J48/F48-1)*100),(J48/F48-1)*100))</f>
        <v>-46.0823175101652</v>
      </c>
      <c r="O48" s="69" t="n">
        <f aca="false">IF(H48=0,IF(H48=J48,0,100),IF(H48&lt;0,IF(J48&lt;0,-(J48/H48-1)*100,(J48/H48-1)*100),(J48/H48-1)*100))</f>
        <v>-41.7213366314558</v>
      </c>
    </row>
    <row r="49" customFormat="false" ht="12.75" hidden="false" customHeight="false" outlineLevel="0" collapsed="false">
      <c r="A49" s="688" t="s">
        <v>190</v>
      </c>
      <c r="B49" s="685" t="n">
        <v>1222.887</v>
      </c>
      <c r="C49" s="405" t="n">
        <v>0.803106627299904</v>
      </c>
      <c r="D49" s="685" t="n">
        <v>2096.594</v>
      </c>
      <c r="E49" s="405" t="n">
        <v>1.26833291824742</v>
      </c>
      <c r="F49" s="685" t="n">
        <v>2157.743</v>
      </c>
      <c r="G49" s="405" t="n">
        <v>1.27529170526957</v>
      </c>
      <c r="H49" s="685" t="n">
        <v>2193.235</v>
      </c>
      <c r="I49" s="405" t="n">
        <v>1.28822404802558</v>
      </c>
      <c r="J49" s="685" t="n">
        <v>2646.271</v>
      </c>
      <c r="K49" s="405" t="n">
        <f aca="false">J49/J$50*100</f>
        <v>1.54784087693859</v>
      </c>
      <c r="L49" s="68" t="n">
        <f aca="false">IF(B49=0,IF(B49=J49,0,100),IF(B49&lt;0,IF(J49&lt;0,-(J49/B49-1)*100,(J49/B49-1)*100),(J49/B49-1)*100))</f>
        <v>116.395382402462</v>
      </c>
      <c r="M49" s="130" t="n">
        <f aca="false">IF(D49=0,IF(D49=J49,0,100),IF(D49&lt;0,IF(J49&lt;0,-(J49/D49-1)*100,(J49/D49-1)*100),(J49/D49-1)*100))</f>
        <v>26.2176177171164</v>
      </c>
      <c r="N49" s="130" t="n">
        <f aca="false">IF(F49=0,IF(F49=J49,0,100),IF(F49&lt;0,IF(J49&lt;0,-(J49/F49-1)*100,(J49/F49-1)*100),(J49/F49-1)*100))</f>
        <v>22.6406944663938</v>
      </c>
      <c r="O49" s="69" t="n">
        <f aca="false">IF(H49=0,IF(H49=J49,0,100),IF(H49&lt;0,IF(J49&lt;0,-(J49/H49-1)*100,(J49/H49-1)*100),(J49/H49-1)*100))</f>
        <v>20.6560628478025</v>
      </c>
    </row>
    <row r="50" customFormat="false" ht="13.5" hidden="false" customHeight="false" outlineLevel="0" collapsed="false">
      <c r="A50" s="408" t="s">
        <v>447</v>
      </c>
      <c r="B50" s="409" t="n">
        <v>152269.569</v>
      </c>
      <c r="C50" s="410" t="n">
        <v>100</v>
      </c>
      <c r="D50" s="409" t="n">
        <v>165303.129</v>
      </c>
      <c r="E50" s="410" t="n">
        <v>100</v>
      </c>
      <c r="F50" s="409" t="n">
        <v>169196.035</v>
      </c>
      <c r="G50" s="410" t="n">
        <v>100</v>
      </c>
      <c r="H50" s="409" t="n">
        <v>170252.605</v>
      </c>
      <c r="I50" s="410" t="n">
        <v>100</v>
      </c>
      <c r="J50" s="409" t="n">
        <f aca="false">SUM(J20:J49)</f>
        <v>170965.313</v>
      </c>
      <c r="K50" s="410" t="n">
        <f aca="false">J50/J$50*100</f>
        <v>100</v>
      </c>
      <c r="L50" s="392" t="n">
        <f aca="false">IF(B50=0,IF(B50=J50,0,100),IF(B50&lt;0,IF(J50&lt;0,-(J50/B50-1)*100,(J50/B50-1)*100),(J50/B50-1)*100))</f>
        <v>12.2780566877417</v>
      </c>
      <c r="M50" s="393" t="n">
        <f aca="false">IF(D50=0,IF(D50=J50,0,100),IF(D50&lt;0,IF(J50&lt;0,-(J50/D50-1)*100,(J50/D50-1)*100),(J50/D50-1)*100))</f>
        <v>3.42533383019021</v>
      </c>
      <c r="N50" s="393" t="n">
        <f aca="false">IF(F50=0,IF(F50=J50,0,100),IF(F50&lt;0,IF(J50&lt;0,-(J50/F50-1)*100,(J50/F50-1)*100),(J50/F50-1)*100))</f>
        <v>1.04569708149485</v>
      </c>
      <c r="O50" s="394" t="n">
        <f aca="false">IF(H50=0,IF(H50=J50,0,100),IF(H50&lt;0,IF(J50&lt;0,-(J50/H50-1)*100,(J50/H50-1)*100),(J50/H50-1)*100))</f>
        <v>0.418617970632518</v>
      </c>
    </row>
    <row r="52" customFormat="false" ht="12.75" hidden="false" customHeight="false" outlineLevel="0" collapsed="false">
      <c r="B52" s="2"/>
      <c r="C52" s="2"/>
      <c r="D52" s="2"/>
      <c r="E52" s="2"/>
      <c r="F52" s="2"/>
      <c r="G52" s="2"/>
      <c r="H52" s="2"/>
      <c r="I52" s="2"/>
      <c r="J52" s="2"/>
      <c r="K52" s="2"/>
    </row>
    <row r="53" customFormat="false" ht="12.75" hidden="false" customHeight="false" outlineLevel="0" collapsed="false">
      <c r="J53" s="2"/>
    </row>
  </sheetData>
  <mergeCells count="7">
    <mergeCell ref="A4:A5"/>
    <mergeCell ref="B4:C4"/>
    <mergeCell ref="D4:E4"/>
    <mergeCell ref="F4:G4"/>
    <mergeCell ref="H4:I4"/>
    <mergeCell ref="J4:K4"/>
    <mergeCell ref="L4:O4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6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11" min="2" style="1" width="9.28"/>
    <col collapsed="false" customWidth="false" hidden="false" outlineLevel="0" max="12" min="12" style="1" width="9.14"/>
    <col collapsed="false" customWidth="true" hidden="false" outlineLevel="0" max="13" min="13" style="1" width="9.99"/>
    <col collapsed="false" customWidth="true" hidden="false" outlineLevel="0" max="16" min="14" style="1" width="11.13"/>
    <col collapsed="false" customWidth="true" hidden="false" outlineLevel="0" max="17" min="17" style="1" width="9.99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K1" s="3" t="s">
        <v>448</v>
      </c>
    </row>
    <row r="2" customFormat="false" ht="15.75" hidden="false" customHeight="false" outlineLevel="0" collapsed="false">
      <c r="A2" s="689" t="s">
        <v>449</v>
      </c>
    </row>
    <row r="3" customFormat="false" ht="13.5" hidden="false" customHeight="false" outlineLevel="0" collapsed="false">
      <c r="K3" s="7" t="s">
        <v>49</v>
      </c>
    </row>
    <row r="4" customFormat="false" ht="12.75" hidden="false" customHeight="true" outlineLevel="0" collapsed="false">
      <c r="A4" s="512" t="s">
        <v>450</v>
      </c>
      <c r="B4" s="477" t="s">
        <v>8</v>
      </c>
      <c r="C4" s="477"/>
      <c r="D4" s="477" t="s">
        <v>51</v>
      </c>
      <c r="E4" s="477"/>
      <c r="F4" s="477" t="s">
        <v>52</v>
      </c>
      <c r="G4" s="477"/>
      <c r="H4" s="477" t="s">
        <v>53</v>
      </c>
      <c r="I4" s="477"/>
      <c r="J4" s="513" t="s">
        <v>54</v>
      </c>
      <c r="K4" s="513"/>
    </row>
    <row r="5" customFormat="false" ht="36.75" hidden="false" customHeight="false" outlineLevel="0" collapsed="false">
      <c r="A5" s="512"/>
      <c r="B5" s="690" t="s">
        <v>48</v>
      </c>
      <c r="C5" s="691" t="s">
        <v>360</v>
      </c>
      <c r="D5" s="690" t="s">
        <v>48</v>
      </c>
      <c r="E5" s="691" t="s">
        <v>360</v>
      </c>
      <c r="F5" s="690" t="s">
        <v>48</v>
      </c>
      <c r="G5" s="691" t="s">
        <v>360</v>
      </c>
      <c r="H5" s="690" t="s">
        <v>48</v>
      </c>
      <c r="I5" s="691" t="s">
        <v>360</v>
      </c>
      <c r="J5" s="690" t="s">
        <v>48</v>
      </c>
      <c r="K5" s="692" t="s">
        <v>360</v>
      </c>
      <c r="N5" s="693"/>
    </row>
    <row r="6" customFormat="false" ht="12.75" hidden="false" customHeight="false" outlineLevel="0" collapsed="false">
      <c r="A6" s="209" t="s">
        <v>361</v>
      </c>
      <c r="B6" s="694" t="n">
        <v>29262.474</v>
      </c>
      <c r="C6" s="675" t="n">
        <v>75773.809</v>
      </c>
      <c r="D6" s="694" t="n">
        <v>24528.413</v>
      </c>
      <c r="E6" s="675" t="n">
        <v>77320.987</v>
      </c>
      <c r="F6" s="694" t="n">
        <v>30952.046</v>
      </c>
      <c r="G6" s="675" t="n">
        <v>78930.137</v>
      </c>
      <c r="H6" s="694" t="n">
        <v>32728.953</v>
      </c>
      <c r="I6" s="675" t="n">
        <v>78965.414</v>
      </c>
      <c r="J6" s="694" t="n">
        <v>29775.51</v>
      </c>
      <c r="K6" s="695" t="n">
        <v>78555.227</v>
      </c>
      <c r="N6" s="2"/>
      <c r="O6" s="2"/>
      <c r="S6" s="2"/>
    </row>
    <row r="7" customFormat="false" ht="12.75" hidden="false" customHeight="false" outlineLevel="0" collapsed="false">
      <c r="A7" s="189" t="s">
        <v>362</v>
      </c>
      <c r="B7" s="696" t="n">
        <v>99747.274</v>
      </c>
      <c r="C7" s="697" t="n">
        <v>40985.812</v>
      </c>
      <c r="D7" s="696" t="n">
        <v>105888.882</v>
      </c>
      <c r="E7" s="697" t="n">
        <v>44746.945</v>
      </c>
      <c r="F7" s="696" t="n">
        <v>97573.957</v>
      </c>
      <c r="G7" s="697" t="n">
        <v>47314.458</v>
      </c>
      <c r="H7" s="696" t="n">
        <v>90791.666</v>
      </c>
      <c r="I7" s="697" t="n">
        <v>44964.948</v>
      </c>
      <c r="J7" s="696" t="n">
        <v>89343.785</v>
      </c>
      <c r="K7" s="698" t="n">
        <v>46159.196</v>
      </c>
      <c r="N7" s="2"/>
      <c r="O7" s="2"/>
      <c r="S7" s="2"/>
    </row>
    <row r="8" customFormat="false" ht="12.75" hidden="false" customHeight="false" outlineLevel="0" collapsed="false">
      <c r="A8" s="189" t="s">
        <v>363</v>
      </c>
      <c r="B8" s="696" t="n">
        <v>2700.678</v>
      </c>
      <c r="C8" s="697" t="n">
        <v>1114.138</v>
      </c>
      <c r="D8" s="696" t="n">
        <v>2615.375</v>
      </c>
      <c r="E8" s="697" t="n">
        <v>957.106</v>
      </c>
      <c r="F8" s="696" t="n">
        <v>3025.418</v>
      </c>
      <c r="G8" s="697" t="n">
        <v>734.563</v>
      </c>
      <c r="H8" s="696" t="n">
        <v>3061.086</v>
      </c>
      <c r="I8" s="697" t="n">
        <v>729.298</v>
      </c>
      <c r="J8" s="696" t="n">
        <v>3098.13</v>
      </c>
      <c r="K8" s="698" t="n">
        <v>528.074</v>
      </c>
      <c r="N8" s="2"/>
      <c r="O8" s="2"/>
      <c r="S8" s="2"/>
    </row>
    <row r="9" customFormat="false" ht="12.75" hidden="false" customHeight="false" outlineLevel="0" collapsed="false">
      <c r="A9" s="189" t="s">
        <v>364</v>
      </c>
      <c r="B9" s="696" t="n">
        <v>0</v>
      </c>
      <c r="C9" s="697" t="n">
        <v>0.832</v>
      </c>
      <c r="D9" s="696" t="n">
        <v>0</v>
      </c>
      <c r="E9" s="697" t="n">
        <v>0.832</v>
      </c>
      <c r="F9" s="696" t="n">
        <v>0</v>
      </c>
      <c r="G9" s="697" t="n">
        <v>0</v>
      </c>
      <c r="H9" s="696" t="n">
        <v>0</v>
      </c>
      <c r="I9" s="697" t="n">
        <v>0</v>
      </c>
      <c r="J9" s="696" t="n">
        <v>0</v>
      </c>
      <c r="K9" s="698" t="n">
        <v>0</v>
      </c>
      <c r="N9" s="2"/>
      <c r="O9" s="2"/>
      <c r="S9" s="2"/>
    </row>
    <row r="10" customFormat="false" ht="12.75" hidden="false" customHeight="false" outlineLevel="0" collapsed="false">
      <c r="A10" s="189" t="s">
        <v>451</v>
      </c>
      <c r="B10" s="696" t="n">
        <v>12835.338</v>
      </c>
      <c r="C10" s="697" t="n">
        <v>23688.377</v>
      </c>
      <c r="D10" s="696" t="n">
        <v>22419.872</v>
      </c>
      <c r="E10" s="697" t="n">
        <v>30340.764</v>
      </c>
      <c r="F10" s="696" t="n">
        <v>26942.572</v>
      </c>
      <c r="G10" s="697" t="n">
        <v>29864.323</v>
      </c>
      <c r="H10" s="696" t="n">
        <v>30049.432</v>
      </c>
      <c r="I10" s="697" t="n">
        <v>30964.547</v>
      </c>
      <c r="J10" s="696" t="n">
        <v>31436.557</v>
      </c>
      <c r="K10" s="698" t="n">
        <v>30103.594</v>
      </c>
      <c r="N10" s="2"/>
      <c r="O10" s="2"/>
      <c r="S10" s="2"/>
    </row>
    <row r="11" customFormat="false" ht="12.75" hidden="false" customHeight="false" outlineLevel="0" collapsed="false">
      <c r="A11" s="189" t="s">
        <v>452</v>
      </c>
      <c r="B11" s="696" t="n">
        <v>48.62</v>
      </c>
      <c r="C11" s="697" t="n">
        <v>245.953</v>
      </c>
      <c r="D11" s="696" t="n">
        <v>101.26</v>
      </c>
      <c r="E11" s="697" t="n">
        <v>379.047</v>
      </c>
      <c r="F11" s="696" t="n">
        <v>662.509</v>
      </c>
      <c r="G11" s="697" t="n">
        <v>1107.645</v>
      </c>
      <c r="H11" s="696" t="n">
        <v>1490.741</v>
      </c>
      <c r="I11" s="697" t="n">
        <v>2186.277</v>
      </c>
      <c r="J11" s="696" t="n">
        <v>3293.467</v>
      </c>
      <c r="K11" s="698" t="n">
        <v>2956.148</v>
      </c>
      <c r="N11" s="2"/>
      <c r="O11" s="2"/>
      <c r="S11" s="2"/>
    </row>
    <row r="12" customFormat="false" ht="12.75" hidden="false" customHeight="false" outlineLevel="0" collapsed="false">
      <c r="A12" s="189" t="s">
        <v>453</v>
      </c>
      <c r="B12" s="696" t="n">
        <v>1.65</v>
      </c>
      <c r="C12" s="697" t="n">
        <v>4.849</v>
      </c>
      <c r="D12" s="696" t="n">
        <v>0.095</v>
      </c>
      <c r="E12" s="697" t="n">
        <v>21.712</v>
      </c>
      <c r="F12" s="696" t="n">
        <v>1.122</v>
      </c>
      <c r="G12" s="697" t="n">
        <v>0.55</v>
      </c>
      <c r="H12" s="696" t="n">
        <v>0.035</v>
      </c>
      <c r="I12" s="697" t="n">
        <v>7.545</v>
      </c>
      <c r="J12" s="696" t="n">
        <v>0.007</v>
      </c>
      <c r="K12" s="698" t="n">
        <v>2.688</v>
      </c>
      <c r="N12" s="2"/>
      <c r="O12" s="2"/>
      <c r="S12" s="2"/>
    </row>
    <row r="13" customFormat="false" ht="12.75" hidden="false" customHeight="false" outlineLevel="0" collapsed="false">
      <c r="A13" s="189" t="s">
        <v>365</v>
      </c>
      <c r="B13" s="696" t="n">
        <v>0.358</v>
      </c>
      <c r="C13" s="697" t="n">
        <v>217.068</v>
      </c>
      <c r="D13" s="696" t="n">
        <v>15.414</v>
      </c>
      <c r="E13" s="697" t="n">
        <v>504.34</v>
      </c>
      <c r="F13" s="696" t="n">
        <v>19.439</v>
      </c>
      <c r="G13" s="697" t="n">
        <v>241.029</v>
      </c>
      <c r="H13" s="696" t="n">
        <v>17.716</v>
      </c>
      <c r="I13" s="697" t="n">
        <v>281.4</v>
      </c>
      <c r="J13" s="696" t="n">
        <v>8.75</v>
      </c>
      <c r="K13" s="698" t="n">
        <v>139.331</v>
      </c>
      <c r="N13" s="2"/>
      <c r="O13" s="2"/>
      <c r="S13" s="2"/>
    </row>
    <row r="14" customFormat="false" ht="12.75" hidden="false" customHeight="false" outlineLevel="0" collapsed="false">
      <c r="A14" s="189" t="s">
        <v>454</v>
      </c>
      <c r="B14" s="696" t="n">
        <v>0</v>
      </c>
      <c r="C14" s="697" t="n">
        <v>85.834</v>
      </c>
      <c r="D14" s="696" t="n">
        <v>0.028</v>
      </c>
      <c r="E14" s="697" t="n">
        <v>28.691</v>
      </c>
      <c r="F14" s="696" t="n">
        <v>0</v>
      </c>
      <c r="G14" s="697" t="n">
        <v>65.878</v>
      </c>
      <c r="H14" s="696" t="n">
        <v>0.107</v>
      </c>
      <c r="I14" s="697" t="n">
        <v>66.293</v>
      </c>
      <c r="J14" s="696" t="n">
        <v>0.107</v>
      </c>
      <c r="K14" s="698" t="n">
        <v>67.011</v>
      </c>
      <c r="N14" s="2"/>
      <c r="O14" s="2"/>
      <c r="S14" s="2"/>
    </row>
    <row r="15" customFormat="false" ht="12.75" hidden="false" customHeight="false" outlineLevel="0" collapsed="false">
      <c r="A15" s="189" t="s">
        <v>455</v>
      </c>
      <c r="B15" s="696" t="n">
        <v>0.676</v>
      </c>
      <c r="C15" s="675" t="n">
        <v>106.494</v>
      </c>
      <c r="D15" s="696" t="n">
        <v>0.463</v>
      </c>
      <c r="E15" s="675" t="n">
        <v>138.021</v>
      </c>
      <c r="F15" s="696" t="n">
        <v>187.47</v>
      </c>
      <c r="G15" s="675" t="n">
        <v>104.306</v>
      </c>
      <c r="H15" s="696" t="n">
        <v>179.821</v>
      </c>
      <c r="I15" s="675" t="n">
        <v>82.259</v>
      </c>
      <c r="J15" s="696" t="n">
        <v>180.128</v>
      </c>
      <c r="K15" s="695" t="n">
        <v>242.952</v>
      </c>
      <c r="N15" s="2"/>
      <c r="O15" s="2"/>
      <c r="S15" s="2"/>
    </row>
    <row r="16" customFormat="false" ht="12.75" hidden="false" customHeight="false" outlineLevel="0" collapsed="false">
      <c r="A16" s="189" t="s">
        <v>456</v>
      </c>
      <c r="B16" s="696" t="n">
        <v>7580.42</v>
      </c>
      <c r="C16" s="697" t="n">
        <v>9484.219</v>
      </c>
      <c r="D16" s="696" t="n">
        <v>8989.199</v>
      </c>
      <c r="E16" s="697" t="n">
        <v>10496.907</v>
      </c>
      <c r="F16" s="696" t="n">
        <v>9732.207</v>
      </c>
      <c r="G16" s="697" t="n">
        <v>10275.664</v>
      </c>
      <c r="H16" s="696" t="n">
        <v>11830.923</v>
      </c>
      <c r="I16" s="697" t="n">
        <v>11561.283</v>
      </c>
      <c r="J16" s="696" t="n">
        <v>13720.445</v>
      </c>
      <c r="K16" s="698" t="n">
        <v>11763.648</v>
      </c>
      <c r="N16" s="2"/>
      <c r="O16" s="2"/>
      <c r="S16" s="2"/>
    </row>
    <row r="17" customFormat="false" ht="12.75" hidden="false" customHeight="false" outlineLevel="0" collapsed="false">
      <c r="A17" s="189" t="s">
        <v>457</v>
      </c>
      <c r="B17" s="696" t="n">
        <v>92.084</v>
      </c>
      <c r="C17" s="697" t="n">
        <v>520.63</v>
      </c>
      <c r="D17" s="696" t="n">
        <v>92.713</v>
      </c>
      <c r="E17" s="697" t="n">
        <v>496.543</v>
      </c>
      <c r="F17" s="696" t="n">
        <v>99.068</v>
      </c>
      <c r="G17" s="697" t="n">
        <v>480.054</v>
      </c>
      <c r="H17" s="696" t="n">
        <v>102.126</v>
      </c>
      <c r="I17" s="697" t="n">
        <v>367.282</v>
      </c>
      <c r="J17" s="696" t="n">
        <v>108.426</v>
      </c>
      <c r="K17" s="698" t="n">
        <v>351.473</v>
      </c>
      <c r="N17" s="2"/>
      <c r="O17" s="2"/>
      <c r="S17" s="2"/>
    </row>
    <row r="18" customFormat="false" ht="12.75" hidden="false" customHeight="false" outlineLevel="0" collapsed="false">
      <c r="A18" s="189" t="s">
        <v>458</v>
      </c>
      <c r="B18" s="696" t="n">
        <v>0</v>
      </c>
      <c r="C18" s="697" t="n">
        <v>0</v>
      </c>
      <c r="D18" s="696" t="n">
        <v>0</v>
      </c>
      <c r="E18" s="697" t="n">
        <v>0</v>
      </c>
      <c r="F18" s="696" t="n">
        <v>0</v>
      </c>
      <c r="G18" s="697" t="n">
        <v>0</v>
      </c>
      <c r="H18" s="696" t="n">
        <v>0</v>
      </c>
      <c r="I18" s="697" t="n">
        <v>0</v>
      </c>
      <c r="J18" s="696" t="n">
        <v>0</v>
      </c>
      <c r="K18" s="698" t="n">
        <v>0</v>
      </c>
      <c r="N18" s="2"/>
      <c r="O18" s="2"/>
      <c r="S18" s="2"/>
    </row>
    <row r="19" customFormat="false" ht="12.75" hidden="false" customHeight="false" outlineLevel="0" collapsed="false">
      <c r="A19" s="189" t="s">
        <v>459</v>
      </c>
      <c r="B19" s="696" t="n">
        <v>0</v>
      </c>
      <c r="C19" s="697" t="n">
        <v>0</v>
      </c>
      <c r="D19" s="696" t="n">
        <v>0</v>
      </c>
      <c r="E19" s="697" t="n">
        <v>0</v>
      </c>
      <c r="F19" s="696" t="n">
        <v>0</v>
      </c>
      <c r="G19" s="697" t="n">
        <v>0</v>
      </c>
      <c r="H19" s="696" t="n">
        <v>0</v>
      </c>
      <c r="I19" s="697" t="n">
        <v>5</v>
      </c>
      <c r="J19" s="696" t="n">
        <v>0</v>
      </c>
      <c r="K19" s="698" t="n">
        <v>26.127</v>
      </c>
      <c r="N19" s="2"/>
      <c r="O19" s="2"/>
      <c r="S19" s="2"/>
    </row>
    <row r="20" customFormat="false" ht="24" hidden="false" customHeight="false" outlineLevel="0" collapsed="false">
      <c r="A20" s="189" t="s">
        <v>460</v>
      </c>
      <c r="B20" s="696" t="n">
        <v>0</v>
      </c>
      <c r="C20" s="697" t="n">
        <v>0.04</v>
      </c>
      <c r="D20" s="696" t="n">
        <v>0</v>
      </c>
      <c r="E20" s="697" t="n">
        <v>0</v>
      </c>
      <c r="F20" s="696" t="n">
        <v>0</v>
      </c>
      <c r="G20" s="697" t="n">
        <v>0</v>
      </c>
      <c r="H20" s="696"/>
      <c r="I20" s="697" t="n">
        <v>0.029</v>
      </c>
      <c r="J20" s="696" t="n">
        <v>0</v>
      </c>
      <c r="K20" s="698" t="n">
        <v>0</v>
      </c>
      <c r="N20" s="2"/>
      <c r="O20" s="2"/>
      <c r="S20" s="2"/>
    </row>
    <row r="21" customFormat="false" ht="12.75" hidden="false" customHeight="false" outlineLevel="0" collapsed="false">
      <c r="A21" s="189" t="s">
        <v>461</v>
      </c>
      <c r="B21" s="696" t="n">
        <v>0</v>
      </c>
      <c r="C21" s="697" t="n">
        <v>0.057</v>
      </c>
      <c r="D21" s="696" t="n">
        <v>0</v>
      </c>
      <c r="E21" s="697" t="n">
        <v>0.096</v>
      </c>
      <c r="F21" s="696" t="n">
        <v>0</v>
      </c>
      <c r="G21" s="697" t="n">
        <v>2.564</v>
      </c>
      <c r="H21" s="696" t="n">
        <v>0</v>
      </c>
      <c r="I21" s="697" t="n">
        <v>3.262</v>
      </c>
      <c r="J21" s="696" t="n">
        <v>0</v>
      </c>
      <c r="K21" s="698" t="n">
        <v>2.514</v>
      </c>
      <c r="N21" s="2"/>
      <c r="O21" s="2"/>
      <c r="S21" s="2"/>
    </row>
    <row r="22" customFormat="false" ht="12.75" hidden="false" customHeight="false" outlineLevel="0" collapsed="false">
      <c r="A22" s="189" t="s">
        <v>462</v>
      </c>
      <c r="B22" s="696" t="n">
        <v>0</v>
      </c>
      <c r="C22" s="697" t="n">
        <v>0.444</v>
      </c>
      <c r="D22" s="696" t="n">
        <v>0</v>
      </c>
      <c r="E22" s="697" t="n">
        <v>0.444</v>
      </c>
      <c r="F22" s="696" t="n">
        <v>0</v>
      </c>
      <c r="G22" s="697" t="n">
        <v>0</v>
      </c>
      <c r="H22" s="696" t="n">
        <v>0</v>
      </c>
      <c r="I22" s="697" t="n">
        <v>0.444</v>
      </c>
      <c r="J22" s="696" t="n">
        <v>0</v>
      </c>
      <c r="K22" s="698" t="n">
        <v>0</v>
      </c>
      <c r="N22" s="2"/>
      <c r="O22" s="2"/>
      <c r="S22" s="2"/>
    </row>
    <row r="23" customFormat="false" ht="12.75" hidden="false" customHeight="false" outlineLevel="0" collapsed="false">
      <c r="A23" s="189" t="s">
        <v>463</v>
      </c>
      <c r="B23" s="696" t="n">
        <v>0</v>
      </c>
      <c r="C23" s="697" t="n">
        <v>0</v>
      </c>
      <c r="D23" s="696" t="n">
        <v>0</v>
      </c>
      <c r="E23" s="697" t="n">
        <v>0</v>
      </c>
      <c r="F23" s="696" t="n">
        <v>0</v>
      </c>
      <c r="G23" s="697" t="n">
        <v>0</v>
      </c>
      <c r="H23" s="696" t="n">
        <v>0</v>
      </c>
      <c r="I23" s="697" t="n">
        <v>0.083</v>
      </c>
      <c r="J23" s="696" t="n">
        <v>0</v>
      </c>
      <c r="K23" s="698" t="n">
        <v>0</v>
      </c>
      <c r="N23" s="2"/>
      <c r="O23" s="2"/>
      <c r="S23" s="2"/>
    </row>
    <row r="24" customFormat="false" ht="12.75" hidden="false" customHeight="false" outlineLevel="0" collapsed="false">
      <c r="A24" s="189" t="s">
        <v>464</v>
      </c>
      <c r="B24" s="696" t="n">
        <v>0</v>
      </c>
      <c r="C24" s="697" t="n">
        <v>0</v>
      </c>
      <c r="D24" s="696" t="n">
        <v>0</v>
      </c>
      <c r="E24" s="697" t="n">
        <v>0</v>
      </c>
      <c r="F24" s="696" t="n">
        <v>0</v>
      </c>
      <c r="G24" s="697" t="n">
        <v>0</v>
      </c>
      <c r="H24" s="696" t="n">
        <v>0</v>
      </c>
      <c r="I24" s="697" t="n">
        <v>0</v>
      </c>
      <c r="J24" s="696" t="n">
        <v>0</v>
      </c>
      <c r="K24" s="698" t="n">
        <v>0</v>
      </c>
      <c r="N24" s="2"/>
      <c r="O24" s="2"/>
      <c r="S24" s="2"/>
    </row>
    <row r="25" customFormat="false" ht="12.75" hidden="false" customHeight="false" outlineLevel="0" collapsed="false">
      <c r="A25" s="189" t="s">
        <v>465</v>
      </c>
      <c r="B25" s="696" t="n">
        <v>0</v>
      </c>
      <c r="C25" s="697" t="n">
        <v>4.885</v>
      </c>
      <c r="D25" s="696" t="n">
        <v>0</v>
      </c>
      <c r="E25" s="697" t="n">
        <v>18.762</v>
      </c>
      <c r="F25" s="696" t="n">
        <v>0</v>
      </c>
      <c r="G25" s="697" t="n">
        <v>13.477</v>
      </c>
      <c r="H25" s="696" t="n">
        <v>0</v>
      </c>
      <c r="I25" s="697" t="n">
        <v>9.496</v>
      </c>
      <c r="J25" s="696" t="n">
        <v>0</v>
      </c>
      <c r="K25" s="698" t="n">
        <v>2.368</v>
      </c>
      <c r="N25" s="2"/>
      <c r="O25" s="2"/>
      <c r="S25" s="2"/>
    </row>
    <row r="26" customFormat="false" ht="12.75" hidden="false" customHeight="false" outlineLevel="0" collapsed="false">
      <c r="A26" s="189" t="s">
        <v>466</v>
      </c>
      <c r="B26" s="696" t="n">
        <v>0</v>
      </c>
      <c r="C26" s="697" t="n">
        <v>20.949</v>
      </c>
      <c r="D26" s="696" t="n">
        <v>0</v>
      </c>
      <c r="E26" s="697" t="n">
        <v>51.121</v>
      </c>
      <c r="F26" s="696" t="n">
        <v>0</v>
      </c>
      <c r="G26" s="697" t="n">
        <v>15.444</v>
      </c>
      <c r="H26" s="696" t="n">
        <v>0</v>
      </c>
      <c r="I26" s="697" t="n">
        <v>0.034</v>
      </c>
      <c r="J26" s="696" t="n">
        <v>0</v>
      </c>
      <c r="K26" s="698" t="n">
        <v>7.139</v>
      </c>
      <c r="N26" s="2"/>
      <c r="O26" s="2"/>
      <c r="S26" s="2"/>
    </row>
    <row r="27" customFormat="false" ht="12.75" hidden="false" customHeight="false" outlineLevel="0" collapsed="false">
      <c r="A27" s="189" t="s">
        <v>467</v>
      </c>
      <c r="B27" s="70" t="n">
        <v>0</v>
      </c>
      <c r="C27" s="36" t="n">
        <v>15.184</v>
      </c>
      <c r="D27" s="70" t="n">
        <v>0</v>
      </c>
      <c r="E27" s="36" t="n">
        <v>51.798</v>
      </c>
      <c r="F27" s="70" t="n">
        <v>0.228</v>
      </c>
      <c r="G27" s="36" t="n">
        <v>45.495</v>
      </c>
      <c r="H27" s="70" t="n">
        <v>0</v>
      </c>
      <c r="I27" s="36" t="n">
        <v>57.362</v>
      </c>
      <c r="J27" s="70" t="n">
        <v>0</v>
      </c>
      <c r="K27" s="71" t="n">
        <v>57.374</v>
      </c>
      <c r="N27" s="2"/>
      <c r="O27" s="2"/>
      <c r="S27" s="2"/>
    </row>
    <row r="28" customFormat="false" ht="13.5" hidden="false" customHeight="false" outlineLevel="0" collapsed="false">
      <c r="A28" s="218" t="s">
        <v>366</v>
      </c>
      <c r="B28" s="409" t="n">
        <v>152269.572</v>
      </c>
      <c r="C28" s="699" t="n">
        <v>152269.574</v>
      </c>
      <c r="D28" s="409" t="n">
        <v>164651.714</v>
      </c>
      <c r="E28" s="699" t="n">
        <v>165554.116</v>
      </c>
      <c r="F28" s="409" t="n">
        <v>169196.036</v>
      </c>
      <c r="G28" s="699" t="n">
        <v>169195.587</v>
      </c>
      <c r="H28" s="409" t="n">
        <v>170252.606</v>
      </c>
      <c r="I28" s="699" t="n">
        <v>170252.256</v>
      </c>
      <c r="J28" s="409" t="n">
        <f aca="false">SUM(J6:J27)</f>
        <v>170965.312</v>
      </c>
      <c r="K28" s="700" t="n">
        <f aca="false">SUM(K6:K27)</f>
        <v>170964.864</v>
      </c>
    </row>
    <row r="29" customFormat="false" ht="12.75" hidden="false" customHeight="false" outlineLevel="0" collapsed="false">
      <c r="A29" s="2"/>
      <c r="B29" s="194"/>
      <c r="C29" s="194"/>
      <c r="D29" s="194"/>
      <c r="E29" s="194"/>
    </row>
    <row r="30" customFormat="false" ht="12.75" hidden="false" customHeight="false" outlineLevel="0" collapsed="false">
      <c r="A30" s="2"/>
      <c r="B30" s="194"/>
      <c r="C30" s="194"/>
      <c r="D30" s="194"/>
      <c r="E30" s="194"/>
      <c r="J30" s="701"/>
      <c r="M30" s="639"/>
      <c r="N30" s="702"/>
      <c r="O30" s="702"/>
      <c r="Q30" s="639"/>
      <c r="R30" s="242"/>
    </row>
    <row r="31" customFormat="false" ht="12.75" hidden="false" customHeight="false" outlineLevel="0" collapsed="false">
      <c r="A31" s="2"/>
      <c r="B31" s="194"/>
      <c r="C31" s="194"/>
      <c r="D31" s="194"/>
      <c r="E31" s="194"/>
      <c r="J31" s="2"/>
      <c r="K31" s="2"/>
      <c r="L31" s="2"/>
      <c r="N31" s="2"/>
      <c r="O31" s="2"/>
      <c r="P31" s="2"/>
      <c r="Q31" s="2"/>
      <c r="R31" s="242"/>
    </row>
    <row r="32" customFormat="false" ht="12.75" hidden="false" customHeight="false" outlineLevel="0" collapsed="false">
      <c r="A32" s="2"/>
      <c r="B32" s="194"/>
      <c r="C32" s="194"/>
      <c r="D32" s="194"/>
      <c r="E32" s="194"/>
      <c r="O32" s="2"/>
      <c r="Q32" s="2"/>
      <c r="R32" s="242"/>
    </row>
    <row r="33" customFormat="false" ht="12.75" hidden="false" customHeight="false" outlineLevel="0" collapsed="false">
      <c r="A33" s="2"/>
      <c r="B33" s="194"/>
      <c r="C33" s="194"/>
      <c r="D33" s="194"/>
      <c r="E33" s="194"/>
      <c r="O33" s="2"/>
      <c r="Q33" s="2"/>
      <c r="R33" s="242"/>
    </row>
    <row r="34" customFormat="false" ht="12.75" hidden="false" customHeight="false" outlineLevel="0" collapsed="false">
      <c r="O34" s="2"/>
      <c r="Q34" s="2"/>
      <c r="R34" s="242"/>
    </row>
    <row r="35" customFormat="false" ht="12.75" hidden="false" customHeight="false" outlineLevel="0" collapsed="false">
      <c r="O35" s="2"/>
      <c r="Q35" s="2"/>
      <c r="R35" s="242"/>
    </row>
    <row r="36" customFormat="false" ht="12.75" hidden="false" customHeight="false" outlineLevel="0" collapsed="false">
      <c r="O36" s="2"/>
      <c r="Q36" s="2"/>
      <c r="R36" s="242"/>
    </row>
    <row r="37" customFormat="false" ht="12.75" hidden="false" customHeight="false" outlineLevel="0" collapsed="false">
      <c r="O37" s="2"/>
      <c r="Q37" s="2"/>
      <c r="R37" s="242"/>
    </row>
    <row r="38" customFormat="false" ht="12.75" hidden="false" customHeight="false" outlineLevel="0" collapsed="false">
      <c r="O38" s="2"/>
      <c r="Q38" s="2"/>
      <c r="R38" s="242"/>
    </row>
    <row r="39" customFormat="false" ht="12.75" hidden="false" customHeight="false" outlineLevel="0" collapsed="false">
      <c r="O39" s="2"/>
      <c r="Q39" s="2"/>
      <c r="R39" s="242"/>
    </row>
    <row r="40" customFormat="false" ht="12.75" hidden="false" customHeight="false" outlineLevel="0" collapsed="false">
      <c r="O40" s="2"/>
      <c r="Q40" s="2"/>
      <c r="R40" s="242"/>
    </row>
    <row r="41" customFormat="false" ht="12.75" hidden="false" customHeight="false" outlineLevel="0" collapsed="false">
      <c r="O41" s="552"/>
      <c r="Q41" s="2"/>
      <c r="R41" s="242"/>
    </row>
    <row r="42" customFormat="false" ht="12.75" hidden="false" customHeight="false" outlineLevel="0" collapsed="false">
      <c r="O42" s="2"/>
      <c r="Q42" s="2"/>
      <c r="R42" s="242"/>
    </row>
    <row r="43" customFormat="false" ht="12.75" hidden="false" customHeight="false" outlineLevel="0" collapsed="false">
      <c r="O43" s="2"/>
      <c r="Q43" s="2"/>
      <c r="R43" s="242"/>
    </row>
    <row r="44" customFormat="false" ht="12.75" hidden="false" customHeight="false" outlineLevel="0" collapsed="false">
      <c r="O44" s="2"/>
      <c r="Q44" s="2"/>
      <c r="R44" s="242"/>
    </row>
    <row r="45" customFormat="false" ht="12.75" hidden="false" customHeight="false" outlineLevel="0" collapsed="false">
      <c r="O45" s="2"/>
      <c r="Q45" s="2"/>
      <c r="R45" s="242"/>
    </row>
    <row r="46" customFormat="false" ht="12.75" hidden="false" customHeight="false" outlineLevel="0" collapsed="false">
      <c r="O46" s="2"/>
      <c r="Q46" s="2"/>
      <c r="R46" s="242"/>
    </row>
    <row r="47" customFormat="false" ht="12.75" hidden="false" customHeight="false" outlineLevel="0" collapsed="false">
      <c r="O47" s="2"/>
      <c r="Q47" s="2"/>
      <c r="R47" s="242"/>
    </row>
    <row r="48" customFormat="false" ht="12.75" hidden="false" customHeight="false" outlineLevel="0" collapsed="false">
      <c r="R48" s="242"/>
    </row>
  </sheetData>
  <mergeCells count="6">
    <mergeCell ref="A4:A5"/>
    <mergeCell ref="B4:C4"/>
    <mergeCell ref="D4:E4"/>
    <mergeCell ref="F4:G4"/>
    <mergeCell ref="H4:I4"/>
    <mergeCell ref="J4:K4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6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1" width="44.13"/>
    <col collapsed="false" customWidth="true" hidden="false" outlineLevel="0" max="4" min="2" style="101" width="8.7"/>
    <col collapsed="false" customWidth="true" hidden="false" outlineLevel="0" max="6" min="5" style="0" width="8.7"/>
    <col collapsed="false" customWidth="true" hidden="false" outlineLevel="0" max="7" min="7" style="0" width="4.85"/>
    <col collapsed="false" customWidth="true" hidden="false" outlineLevel="0" max="11" min="8" style="0" width="8.56"/>
    <col collapsed="false" customWidth="true" hidden="false" outlineLevel="0" max="16" min="14" style="0" width="11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3" t="s">
        <v>46</v>
      </c>
    </row>
    <row r="2" customFormat="false" ht="15.75" hidden="false" customHeight="false" outlineLevel="0" collapsed="false">
      <c r="A2" s="4" t="s">
        <v>47</v>
      </c>
      <c r="B2" s="4"/>
      <c r="C2" s="4"/>
      <c r="D2" s="4"/>
      <c r="E2" s="1"/>
      <c r="F2" s="1"/>
      <c r="G2" s="1"/>
      <c r="H2" s="1"/>
      <c r="I2" s="1"/>
      <c r="J2" s="1"/>
      <c r="K2" s="1"/>
    </row>
    <row r="3" customFormat="false" ht="15.75" hidden="false" customHeight="false" outlineLevel="0" collapsed="false">
      <c r="A3" s="6" t="s">
        <v>48</v>
      </c>
      <c r="B3" s="6"/>
      <c r="C3" s="6"/>
      <c r="D3" s="6"/>
      <c r="E3" s="1"/>
      <c r="F3" s="1"/>
      <c r="G3" s="1"/>
      <c r="H3" s="1"/>
      <c r="I3" s="1"/>
      <c r="J3" s="1"/>
      <c r="K3" s="1"/>
    </row>
    <row r="4" customFormat="false" ht="13.5" hidden="false" customHeight="false" outlineLevel="0" collapsed="false">
      <c r="A4" s="1"/>
      <c r="B4" s="1"/>
      <c r="C4" s="1"/>
      <c r="D4" s="102"/>
      <c r="E4" s="102"/>
      <c r="F4" s="102"/>
      <c r="G4" s="103"/>
      <c r="H4" s="1"/>
      <c r="I4" s="1"/>
      <c r="J4" s="1"/>
      <c r="K4" s="7" t="s">
        <v>49</v>
      </c>
    </row>
    <row r="5" customFormat="false" ht="12.75" hidden="false" customHeight="true" outlineLevel="0" collapsed="false">
      <c r="A5" s="104" t="s">
        <v>2</v>
      </c>
      <c r="B5" s="105" t="n">
        <v>2011</v>
      </c>
      <c r="C5" s="106" t="n">
        <v>2012</v>
      </c>
      <c r="D5" s="106"/>
      <c r="E5" s="106"/>
      <c r="F5" s="106"/>
      <c r="G5" s="106"/>
      <c r="H5" s="107" t="s">
        <v>50</v>
      </c>
      <c r="I5" s="107"/>
      <c r="J5" s="107"/>
      <c r="K5" s="107"/>
    </row>
    <row r="6" customFormat="false" ht="13.5" hidden="false" customHeight="false" outlineLevel="0" collapsed="false">
      <c r="A6" s="104"/>
      <c r="B6" s="108" t="s">
        <v>8</v>
      </c>
      <c r="C6" s="108" t="s">
        <v>51</v>
      </c>
      <c r="D6" s="108" t="s">
        <v>52</v>
      </c>
      <c r="E6" s="108" t="s">
        <v>53</v>
      </c>
      <c r="F6" s="108" t="s">
        <v>54</v>
      </c>
      <c r="G6" s="109" t="s">
        <v>55</v>
      </c>
      <c r="H6" s="110" t="s">
        <v>8</v>
      </c>
      <c r="I6" s="111" t="s">
        <v>51</v>
      </c>
      <c r="J6" s="111" t="s">
        <v>52</v>
      </c>
      <c r="K6" s="14" t="s">
        <v>53</v>
      </c>
    </row>
    <row r="7" customFormat="false" ht="13.5" hidden="false" customHeight="false" outlineLevel="0" collapsed="false">
      <c r="A7" s="112" t="s">
        <v>56</v>
      </c>
      <c r="B7" s="113" t="n">
        <v>1.032</v>
      </c>
      <c r="C7" s="113" t="n">
        <v>1.002</v>
      </c>
      <c r="D7" s="113" t="n">
        <v>0</v>
      </c>
      <c r="E7" s="113" t="n">
        <v>0</v>
      </c>
      <c r="F7" s="113" t="n">
        <v>0</v>
      </c>
      <c r="G7" s="114" t="n">
        <f aca="false">F7/F$60*100</f>
        <v>0</v>
      </c>
      <c r="H7" s="115" t="s">
        <v>16</v>
      </c>
      <c r="I7" s="116" t="s">
        <v>16</v>
      </c>
      <c r="J7" s="116" t="s">
        <v>16</v>
      </c>
      <c r="K7" s="117" t="s">
        <v>16</v>
      </c>
    </row>
    <row r="8" customFormat="false" ht="13.5" hidden="false" customHeight="false" outlineLevel="0" collapsed="false">
      <c r="A8" s="118" t="s">
        <v>57</v>
      </c>
      <c r="B8" s="113" t="n">
        <v>10524.21488</v>
      </c>
      <c r="C8" s="113" t="n">
        <v>10989.47667</v>
      </c>
      <c r="D8" s="113" t="n">
        <v>10954.90033</v>
      </c>
      <c r="E8" s="113" t="n">
        <v>10959.72796</v>
      </c>
      <c r="F8" s="113" t="n">
        <v>11475.13769</v>
      </c>
      <c r="G8" s="114" t="n">
        <f aca="false">F8/F$60*100</f>
        <v>2.94630272360382</v>
      </c>
      <c r="H8" s="119" t="n">
        <f aca="false">(F8/B8-1)*100</f>
        <v>9.03557007190259</v>
      </c>
      <c r="I8" s="120" t="n">
        <f aca="false">(F8/C8-1)*100</f>
        <v>4.41932800426974</v>
      </c>
      <c r="J8" s="120" t="n">
        <f aca="false">IF(AND(D8&lt;0,F8&gt;=0),-(F8/D8-1)*100,IF(AND(D8=0,F8&gt;0),100,(F8/D8-1)*100))</f>
        <v>4.74890089666384</v>
      </c>
      <c r="K8" s="121" t="n">
        <f aca="false">IF(AND(E8&lt;0,F8&gt;=0),-(F8/E8-1)*100,(F8/E8-1)*100)</f>
        <v>4.70276024989949</v>
      </c>
    </row>
    <row r="9" customFormat="false" ht="12.75" hidden="false" customHeight="false" outlineLevel="0" collapsed="false">
      <c r="A9" s="122" t="s">
        <v>58</v>
      </c>
      <c r="B9" s="123" t="n">
        <v>249198.02503</v>
      </c>
      <c r="C9" s="123" t="n">
        <v>255026.84197</v>
      </c>
      <c r="D9" s="123" t="n">
        <v>258726.8353</v>
      </c>
      <c r="E9" s="123" t="n">
        <v>268901.882</v>
      </c>
      <c r="F9" s="123" t="n">
        <v>274468.81329</v>
      </c>
      <c r="G9" s="124" t="n">
        <f aca="false">F9/F$60*100</f>
        <v>70.4713297554024</v>
      </c>
      <c r="H9" s="87" t="n">
        <f aca="false">(F9/B9-1)*100</f>
        <v>10.1408461230613</v>
      </c>
      <c r="I9" s="125" t="n">
        <f aca="false">(F9/C9-1)*100</f>
        <v>7.62350000879006</v>
      </c>
      <c r="J9" s="125" t="n">
        <f aca="false">IF(AND(D9&lt;0,F9&gt;=0),-(F9/D9-1)*100,IF(AND(D9=0,F9&gt;0),100,(F9/D9-1)*100))</f>
        <v>6.08440093651157</v>
      </c>
      <c r="K9" s="126" t="n">
        <f aca="false">IF(AND(E9&lt;0,F9&gt;=0),-(F9/E9-1)*100,(F9/E9-1)*100)</f>
        <v>2.07024631013923</v>
      </c>
    </row>
    <row r="10" customFormat="false" ht="12.75" hidden="false" customHeight="false" outlineLevel="0" collapsed="false">
      <c r="A10" s="127" t="s">
        <v>59</v>
      </c>
      <c r="B10" s="128" t="n">
        <v>11096.17092</v>
      </c>
      <c r="C10" s="128" t="n">
        <v>10780.69171</v>
      </c>
      <c r="D10" s="128" t="n">
        <v>12588.56024</v>
      </c>
      <c r="E10" s="128" t="n">
        <v>12482.60178</v>
      </c>
      <c r="F10" s="128" t="n">
        <v>12690.57333</v>
      </c>
      <c r="G10" s="129" t="n">
        <f aca="false">F10/F$60*100</f>
        <v>3.25837229812561</v>
      </c>
      <c r="H10" s="68" t="n">
        <f aca="false">(F10/B10-1)*100</f>
        <v>14.3689424171199</v>
      </c>
      <c r="I10" s="130" t="n">
        <f aca="false">(F10/C10-1)*100</f>
        <v>17.7157613943122</v>
      </c>
      <c r="J10" s="130" t="n">
        <f aca="false">IF(AND(D10&lt;0,F10&gt;=0),-(F10/D10-1)*100,IF(AND(D10=0,F10&gt;0),100,(F10/D10-1)*100))</f>
        <v>0.810363441530448</v>
      </c>
      <c r="K10" s="69" t="n">
        <f aca="false">IF(AND(E10&lt;0,F10&gt;=0),-(F10/E10-1)*100,(F10/E10-1)*100)</f>
        <v>1.66609136192439</v>
      </c>
    </row>
    <row r="11" customFormat="false" ht="12.75" hidden="false" customHeight="false" outlineLevel="0" collapsed="false">
      <c r="A11" s="131" t="s">
        <v>60</v>
      </c>
      <c r="B11" s="128" t="n">
        <v>5874.14292</v>
      </c>
      <c r="C11" s="128" t="n">
        <v>5838.34371</v>
      </c>
      <c r="D11" s="128" t="n">
        <v>7916.21224</v>
      </c>
      <c r="E11" s="128" t="n">
        <v>7827.05378</v>
      </c>
      <c r="F11" s="128" t="n">
        <v>8065.29713</v>
      </c>
      <c r="G11" s="129" t="n">
        <f aca="false">F11/F$60*100</f>
        <v>2.07080799749368</v>
      </c>
      <c r="H11" s="68" t="n">
        <f aca="false">(F11/B11-1)*100</f>
        <v>37.3016836641761</v>
      </c>
      <c r="I11" s="130" t="n">
        <f aca="false">(F11/C11-1)*100</f>
        <v>38.1435819920235</v>
      </c>
      <c r="J11" s="130" t="n">
        <f aca="false">IF(AND(D11&lt;0,F11&gt;=0),-(F11/D11-1)*100,IF(AND(D11=0,F11&gt;0),100,(F11/D11-1)*100))</f>
        <v>1.88328566087055</v>
      </c>
      <c r="K11" s="69" t="n">
        <f aca="false">IF(AND(E11&lt;0,F11&gt;=0),-(F11/E11-1)*100,(F11/E11-1)*100)</f>
        <v>3.04384455117415</v>
      </c>
    </row>
    <row r="12" customFormat="false" ht="12.75" hidden="false" customHeight="false" outlineLevel="0" collapsed="false">
      <c r="A12" s="131" t="s">
        <v>61</v>
      </c>
      <c r="B12" s="128" t="n">
        <v>5222.028</v>
      </c>
      <c r="C12" s="128" t="n">
        <v>4942.348</v>
      </c>
      <c r="D12" s="128" t="n">
        <v>4672.348</v>
      </c>
      <c r="E12" s="128" t="n">
        <v>4655.548</v>
      </c>
      <c r="F12" s="128" t="n">
        <v>4625.2762</v>
      </c>
      <c r="G12" s="129" t="n">
        <f aca="false">F12/F$60*100</f>
        <v>1.18756430063193</v>
      </c>
      <c r="H12" s="68" t="n">
        <f aca="false">(F12/B12-1)*100</f>
        <v>-11.427587136645</v>
      </c>
      <c r="I12" s="130" t="n">
        <f aca="false">(F12/C12-1)*100</f>
        <v>-6.41540822297417</v>
      </c>
      <c r="J12" s="130" t="n">
        <f aca="false">IF(AND(D12&lt;0,F12&gt;=0),-(F12/D12-1)*100,IF(AND(D12=0,F12&gt;0),100,(F12/D12-1)*100))</f>
        <v>-1.00745492416232</v>
      </c>
      <c r="K12" s="69" t="n">
        <f aca="false">IF(AND(E12&lt;0,F12&gt;=0),-(F12/E12-1)*100,(F12/E12-1)*100)</f>
        <v>-0.650230649538997</v>
      </c>
    </row>
    <row r="13" customFormat="false" ht="12.75" hidden="false" customHeight="false" outlineLevel="0" collapsed="false">
      <c r="A13" s="132" t="s">
        <v>62</v>
      </c>
      <c r="B13" s="128" t="n">
        <v>5.82148</v>
      </c>
      <c r="C13" s="128" t="n">
        <v>5.82148</v>
      </c>
      <c r="D13" s="128" t="n">
        <v>5.82148</v>
      </c>
      <c r="E13" s="128" t="n">
        <v>5.82148</v>
      </c>
      <c r="F13" s="128" t="n">
        <v>5.82148</v>
      </c>
      <c r="G13" s="129" t="n">
        <f aca="false">F13/F$60*100</f>
        <v>0.00149469599779636</v>
      </c>
      <c r="H13" s="68" t="n">
        <f aca="false">(F13/B13-1)*100</f>
        <v>0</v>
      </c>
      <c r="I13" s="130" t="n">
        <f aca="false">(F13/C13-1)*100</f>
        <v>0</v>
      </c>
      <c r="J13" s="130" t="n">
        <f aca="false">IF(AND(D13&lt;0,F13&gt;=0),-(F13/D13-1)*100,IF(AND(D13=0,F13&gt;0),100,(F13/D13-1)*100))</f>
        <v>0</v>
      </c>
      <c r="K13" s="69" t="n">
        <f aca="false">IF(AND(E13&lt;0,F13&gt;=0),-(F13/E13-1)*100,(F13/E13-1)*100)</f>
        <v>0</v>
      </c>
    </row>
    <row r="14" customFormat="false" ht="12.75" hidden="false" customHeight="false" outlineLevel="0" collapsed="false">
      <c r="A14" s="131" t="s">
        <v>63</v>
      </c>
      <c r="B14" s="128" t="n">
        <v>5.82148</v>
      </c>
      <c r="C14" s="128" t="n">
        <v>5.82148</v>
      </c>
      <c r="D14" s="128" t="n">
        <v>5.82148</v>
      </c>
      <c r="E14" s="128" t="n">
        <v>5.82148</v>
      </c>
      <c r="F14" s="128" t="n">
        <v>5.82148</v>
      </c>
      <c r="G14" s="129" t="n">
        <f aca="false">F14/F$60*100</f>
        <v>0.00149469599779636</v>
      </c>
      <c r="H14" s="133" t="s">
        <v>16</v>
      </c>
      <c r="I14" s="65" t="s">
        <v>16</v>
      </c>
      <c r="J14" s="65" t="s">
        <v>16</v>
      </c>
      <c r="K14" s="67" t="s">
        <v>16</v>
      </c>
    </row>
    <row r="15" customFormat="false" ht="12.75" hidden="false" customHeight="false" outlineLevel="0" collapsed="false">
      <c r="A15" s="131" t="s">
        <v>64</v>
      </c>
      <c r="B15" s="128" t="n">
        <v>0</v>
      </c>
      <c r="C15" s="128" t="n">
        <v>0</v>
      </c>
      <c r="D15" s="128" t="n">
        <v>0</v>
      </c>
      <c r="E15" s="128" t="n">
        <v>0</v>
      </c>
      <c r="F15" s="128" t="n">
        <v>0</v>
      </c>
      <c r="G15" s="129" t="n">
        <f aca="false">F15/F$60*100</f>
        <v>0</v>
      </c>
      <c r="H15" s="68" t="n">
        <v>0</v>
      </c>
      <c r="I15" s="130" t="n">
        <v>0</v>
      </c>
      <c r="J15" s="130" t="n">
        <v>0</v>
      </c>
      <c r="K15" s="69" t="n">
        <v>0</v>
      </c>
    </row>
    <row r="16" customFormat="false" ht="12.75" hidden="false" customHeight="false" outlineLevel="0" collapsed="false">
      <c r="A16" s="131" t="s">
        <v>65</v>
      </c>
      <c r="B16" s="128" t="n">
        <v>0</v>
      </c>
      <c r="C16" s="128" t="n">
        <v>0</v>
      </c>
      <c r="D16" s="128" t="n">
        <v>0</v>
      </c>
      <c r="E16" s="128" t="n">
        <v>0</v>
      </c>
      <c r="F16" s="128" t="n">
        <v>0</v>
      </c>
      <c r="G16" s="129" t="n">
        <f aca="false">F16/F$60*100</f>
        <v>0</v>
      </c>
      <c r="H16" s="68" t="n">
        <v>0</v>
      </c>
      <c r="I16" s="130" t="n">
        <v>0</v>
      </c>
      <c r="J16" s="130" t="n">
        <v>0</v>
      </c>
      <c r="K16" s="69" t="n">
        <v>0</v>
      </c>
    </row>
    <row r="17" customFormat="false" ht="12.75" hidden="false" customHeight="false" outlineLevel="0" collapsed="false">
      <c r="A17" s="132" t="s">
        <v>66</v>
      </c>
      <c r="B17" s="128" t="n">
        <v>157.5568</v>
      </c>
      <c r="C17" s="128" t="n">
        <v>0</v>
      </c>
      <c r="D17" s="128" t="n">
        <v>0</v>
      </c>
      <c r="E17" s="128" t="n">
        <v>874.825</v>
      </c>
      <c r="F17" s="128" t="n">
        <v>874.825</v>
      </c>
      <c r="G17" s="129" t="n">
        <f aca="false">F17/F$60*100</f>
        <v>0.224615978457747</v>
      </c>
      <c r="H17" s="68" t="n">
        <v>0</v>
      </c>
      <c r="I17" s="130" t="n">
        <f aca="false">IF(AND(C17&lt;0,E17&gt;=0),-(E17/C17-1)*100,IF(AND(C17=0,E17&gt;0),100,(E17/C17-1)*100))</f>
        <v>100</v>
      </c>
      <c r="J17" s="130" t="n">
        <f aca="false">IF(AND(D17&lt;0,F17&gt;=0),-(F17/D17-1)*100,IF(AND(D17=0,F17&gt;0),100,(F17/D17-1)*100))</f>
        <v>100</v>
      </c>
      <c r="K17" s="69" t="n">
        <v>0</v>
      </c>
    </row>
    <row r="18" customFormat="false" ht="12.75" hidden="false" customHeight="false" outlineLevel="0" collapsed="false">
      <c r="A18" s="131" t="s">
        <v>63</v>
      </c>
      <c r="B18" s="128" t="n">
        <v>132.525</v>
      </c>
      <c r="C18" s="128" t="n">
        <v>0</v>
      </c>
      <c r="D18" s="128" t="n">
        <v>0</v>
      </c>
      <c r="E18" s="128" t="n">
        <v>874.825</v>
      </c>
      <c r="F18" s="128" t="n">
        <v>874.825</v>
      </c>
      <c r="G18" s="129" t="n">
        <f aca="false">F18/F$60*100</f>
        <v>0.224615978457747</v>
      </c>
      <c r="H18" s="68" t="n">
        <v>0</v>
      </c>
      <c r="I18" s="130" t="n">
        <f aca="false">IF(AND(C18&lt;0,E18&gt;=0),-(E18/C18-1)*100,IF(AND(C18=0,E18&gt;0),100,(E18/C18-1)*100))</f>
        <v>100</v>
      </c>
      <c r="J18" s="130" t="n">
        <f aca="false">IF(AND(D18&lt;0,F18&gt;=0),-(F18/D18-1)*100,IF(AND(D18=0,F18&gt;0),100,(F18/D18-1)*100))</f>
        <v>100</v>
      </c>
      <c r="K18" s="69" t="n">
        <v>0</v>
      </c>
    </row>
    <row r="19" customFormat="false" ht="12.75" hidden="false" customHeight="false" outlineLevel="0" collapsed="false">
      <c r="A19" s="131" t="s">
        <v>64</v>
      </c>
      <c r="B19" s="128" t="n">
        <v>0</v>
      </c>
      <c r="C19" s="128" t="n">
        <v>0</v>
      </c>
      <c r="D19" s="128" t="n">
        <v>0</v>
      </c>
      <c r="E19" s="128" t="n">
        <v>0</v>
      </c>
      <c r="F19" s="128" t="n">
        <v>0</v>
      </c>
      <c r="G19" s="129" t="n">
        <f aca="false">F19/F$60*100</f>
        <v>0</v>
      </c>
      <c r="H19" s="68" t="n">
        <v>0</v>
      </c>
      <c r="I19" s="130" t="n">
        <v>0</v>
      </c>
      <c r="J19" s="130" t="n">
        <v>0</v>
      </c>
      <c r="K19" s="69" t="n">
        <v>0</v>
      </c>
    </row>
    <row r="20" customFormat="false" ht="12.75" hidden="false" customHeight="false" outlineLevel="0" collapsed="false">
      <c r="A20" s="131" t="s">
        <v>65</v>
      </c>
      <c r="B20" s="128" t="n">
        <v>25.0318</v>
      </c>
      <c r="C20" s="128" t="n">
        <v>0</v>
      </c>
      <c r="D20" s="128" t="n">
        <v>0</v>
      </c>
      <c r="E20" s="128" t="n">
        <v>0</v>
      </c>
      <c r="F20" s="128" t="n">
        <v>0</v>
      </c>
      <c r="G20" s="129" t="n">
        <f aca="false">F20/F$60*100</f>
        <v>0</v>
      </c>
      <c r="H20" s="68" t="n">
        <v>0</v>
      </c>
      <c r="I20" s="130" t="n">
        <v>0</v>
      </c>
      <c r="J20" s="130" t="n">
        <v>0</v>
      </c>
      <c r="K20" s="69" t="n">
        <v>0</v>
      </c>
    </row>
    <row r="21" customFormat="false" ht="12.75" hidden="false" customHeight="false" outlineLevel="0" collapsed="false">
      <c r="A21" s="127" t="s">
        <v>67</v>
      </c>
      <c r="B21" s="128" t="n">
        <v>237938.47583</v>
      </c>
      <c r="C21" s="128" t="n">
        <v>244240.32878</v>
      </c>
      <c r="D21" s="128" t="n">
        <v>246132.45358</v>
      </c>
      <c r="E21" s="128" t="n">
        <v>255538.63374</v>
      </c>
      <c r="F21" s="128" t="n">
        <v>260897.59348</v>
      </c>
      <c r="G21" s="129" t="n">
        <f aca="false">F21/F$60*100</f>
        <v>66.9868467828213</v>
      </c>
      <c r="H21" s="68" t="n">
        <f aca="false">(F21/B21-1)*100</f>
        <v>9.64918244933351</v>
      </c>
      <c r="I21" s="130" t="n">
        <f aca="false">(F21/C21-1)*100</f>
        <v>6.82003041152308</v>
      </c>
      <c r="J21" s="130" t="n">
        <f aca="false">IF(AND(D21&lt;0,F21&gt;=0),-(F21/D21-1)*100,IF(AND(D21=0,F21&gt;0),100,(F21/D21-1)*100))</f>
        <v>5.99885942923855</v>
      </c>
      <c r="K21" s="69" t="n">
        <f aca="false">IF(AND(E21&lt;0,F21&gt;=0),-(F21/E21-1)*100,(F21/E21-1)*100)</f>
        <v>2.09712310877128</v>
      </c>
    </row>
    <row r="22" customFormat="false" ht="12.75" hidden="false" customHeight="false" outlineLevel="0" collapsed="false">
      <c r="A22" s="131" t="s">
        <v>68</v>
      </c>
      <c r="B22" s="128" t="n">
        <v>24064.95117</v>
      </c>
      <c r="C22" s="128" t="n">
        <v>25692.09569</v>
      </c>
      <c r="D22" s="128" t="n">
        <v>23867.59603</v>
      </c>
      <c r="E22" s="128" t="n">
        <v>24493.89977</v>
      </c>
      <c r="F22" s="128" t="n">
        <v>25905.13434</v>
      </c>
      <c r="G22" s="129" t="n">
        <f aca="false">F22/F$60*100</f>
        <v>6.65128122408307</v>
      </c>
      <c r="H22" s="68" t="n">
        <f aca="false">(F22/B22-1)*100</f>
        <v>7.64673552420925</v>
      </c>
      <c r="I22" s="130" t="n">
        <f aca="false">(F22/C22-1)*100</f>
        <v>0.829199192508523</v>
      </c>
      <c r="J22" s="130" t="n">
        <f aca="false">IF(AND(D22&lt;0,F22&gt;=0),-(F22/D22-1)*100,IF(AND(D22=0,F22&gt;0),100,(F22/D22-1)*100))</f>
        <v>8.53683926709228</v>
      </c>
      <c r="K22" s="69" t="n">
        <f aca="false">IF(AND(E22&lt;0,F22&gt;=0),-(F22/E22-1)*100,(F22/E22-1)*100)</f>
        <v>5.76157567088795</v>
      </c>
    </row>
    <row r="23" customFormat="false" ht="24" hidden="false" customHeight="false" outlineLevel="0" collapsed="false">
      <c r="A23" s="134" t="s">
        <v>69</v>
      </c>
      <c r="B23" s="128" t="n">
        <v>893.862</v>
      </c>
      <c r="C23" s="128" t="n">
        <v>772.294</v>
      </c>
      <c r="D23" s="128" t="n">
        <v>777.391</v>
      </c>
      <c r="E23" s="128" t="n">
        <v>811.138</v>
      </c>
      <c r="F23" s="128" t="n">
        <v>810</v>
      </c>
      <c r="G23" s="129" t="n">
        <f aca="false">F23/F$60*100</f>
        <v>0.207971814420912</v>
      </c>
      <c r="H23" s="68" t="n">
        <f aca="false">(F23/B23-1)*100</f>
        <v>-9.38198513864555</v>
      </c>
      <c r="I23" s="130" t="n">
        <f aca="false">(F23/C23-1)*100</f>
        <v>4.88233755538694</v>
      </c>
      <c r="J23" s="130" t="n">
        <f aca="false">IF(AND(D23&lt;0,F23&gt;=0),-(F23/D23-1)*100,IF(AND(D23=0,F23&gt;0),100,(F23/D23-1)*100))</f>
        <v>4.19467166458063</v>
      </c>
      <c r="K23" s="69" t="n">
        <f aca="false">IF(AND(E23&lt;0,F23&gt;=0),-(F23/E23-1)*100,(F23/E23-1)*100)</f>
        <v>-0.140296718930688</v>
      </c>
    </row>
    <row r="24" customFormat="false" ht="24" hidden="false" customHeight="false" outlineLevel="0" collapsed="false">
      <c r="A24" s="134" t="s">
        <v>70</v>
      </c>
      <c r="B24" s="128" t="n">
        <v>22714.51817</v>
      </c>
      <c r="C24" s="128" t="n">
        <v>24331.60069</v>
      </c>
      <c r="D24" s="128" t="n">
        <v>22575.60103</v>
      </c>
      <c r="E24" s="128" t="n">
        <v>23347.64777</v>
      </c>
      <c r="F24" s="128" t="n">
        <v>24820.41734</v>
      </c>
      <c r="G24" s="129" t="n">
        <f aca="false">F24/F$60*100</f>
        <v>6.37277435664701</v>
      </c>
      <c r="H24" s="68" t="n">
        <f aca="false">(F24/B24-1)*100</f>
        <v>9.27115932743554</v>
      </c>
      <c r="I24" s="130" t="n">
        <f aca="false">(F24/C24-1)*100</f>
        <v>2.00897859630294</v>
      </c>
      <c r="J24" s="130" t="n">
        <f aca="false">IF(AND(D24&lt;0,F24&gt;=0),-(F24/D24-1)*100,IF(AND(D24=0,F24&gt;0),100,(F24/D24-1)*100))</f>
        <v>9.943550592593</v>
      </c>
      <c r="K24" s="69" t="n">
        <f aca="false">IF(AND(E24&lt;0,F24&gt;=0),-(F24/E24-1)*100,(F24/E24-1)*100)</f>
        <v>6.30799978014232</v>
      </c>
    </row>
    <row r="25" customFormat="false" ht="27" hidden="false" customHeight="true" outlineLevel="0" collapsed="false">
      <c r="A25" s="134" t="s">
        <v>71</v>
      </c>
      <c r="B25" s="128" t="n">
        <v>74.692</v>
      </c>
      <c r="C25" s="128" t="n">
        <v>73.797</v>
      </c>
      <c r="D25" s="128" t="n">
        <v>0.2</v>
      </c>
      <c r="E25" s="128" t="n">
        <v>0.2</v>
      </c>
      <c r="F25" s="128" t="n">
        <v>0.2</v>
      </c>
      <c r="G25" s="129" t="n">
        <f aca="false">F25/F$60*100</f>
        <v>5.13510652891142E-005</v>
      </c>
      <c r="H25" s="68" t="n">
        <f aca="false">(F25/B25-1)*100</f>
        <v>-99.732233706421</v>
      </c>
      <c r="I25" s="130" t="n">
        <f aca="false">(F25/C25-1)*100</f>
        <v>-99.7289862731548</v>
      </c>
      <c r="J25" s="130" t="n">
        <f aca="false">IF(AND(D25&lt;0,F25&gt;=0),-(F25/D25-1)*100,IF(AND(D25=0,F25&gt;0),100,(F25/D25-1)*100))</f>
        <v>0</v>
      </c>
      <c r="K25" s="69" t="n">
        <f aca="false">IF(AND(E25&lt;0,F25&gt;=0),-(F25/E25-1)*100,(F25/E25-1)*100)</f>
        <v>0</v>
      </c>
    </row>
    <row r="26" customFormat="false" ht="24" hidden="false" customHeight="false" outlineLevel="0" collapsed="false">
      <c r="A26" s="134" t="s">
        <v>72</v>
      </c>
      <c r="B26" s="128" t="n">
        <v>0</v>
      </c>
      <c r="C26" s="128" t="n">
        <v>0</v>
      </c>
      <c r="D26" s="128" t="n">
        <v>0</v>
      </c>
      <c r="E26" s="128" t="n">
        <v>0</v>
      </c>
      <c r="F26" s="128" t="n">
        <v>0</v>
      </c>
      <c r="G26" s="129" t="n">
        <f aca="false">F26/F$60*100</f>
        <v>0</v>
      </c>
      <c r="H26" s="68" t="n">
        <v>100</v>
      </c>
      <c r="I26" s="130" t="n">
        <v>100</v>
      </c>
      <c r="J26" s="65" t="s">
        <v>16</v>
      </c>
      <c r="K26" s="67" t="s">
        <v>16</v>
      </c>
    </row>
    <row r="27" customFormat="false" ht="12.75" hidden="false" customHeight="false" outlineLevel="0" collapsed="false">
      <c r="A27" s="134" t="s">
        <v>73</v>
      </c>
      <c r="B27" s="128" t="n">
        <v>381.879</v>
      </c>
      <c r="C27" s="128" t="n">
        <v>514.404</v>
      </c>
      <c r="D27" s="128" t="n">
        <v>514.404</v>
      </c>
      <c r="E27" s="128" t="n">
        <v>334.914</v>
      </c>
      <c r="F27" s="128" t="n">
        <v>274.214</v>
      </c>
      <c r="G27" s="129" t="n">
        <f aca="false">F27/F$60*100</f>
        <v>0.0704059050859458</v>
      </c>
      <c r="H27" s="68" t="n">
        <f aca="false">(F27/B27-1)*100</f>
        <v>-28.1934853710207</v>
      </c>
      <c r="I27" s="130" t="n">
        <f aca="false">(F27/C27-1)*100</f>
        <v>-46.6928717506085</v>
      </c>
      <c r="J27" s="130" t="n">
        <f aca="false">IF(AND(D27&lt;0,F27&gt;=0),-(F27/D27-1)*100,IF(AND(D27=0,F27&gt;0),100,(F27/D27-1)*100))</f>
        <v>-46.6928717506085</v>
      </c>
      <c r="K27" s="69" t="n">
        <f aca="false">IF(AND(E27&lt;0,F27&gt;=0),-(F27/E27-1)*100,(F27/E27-1)*100)</f>
        <v>-18.1240557277391</v>
      </c>
    </row>
    <row r="28" customFormat="false" ht="12.75" hidden="false" customHeight="false" outlineLevel="0" collapsed="false">
      <c r="A28" s="131" t="s">
        <v>74</v>
      </c>
      <c r="B28" s="128" t="n">
        <v>144025.73673</v>
      </c>
      <c r="C28" s="128" t="n">
        <v>148541.18209</v>
      </c>
      <c r="D28" s="128" t="n">
        <v>151630.89022</v>
      </c>
      <c r="E28" s="128" t="n">
        <v>154955.94885</v>
      </c>
      <c r="F28" s="128" t="n">
        <v>152280.63246</v>
      </c>
      <c r="G28" s="129" t="n">
        <f aca="false">F28/F$60*100</f>
        <v>39.0988634986053</v>
      </c>
      <c r="H28" s="68" t="n">
        <f aca="false">(F28/B28-1)*100</f>
        <v>5.73154209617071</v>
      </c>
      <c r="I28" s="130" t="n">
        <f aca="false">(F28/C28-1)*100</f>
        <v>2.51745025681447</v>
      </c>
      <c r="J28" s="130" t="n">
        <f aca="false">IF(AND(D28&lt;0,F28&gt;=0),-(F28/D28-1)*100,IF(AND(D28=0,F28&gt;0),100,(F28/D28-1)*100))</f>
        <v>0.428502555816479</v>
      </c>
      <c r="K28" s="69" t="n">
        <f aca="false">IF(AND(E28&lt;0,F28&gt;=0),-(F28/E28-1)*100,(F28/E28-1)*100)</f>
        <v>-1.72650124751892</v>
      </c>
    </row>
    <row r="29" customFormat="false" ht="24" hidden="false" customHeight="false" outlineLevel="0" collapsed="false">
      <c r="A29" s="134" t="s">
        <v>75</v>
      </c>
      <c r="B29" s="128" t="n">
        <v>113857.61169</v>
      </c>
      <c r="C29" s="128" t="n">
        <v>116267.18505</v>
      </c>
      <c r="D29" s="128" t="n">
        <v>120352.13223</v>
      </c>
      <c r="E29" s="128" t="n">
        <v>118576.32955</v>
      </c>
      <c r="F29" s="128" t="n">
        <v>123341.91626</v>
      </c>
      <c r="G29" s="129" t="n">
        <f aca="false">F29/F$60*100</f>
        <v>31.6686939737586</v>
      </c>
      <c r="H29" s="68" t="n">
        <f aca="false">(F29/B29-1)*100</f>
        <v>8.32996971324405</v>
      </c>
      <c r="I29" s="130" t="n">
        <f aca="false">(F29/C29-1)*100</f>
        <v>6.08489076858405</v>
      </c>
      <c r="J29" s="130" t="n">
        <f aca="false">IF(AND(D29&lt;0,F29&gt;=0),-(F29/D29-1)*100,IF(AND(D29=0,F29&gt;0),100,(F29/D29-1)*100))</f>
        <v>2.48419697649092</v>
      </c>
      <c r="K29" s="69" t="n">
        <f aca="false">IF(AND(E29&lt;0,F29&gt;=0),-(F29/E29-1)*100,(F29/E29-1)*100)</f>
        <v>4.01900339476311</v>
      </c>
    </row>
    <row r="30" customFormat="false" ht="36" hidden="false" customHeight="false" outlineLevel="0" collapsed="false">
      <c r="A30" s="134" t="s">
        <v>76</v>
      </c>
      <c r="B30" s="128" t="n">
        <v>26354.09715</v>
      </c>
      <c r="C30" s="128" t="n">
        <v>28430.61999</v>
      </c>
      <c r="D30" s="128" t="n">
        <v>20962.63002</v>
      </c>
      <c r="E30" s="128" t="n">
        <v>24766.59571</v>
      </c>
      <c r="F30" s="128" t="n">
        <v>24848.52565</v>
      </c>
      <c r="G30" s="129" t="n">
        <f aca="false">F30/F$60*100</f>
        <v>6.37999131495689</v>
      </c>
      <c r="H30" s="68" t="n">
        <f aca="false">(F30/B30-1)*100</f>
        <v>-5.71285554360186</v>
      </c>
      <c r="I30" s="130" t="n">
        <f aca="false">(F30/C30-1)*100</f>
        <v>-12.5994239353906</v>
      </c>
      <c r="J30" s="130" t="n">
        <f aca="false">IF(AND(D30&lt;0,F30&gt;=0),-(F30/D30-1)*100,IF(AND(D30=0,F30&gt;0),100,(F30/D30-1)*100))</f>
        <v>18.5372523690613</v>
      </c>
      <c r="K30" s="69" t="n">
        <f aca="false">IF(AND(E30&lt;0,F30&gt;=0),-(F30/E30-1)*100,(F30/E30-1)*100)</f>
        <v>0.330808242518854</v>
      </c>
    </row>
    <row r="31" customFormat="false" ht="12.75" hidden="false" customHeight="false" outlineLevel="0" collapsed="false">
      <c r="A31" s="134" t="s">
        <v>77</v>
      </c>
      <c r="B31" s="128" t="n">
        <v>3614.14289</v>
      </c>
      <c r="C31" s="128" t="n">
        <v>351.32105</v>
      </c>
      <c r="D31" s="128" t="n">
        <v>6973.48697</v>
      </c>
      <c r="E31" s="128" t="n">
        <v>8297.61859</v>
      </c>
      <c r="F31" s="128" t="n">
        <v>4090.19055</v>
      </c>
      <c r="G31" s="129" t="n">
        <f aca="false">F31/F$60*100</f>
        <v>1.05017820988984</v>
      </c>
      <c r="H31" s="68" t="n">
        <f aca="false">(F31/B31-1)*100</f>
        <v>13.1717996351827</v>
      </c>
      <c r="I31" s="130" t="n">
        <f aca="false">(F31/C31-1)*100</f>
        <v>1064.2315625551</v>
      </c>
      <c r="J31" s="130" t="n">
        <f aca="false">IF(AND(D31&lt;0,F31&gt;=0),-(F31/D31-1)*100,IF(AND(D31=0,F31&gt;0),100,(F31/D31-1)*100))</f>
        <v>-41.3465520535704</v>
      </c>
      <c r="K31" s="69" t="n">
        <f aca="false">IF(AND(E31&lt;0,F31&gt;=0),-(F31/E31-1)*100,(F31/E31-1)*100)</f>
        <v>-50.7064526329355</v>
      </c>
    </row>
    <row r="32" customFormat="false" ht="12.75" hidden="false" customHeight="false" outlineLevel="0" collapsed="false">
      <c r="A32" s="134" t="s">
        <v>78</v>
      </c>
      <c r="B32" s="128" t="n">
        <v>199.885</v>
      </c>
      <c r="C32" s="128" t="n">
        <v>3492.056</v>
      </c>
      <c r="D32" s="128" t="n">
        <v>3342.641</v>
      </c>
      <c r="E32" s="128" t="n">
        <v>3315.405</v>
      </c>
      <c r="F32" s="128" t="n">
        <v>0</v>
      </c>
      <c r="G32" s="129" t="n">
        <f aca="false">F32/F$60*100</f>
        <v>0</v>
      </c>
      <c r="H32" s="68" t="n">
        <f aca="false">(F32/B32-1)*100</f>
        <v>-100</v>
      </c>
      <c r="I32" s="130" t="n">
        <f aca="false">(F32/C32-1)*100</f>
        <v>-100</v>
      </c>
      <c r="J32" s="130" t="n">
        <f aca="false">IF(AND(D32&lt;0,F32&gt;=0),-(F32/D32-1)*100,IF(AND(D32=0,F32&gt;0),100,(F32/D32-1)*100))</f>
        <v>-100</v>
      </c>
      <c r="K32" s="69" t="n">
        <f aca="false">IF(AND(E32&lt;0,F32&gt;=0),-(F32/E32-1)*100,(F32/E32-1)*100)</f>
        <v>-100</v>
      </c>
    </row>
    <row r="33" customFormat="false" ht="12.75" hidden="false" customHeight="false" outlineLevel="0" collapsed="false">
      <c r="A33" s="131" t="s">
        <v>79</v>
      </c>
      <c r="B33" s="128" t="n">
        <v>0</v>
      </c>
      <c r="C33" s="128" t="n">
        <v>0</v>
      </c>
      <c r="D33" s="128" t="n">
        <v>0</v>
      </c>
      <c r="E33" s="128" t="n">
        <v>0</v>
      </c>
      <c r="F33" s="128" t="n">
        <v>0</v>
      </c>
      <c r="G33" s="129" t="n">
        <f aca="false">F33/F$60*100</f>
        <v>0</v>
      </c>
      <c r="H33" s="68" t="n">
        <v>0</v>
      </c>
      <c r="I33" s="130" t="n">
        <v>0</v>
      </c>
      <c r="J33" s="130" t="n">
        <v>0</v>
      </c>
      <c r="K33" s="69" t="n">
        <v>0</v>
      </c>
    </row>
    <row r="34" customFormat="false" ht="12.75" hidden="false" customHeight="false" outlineLevel="0" collapsed="false">
      <c r="A34" s="131" t="s">
        <v>80</v>
      </c>
      <c r="B34" s="128" t="n">
        <v>6867.40204</v>
      </c>
      <c r="C34" s="128" t="n">
        <v>6899.56392</v>
      </c>
      <c r="D34" s="128" t="n">
        <v>5589.928</v>
      </c>
      <c r="E34" s="128" t="n">
        <v>4962.13871</v>
      </c>
      <c r="F34" s="128" t="n">
        <v>5117.88871</v>
      </c>
      <c r="G34" s="129" t="n">
        <f aca="false">F34/F$60*100</f>
        <v>1.31404518644815</v>
      </c>
      <c r="H34" s="68" t="n">
        <f aca="false">(F34/B34-1)*100</f>
        <v>-25.4756212001242</v>
      </c>
      <c r="I34" s="130" t="n">
        <f aca="false">(F34/C34-1)*100</f>
        <v>-25.8230118694226</v>
      </c>
      <c r="J34" s="130" t="n">
        <f aca="false">IF(AND(D34&lt;0,F34&gt;=0),-(F34/D34-1)*100,IF(AND(D34=0,F34&gt;0),100,(F34/D34-1)*100))</f>
        <v>-8.44446100200217</v>
      </c>
      <c r="K34" s="69" t="n">
        <f aca="false">IF(AND(E34&lt;0,F34&gt;=0),-(F34/E34-1)*100,(F34/E34-1)*100)</f>
        <v>3.13876755774931</v>
      </c>
    </row>
    <row r="35" customFormat="false" ht="12.75" hidden="false" customHeight="false" outlineLevel="0" collapsed="false">
      <c r="A35" s="131" t="s">
        <v>81</v>
      </c>
      <c r="B35" s="128" t="n">
        <v>1617.763</v>
      </c>
      <c r="C35" s="128" t="n">
        <v>1875.29</v>
      </c>
      <c r="D35" s="128" t="n">
        <v>2753.736</v>
      </c>
      <c r="E35" s="128" t="n">
        <v>3177.808</v>
      </c>
      <c r="F35" s="128" t="n">
        <v>3426.128</v>
      </c>
      <c r="G35" s="129" t="n">
        <f aca="false">F35/F$60*100</f>
        <v>0.879676613084311</v>
      </c>
      <c r="H35" s="68" t="n">
        <f aca="false">(F35/B35-1)*100</f>
        <v>111.781824655404</v>
      </c>
      <c r="I35" s="130" t="n">
        <f aca="false">(F35/C35-1)*100</f>
        <v>82.6985692879501</v>
      </c>
      <c r="J35" s="130" t="n">
        <f aca="false">IF(AND(D35&lt;0,F35&gt;=0),-(F35/D35-1)*100,IF(AND(D35=0,F35&gt;0),100,(F35/D35-1)*100))</f>
        <v>24.4174459715819</v>
      </c>
      <c r="K35" s="69" t="n">
        <f aca="false">IF(AND(E35&lt;0,F35&gt;=0),-(F35/E35-1)*100,(F35/E35-1)*100)</f>
        <v>7.81419141748023</v>
      </c>
    </row>
    <row r="36" customFormat="false" ht="12.75" hidden="false" customHeight="false" outlineLevel="0" collapsed="false">
      <c r="A36" s="131" t="s">
        <v>82</v>
      </c>
      <c r="B36" s="128" t="n">
        <v>58653.84811</v>
      </c>
      <c r="C36" s="128" t="n">
        <v>60997.9403</v>
      </c>
      <c r="D36" s="128" t="n">
        <v>62065.17833</v>
      </c>
      <c r="E36" s="128" t="n">
        <v>67723.71341</v>
      </c>
      <c r="F36" s="128" t="n">
        <v>73942.68497</v>
      </c>
      <c r="G36" s="129" t="n">
        <f aca="false">F36/F$60*100</f>
        <v>18.9851782177344</v>
      </c>
      <c r="H36" s="68" t="n">
        <f aca="false">(F36/B36-1)*100</f>
        <v>26.0662127936213</v>
      </c>
      <c r="I36" s="130" t="n">
        <f aca="false">(F36/C36-1)*100</f>
        <v>21.2216094614592</v>
      </c>
      <c r="J36" s="130" t="n">
        <f aca="false">IF(AND(D36&lt;0,F36&gt;=0),-(F36/D36-1)*100,IF(AND(D36=0,F36&gt;0),100,(F36/D36-1)*100))</f>
        <v>19.1371505884466</v>
      </c>
      <c r="K36" s="69" t="n">
        <f aca="false">IF(AND(E36&lt;0,F36&gt;=0),-(F36/E36-1)*100,(F36/E36-1)*100)</f>
        <v>9.18285670832946</v>
      </c>
    </row>
    <row r="37" customFormat="false" ht="12.75" hidden="false" customHeight="false" outlineLevel="0" collapsed="false">
      <c r="A37" s="131" t="s">
        <v>83</v>
      </c>
      <c r="B37" s="128" t="n">
        <v>2708.77478</v>
      </c>
      <c r="C37" s="128" t="n">
        <v>234.25678</v>
      </c>
      <c r="D37" s="128" t="n">
        <v>225.125</v>
      </c>
      <c r="E37" s="128" t="n">
        <v>225.125</v>
      </c>
      <c r="F37" s="128" t="n">
        <v>225.125</v>
      </c>
      <c r="G37" s="129" t="n">
        <f aca="false">F37/F$60*100</f>
        <v>0.0578020428660592</v>
      </c>
      <c r="H37" s="68" t="n">
        <f aca="false">(F37/B37-1)*100</f>
        <v>-91.6890469572373</v>
      </c>
      <c r="I37" s="130" t="n">
        <f aca="false">(F37/C37-1)*100</f>
        <v>-3.89819240237145</v>
      </c>
      <c r="J37" s="130" t="n">
        <f aca="false">IF(AND(D37&lt;0,F37&gt;=0),-(F37/D37-1)*100,IF(AND(D37=0,F37&gt;0),100,(F37/D37-1)*100))</f>
        <v>0</v>
      </c>
      <c r="K37" s="69" t="n">
        <f aca="false">IF(AND(E37&lt;0,F37&gt;=0),-(F37/E37-1)*100,(F37/E37-1)*100)</f>
        <v>0</v>
      </c>
    </row>
    <row r="38" customFormat="false" ht="13.5" hidden="false" customHeight="false" outlineLevel="0" collapsed="false">
      <c r="A38" s="135" t="s">
        <v>84</v>
      </c>
      <c r="B38" s="136" t="n">
        <v>0</v>
      </c>
      <c r="C38" s="136" t="n">
        <v>0</v>
      </c>
      <c r="D38" s="136" t="n">
        <v>0</v>
      </c>
      <c r="E38" s="136" t="n">
        <v>0</v>
      </c>
      <c r="F38" s="136" t="n">
        <v>0</v>
      </c>
      <c r="G38" s="137" t="n">
        <f aca="false">F38/F$60*100</f>
        <v>0</v>
      </c>
      <c r="H38" s="138" t="n">
        <v>0</v>
      </c>
      <c r="I38" s="139" t="n">
        <v>0</v>
      </c>
      <c r="J38" s="139" t="n">
        <v>0</v>
      </c>
      <c r="K38" s="83" t="n">
        <v>0</v>
      </c>
    </row>
    <row r="39" customFormat="false" ht="23.25" hidden="false" customHeight="true" outlineLevel="0" collapsed="false">
      <c r="A39" s="140" t="s">
        <v>85</v>
      </c>
      <c r="B39" s="113" t="n">
        <v>18105.1096469815</v>
      </c>
      <c r="C39" s="113" t="n">
        <v>19496.8536411663</v>
      </c>
      <c r="D39" s="113" t="n">
        <v>18606.3527990343</v>
      </c>
      <c r="E39" s="113" t="n">
        <v>18769.943151939</v>
      </c>
      <c r="F39" s="113" t="n">
        <v>19061.289549796</v>
      </c>
      <c r="G39" s="114" t="n">
        <f aca="false">F39/F$60*100</f>
        <v>4.89408762083142</v>
      </c>
      <c r="H39" s="119" t="n">
        <f aca="false">(F39/B39-1)*100</f>
        <v>5.28127098624858</v>
      </c>
      <c r="I39" s="120" t="n">
        <f aca="false">(F39/C39-1)*100</f>
        <v>-2.2340224704291</v>
      </c>
      <c r="J39" s="120" t="n">
        <f aca="false">IF(AND(D39&lt;0,F39&gt;=0),-(F39/D39-1)*100,IF(AND(D39=0,F39&gt;0),100,(F39/D39-1)*100))</f>
        <v>2.44506140282013</v>
      </c>
      <c r="K39" s="121" t="n">
        <f aca="false">IF(AND(E39&lt;0,F39&gt;=0),-(F39/E39-1)*100,(F39/E39-1)*100)</f>
        <v>1.55219648508569</v>
      </c>
    </row>
    <row r="40" customFormat="false" ht="12.75" hidden="false" customHeight="false" outlineLevel="0" collapsed="false">
      <c r="A40" s="122" t="s">
        <v>86</v>
      </c>
      <c r="B40" s="123" t="n">
        <v>35047.2076222587</v>
      </c>
      <c r="C40" s="123" t="n">
        <v>44604.1356158729</v>
      </c>
      <c r="D40" s="123" t="n">
        <v>43068.1161311264</v>
      </c>
      <c r="E40" s="123" t="n">
        <v>40659.0562002926</v>
      </c>
      <c r="F40" s="123" t="n">
        <v>37626.9633482887</v>
      </c>
      <c r="G40" s="124" t="n">
        <f aca="false">F40/F$60*100</f>
        <v>9.6609232576454</v>
      </c>
      <c r="H40" s="87" t="n">
        <f aca="false">(F40/B40-1)*100</f>
        <v>7.36080247486421</v>
      </c>
      <c r="I40" s="125" t="n">
        <f aca="false">(F40/C40-1)*100</f>
        <v>-15.6424335350225</v>
      </c>
      <c r="J40" s="125" t="n">
        <f aca="false">IF(AND(D40&lt;0,F40&gt;=0),-(F40/D40-1)*100,IF(AND(D40=0,F40&gt;0),100,(F40/D40-1)*100))</f>
        <v>-12.6338304797717</v>
      </c>
      <c r="K40" s="126" t="n">
        <f aca="false">IF(AND(E40&lt;0,F40&gt;=0),-(F40/E40-1)*100,(F40/E40-1)*100)</f>
        <v>-7.45736161967804</v>
      </c>
    </row>
    <row r="41" customFormat="false" ht="12.75" hidden="false" customHeight="false" outlineLevel="0" collapsed="false">
      <c r="A41" s="132" t="s">
        <v>87</v>
      </c>
      <c r="B41" s="128" t="n">
        <v>25724.7475265287</v>
      </c>
      <c r="C41" s="128" t="n">
        <v>34748.4887578729</v>
      </c>
      <c r="D41" s="128" t="n">
        <v>33461.2868114464</v>
      </c>
      <c r="E41" s="128" t="n">
        <v>31957.4031502926</v>
      </c>
      <c r="F41" s="128" t="n">
        <v>28779.3109582887</v>
      </c>
      <c r="G41" s="129" t="n">
        <f aca="false">F41/F$60*100</f>
        <v>7.38924137997401</v>
      </c>
      <c r="H41" s="68" t="n">
        <f aca="false">(F41/B41-1)*100</f>
        <v>11.8740268630819</v>
      </c>
      <c r="I41" s="130" t="n">
        <f aca="false">(F41/C41-1)*100</f>
        <v>-17.1782371347928</v>
      </c>
      <c r="J41" s="130" t="n">
        <f aca="false">IF(AND(D41&lt;0,F41&gt;=0),-(F41/D41-1)*100,IF(AND(D41=0,F41&gt;0),100,(F41/D41-1)*100))</f>
        <v>-13.9922169746207</v>
      </c>
      <c r="K41" s="69" t="n">
        <f aca="false">IF(AND(E41&lt;0,F41&gt;=0),-(F41/E41-1)*100,(F41/E41-1)*100)</f>
        <v>-9.94477610417115</v>
      </c>
    </row>
    <row r="42" customFormat="false" ht="12.75" hidden="false" customHeight="false" outlineLevel="0" collapsed="false">
      <c r="A42" s="131" t="s">
        <v>88</v>
      </c>
      <c r="B42" s="128" t="n">
        <v>22413.7708637599</v>
      </c>
      <c r="C42" s="128" t="n">
        <v>30035.3939079929</v>
      </c>
      <c r="D42" s="128" t="n">
        <v>27836.8206589464</v>
      </c>
      <c r="E42" s="128" t="n">
        <v>27499.7034233126</v>
      </c>
      <c r="F42" s="128" t="n">
        <v>24462.6349194487</v>
      </c>
      <c r="G42" s="129" t="n">
        <f aca="false">F42/F$60*100</f>
        <v>6.28091181446187</v>
      </c>
      <c r="H42" s="68" t="n">
        <f aca="false">(F42/B42-1)*100</f>
        <v>9.14109485700823</v>
      </c>
      <c r="I42" s="130" t="n">
        <f aca="false">(F42/C42-1)*100</f>
        <v>-18.5539733742638</v>
      </c>
      <c r="J42" s="130" t="n">
        <f aca="false">IF(AND(D42&lt;0,F42&gt;=0),-(F42/D42-1)*100,IF(AND(D42=0,F42&gt;0),100,(F42/D42-1)*100))</f>
        <v>-12.1213042999338</v>
      </c>
      <c r="K42" s="69" t="n">
        <f aca="false">IF(AND(E42&lt;0,F42&gt;=0),-(F42/E42-1)*100,(F42/E42-1)*100)</f>
        <v>-11.0440045738431</v>
      </c>
    </row>
    <row r="43" customFormat="false" ht="12.75" hidden="false" customHeight="false" outlineLevel="0" collapsed="false">
      <c r="A43" s="131" t="s">
        <v>89</v>
      </c>
      <c r="B43" s="128" t="n">
        <v>3310.97666276876</v>
      </c>
      <c r="C43" s="128" t="n">
        <v>4713.09484988</v>
      </c>
      <c r="D43" s="128" t="n">
        <v>5624.4661525</v>
      </c>
      <c r="E43" s="128" t="n">
        <v>4457.69972698</v>
      </c>
      <c r="F43" s="128" t="n">
        <v>4316.67603884</v>
      </c>
      <c r="G43" s="129" t="n">
        <f aca="false">F43/F$60*100</f>
        <v>1.10832956551214</v>
      </c>
      <c r="H43" s="68" t="n">
        <f aca="false">(F43/B43-1)*100</f>
        <v>30.3747044604729</v>
      </c>
      <c r="I43" s="130" t="n">
        <f aca="false">(F43/C43-1)*100</f>
        <v>-8.41100855524041</v>
      </c>
      <c r="J43" s="130" t="n">
        <f aca="false">IF(AND(D43&lt;0,F43&gt;=0),-(F43/D43-1)*100,IF(AND(D43=0,F43&gt;0),100,(F43/D43-1)*100))</f>
        <v>-23.2518087619517</v>
      </c>
      <c r="K43" s="69" t="n">
        <f aca="false">IF(AND(E43&lt;0,F43&gt;=0),-(F43/E43-1)*100,(F43/E43-1)*100)</f>
        <v>-3.16359774720719</v>
      </c>
    </row>
    <row r="44" customFormat="false" ht="12.75" hidden="false" customHeight="false" outlineLevel="0" collapsed="false">
      <c r="A44" s="127" t="s">
        <v>90</v>
      </c>
      <c r="B44" s="128" t="n">
        <v>3587.64548573</v>
      </c>
      <c r="C44" s="128" t="n">
        <v>3924.782968</v>
      </c>
      <c r="D44" s="128" t="n">
        <v>3862.11114968</v>
      </c>
      <c r="E44" s="128" t="n">
        <v>3652.81798</v>
      </c>
      <c r="F44" s="128" t="n">
        <v>4596.06731</v>
      </c>
      <c r="G44" s="129" t="n">
        <f aca="false">F44/F$60*100</f>
        <v>1.18006476254487</v>
      </c>
      <c r="H44" s="68" t="n">
        <f aca="false">(F44/B44-1)*100</f>
        <v>28.1081792579851</v>
      </c>
      <c r="I44" s="130" t="n">
        <f aca="false">(F44/C44-1)*100</f>
        <v>17.1037315304616</v>
      </c>
      <c r="J44" s="130" t="n">
        <f aca="false">IF(AND(D44&lt;0,F44&gt;=0),-(F44/D44-1)*100,IF(AND(D44=0,F44&gt;0),100,(F44/D44-1)*100))</f>
        <v>19.0040144334223</v>
      </c>
      <c r="K44" s="69" t="n">
        <f aca="false">IF(AND(E44&lt;0,F44&gt;=0),-(F44/E44-1)*100,(F44/E44-1)*100)</f>
        <v>25.8225111452173</v>
      </c>
    </row>
    <row r="45" customFormat="false" ht="12.75" hidden="false" customHeight="false" outlineLevel="0" collapsed="false">
      <c r="A45" s="127" t="s">
        <v>91</v>
      </c>
      <c r="B45" s="128" t="n">
        <v>0</v>
      </c>
      <c r="C45" s="128" t="n">
        <v>0</v>
      </c>
      <c r="D45" s="128" t="n">
        <v>0</v>
      </c>
      <c r="E45" s="128" t="n">
        <v>0</v>
      </c>
      <c r="F45" s="128" t="n">
        <v>0</v>
      </c>
      <c r="G45" s="129" t="n">
        <f aca="false">F45/F$60*100</f>
        <v>0</v>
      </c>
      <c r="H45" s="68" t="n">
        <v>0</v>
      </c>
      <c r="I45" s="130" t="n">
        <v>0</v>
      </c>
      <c r="J45" s="130" t="n">
        <v>0</v>
      </c>
      <c r="K45" s="69" t="n">
        <v>0</v>
      </c>
    </row>
    <row r="46" customFormat="false" ht="12.75" hidden="false" customHeight="false" outlineLevel="0" collapsed="false">
      <c r="A46" s="131" t="s">
        <v>92</v>
      </c>
      <c r="B46" s="128" t="n">
        <v>1104.52210573</v>
      </c>
      <c r="C46" s="128" t="n">
        <v>1007.26574</v>
      </c>
      <c r="D46" s="128" t="n">
        <v>1247.44049968</v>
      </c>
      <c r="E46" s="128" t="n">
        <v>1188.51319</v>
      </c>
      <c r="F46" s="128" t="n">
        <v>1232.0799</v>
      </c>
      <c r="G46" s="129" t="n">
        <f aca="false">F46/F$60*100</f>
        <v>0.316343076931526</v>
      </c>
      <c r="H46" s="68" t="n">
        <f aca="false">(F46/B46-1)*100</f>
        <v>11.5486864054834</v>
      </c>
      <c r="I46" s="130" t="n">
        <f aca="false">(F46/C46-1)*100</f>
        <v>22.3192501315492</v>
      </c>
      <c r="J46" s="130" t="n">
        <f aca="false">IF(AND(D46&lt;0,F46&gt;=0),-(F46/D46-1)*100,IF(AND(D46=0,F46&gt;0),100,(F46/D46-1)*100))</f>
        <v>-1.23136932654827</v>
      </c>
      <c r="K46" s="69" t="n">
        <f aca="false">IF(AND(E46&lt;0,F46&gt;=0),-(F46/E46-1)*100,(F46/E46-1)*100)</f>
        <v>3.66564800176934</v>
      </c>
    </row>
    <row r="47" customFormat="false" ht="12.75" hidden="false" customHeight="false" outlineLevel="0" collapsed="false">
      <c r="A47" s="131" t="s">
        <v>89</v>
      </c>
      <c r="B47" s="128" t="n">
        <v>466.13238</v>
      </c>
      <c r="C47" s="128" t="n">
        <v>547.993228</v>
      </c>
      <c r="D47" s="128" t="n">
        <v>625.18842</v>
      </c>
      <c r="E47" s="128" t="n">
        <v>445.04479</v>
      </c>
      <c r="F47" s="128" t="n">
        <v>527.48042</v>
      </c>
      <c r="G47" s="129" t="n">
        <f aca="false">F47/F$60*100</f>
        <v>0.135433407430747</v>
      </c>
      <c r="H47" s="68" t="n">
        <f aca="false">(F47/B47-1)*100</f>
        <v>13.1610766881288</v>
      </c>
      <c r="I47" s="130" t="n">
        <f aca="false">(F47/C47-1)*100</f>
        <v>-3.74325939662891</v>
      </c>
      <c r="J47" s="130" t="n">
        <f aca="false">IF(AND(D47&lt;0,F47&gt;=0),-(F47/D47-1)*100,IF(AND(D47=0,F47&gt;0),100,(F47/D47-1)*100))</f>
        <v>-15.62856842422</v>
      </c>
      <c r="K47" s="69" t="n">
        <f aca="false">IF(AND(E47&lt;0,F47&gt;=0),-(F47/E47-1)*100,(F47/E47-1)*100)</f>
        <v>18.5229963033608</v>
      </c>
    </row>
    <row r="48" customFormat="false" ht="13.5" hidden="false" customHeight="false" outlineLevel="0" collapsed="false">
      <c r="A48" s="141" t="s">
        <v>93</v>
      </c>
      <c r="B48" s="136" t="n">
        <v>5734.81461</v>
      </c>
      <c r="C48" s="136" t="n">
        <v>5930.86389</v>
      </c>
      <c r="D48" s="136" t="n">
        <v>5744.71817</v>
      </c>
      <c r="E48" s="136" t="n">
        <v>5048.83507</v>
      </c>
      <c r="F48" s="136" t="n">
        <v>4251.58508</v>
      </c>
      <c r="G48" s="137" t="n">
        <f aca="false">F48/F$60*100</f>
        <v>1.09161711512652</v>
      </c>
      <c r="H48" s="142" t="n">
        <f aca="false">(F48/B48-1)*100</f>
        <v>-25.86360032308</v>
      </c>
      <c r="I48" s="143" t="n">
        <f aca="false">(F48/C48-1)*100</f>
        <v>-28.3142361913148</v>
      </c>
      <c r="J48" s="143" t="n">
        <f aca="false">IF(AND(D48&lt;0,F48&gt;=0),-(F48/D48-1)*100,IF(AND(D48=0,F48&gt;0),100,(F48/D48-1)*100))</f>
        <v>-25.9914071641917</v>
      </c>
      <c r="K48" s="144" t="n">
        <f aca="false">IF(AND(E48&lt;0,F48&gt;=0),-(F48/E48-1)*100,(F48/E48-1)*100)</f>
        <v>-15.7907711174253</v>
      </c>
    </row>
    <row r="49" customFormat="false" ht="12.75" hidden="false" customHeight="false" outlineLevel="0" collapsed="false">
      <c r="A49" s="145" t="s">
        <v>94</v>
      </c>
      <c r="B49" s="123" t="n">
        <v>24693.14845</v>
      </c>
      <c r="C49" s="123" t="n">
        <v>18453.48845</v>
      </c>
      <c r="D49" s="123" t="n">
        <v>18642.58492</v>
      </c>
      <c r="E49" s="123" t="n">
        <v>20293.27016</v>
      </c>
      <c r="F49" s="123" t="n">
        <v>24623.45912</v>
      </c>
      <c r="G49" s="124" t="n">
        <f aca="false">F49/F$60*100</f>
        <v>6.32220428457477</v>
      </c>
      <c r="H49" s="87" t="n">
        <f aca="false">(F49/B49-1)*100</f>
        <v>-0.282221322004028</v>
      </c>
      <c r="I49" s="125" t="n">
        <f aca="false">(F49/C49-1)*100</f>
        <v>33.4352536471227</v>
      </c>
      <c r="J49" s="125" t="n">
        <f aca="false">IF(AND(D49&lt;0,F49&gt;=0),-(F49/D49-1)*100,IF(AND(D49=0,F49&gt;0),100,(F49/D49-1)*100))</f>
        <v>32.0817860058861</v>
      </c>
      <c r="K49" s="126" t="n">
        <f aca="false">IF(AND(E49&lt;0,F49&gt;=0),-(F49/E49-1)*100,(F49/E49-1)*100)</f>
        <v>21.3380540733904</v>
      </c>
    </row>
    <row r="50" customFormat="false" ht="12.75" hidden="false" customHeight="false" outlineLevel="0" collapsed="false">
      <c r="A50" s="132" t="s">
        <v>95</v>
      </c>
      <c r="B50" s="128" t="n">
        <v>3344.56485</v>
      </c>
      <c r="C50" s="128" t="n">
        <v>3318.62083</v>
      </c>
      <c r="D50" s="128" t="n">
        <v>3220.00418</v>
      </c>
      <c r="E50" s="128" t="n">
        <v>3348.71187</v>
      </c>
      <c r="F50" s="128" t="n">
        <v>2946.67988</v>
      </c>
      <c r="G50" s="129" t="n">
        <f aca="false">F50/F$60*100</f>
        <v>0.756575754519996</v>
      </c>
      <c r="H50" s="68" t="n">
        <f aca="false">(F50/B50-1)*100</f>
        <v>-11.8964644982142</v>
      </c>
      <c r="I50" s="130" t="n">
        <f aca="false">(F50/C50-1)*100</f>
        <v>-11.2076964815532</v>
      </c>
      <c r="J50" s="130" t="n">
        <f aca="false">IF(AND(D50&lt;0,F50&gt;=0),-(F50/D50-1)*100,IF(AND(D50=0,F50&gt;0),100,(F50/D50-1)*100))</f>
        <v>-8.48832127913575</v>
      </c>
      <c r="K50" s="69" t="n">
        <f aca="false">IF(AND(E50&lt;0,F50&gt;=0),-(F50/E50-1)*100,(F50/E50-1)*100)</f>
        <v>-12.0055712646308</v>
      </c>
    </row>
    <row r="51" customFormat="false" ht="12.75" hidden="false" customHeight="false" outlineLevel="0" collapsed="false">
      <c r="A51" s="132" t="s">
        <v>96</v>
      </c>
      <c r="B51" s="128" t="n">
        <v>198.57204</v>
      </c>
      <c r="C51" s="128" t="n">
        <v>69.06288</v>
      </c>
      <c r="D51" s="128" t="n">
        <v>74.51203</v>
      </c>
      <c r="E51" s="128" t="n">
        <v>184.90678</v>
      </c>
      <c r="F51" s="128" t="n">
        <v>168.00495</v>
      </c>
      <c r="G51" s="129" t="n">
        <f aca="false">F51/F$60*100</f>
        <v>0.0431361657817218</v>
      </c>
      <c r="H51" s="68" t="n">
        <f aca="false">(F51/B51-1)*100</f>
        <v>-15.3934511626108</v>
      </c>
      <c r="I51" s="130" t="n">
        <f aca="false">(F51/C51-1)*100</f>
        <v>143.263747471869</v>
      </c>
      <c r="J51" s="130" t="n">
        <f aca="false">IF(AND(D51&lt;0,F51&gt;=0),-(F51/D51-1)*100,IF(AND(D51=0,F51&gt;0),100,(F51/D51-1)*100))</f>
        <v>125.473591311363</v>
      </c>
      <c r="K51" s="69" t="n">
        <f aca="false">IF(AND(E51&lt;0,F51&gt;=0),-(F51/E51-1)*100,(F51/E51-1)*100)</f>
        <v>-9.14073026419041</v>
      </c>
    </row>
    <row r="52" customFormat="false" ht="12.75" hidden="false" customHeight="false" outlineLevel="0" collapsed="false">
      <c r="A52" s="132" t="s">
        <v>97</v>
      </c>
      <c r="B52" s="128" t="n">
        <v>20673.83931</v>
      </c>
      <c r="C52" s="128" t="n">
        <v>14569.35874</v>
      </c>
      <c r="D52" s="128" t="n">
        <v>15065.98071</v>
      </c>
      <c r="E52" s="128" t="n">
        <v>16413.21351</v>
      </c>
      <c r="F52" s="128" t="n">
        <v>21079.59803</v>
      </c>
      <c r="G52" s="129" t="n">
        <f aca="false">F52/F$60*100</f>
        <v>5.41229907353406</v>
      </c>
      <c r="H52" s="68" t="n">
        <f aca="false">(F52/B52-1)*100</f>
        <v>1.96266747513962</v>
      </c>
      <c r="I52" s="130" t="n">
        <f aca="false">(F52/C52-1)*100</f>
        <v>44.6844600794009</v>
      </c>
      <c r="J52" s="130" t="n">
        <f aca="false">IF(AND(D52&lt;0,F52&gt;=0),-(F52/D52-1)*100,IF(AND(D52=0,F52&gt;0),100,(F52/D52-1)*100))</f>
        <v>39.915206555445</v>
      </c>
      <c r="K52" s="69" t="n">
        <f aca="false">IF(AND(E52&lt;0,F52&gt;=0),-(F52/E52-1)*100,(F52/E52-1)*100)</f>
        <v>28.4306575135755</v>
      </c>
    </row>
    <row r="53" customFormat="false" ht="12.75" hidden="false" customHeight="false" outlineLevel="0" collapsed="false">
      <c r="A53" s="127" t="s">
        <v>98</v>
      </c>
      <c r="B53" s="128" t="n">
        <v>476.17225</v>
      </c>
      <c r="C53" s="128" t="n">
        <v>496.446</v>
      </c>
      <c r="D53" s="128" t="n">
        <v>282.088</v>
      </c>
      <c r="E53" s="128" t="n">
        <v>346.438</v>
      </c>
      <c r="F53" s="128" t="n">
        <v>429.17626</v>
      </c>
      <c r="G53" s="129" t="n">
        <f aca="false">F53/F$60*100</f>
        <v>0.110193290738989</v>
      </c>
      <c r="H53" s="68" t="n">
        <f aca="false">(F53/B53-1)*100</f>
        <v>-9.86953565647727</v>
      </c>
      <c r="I53" s="130" t="n">
        <f aca="false">(F53/C53-1)*100</f>
        <v>-13.5502632713326</v>
      </c>
      <c r="J53" s="130" t="n">
        <f aca="false">IF(AND(D53&lt;0,F53&gt;=0),-(F53/D53-1)*100,IF(AND(D53=0,F53&gt;0),100,(F53/D53-1)*100))</f>
        <v>52.1426859703355</v>
      </c>
      <c r="K53" s="69" t="n">
        <f aca="false">IF(AND(E53&lt;0,F53&gt;=0),-(F53/E53-1)*100,(F53/E53-1)*100)</f>
        <v>23.882559072619</v>
      </c>
    </row>
    <row r="54" customFormat="false" ht="12.75" hidden="false" customHeight="false" outlineLevel="0" collapsed="false">
      <c r="A54" s="131" t="s">
        <v>99</v>
      </c>
      <c r="B54" s="128" t="n">
        <v>0</v>
      </c>
      <c r="C54" s="128" t="n">
        <v>0</v>
      </c>
      <c r="D54" s="128" t="n">
        <v>0</v>
      </c>
      <c r="E54" s="128" t="n">
        <v>0</v>
      </c>
      <c r="F54" s="128" t="n">
        <v>0</v>
      </c>
      <c r="G54" s="129" t="n">
        <f aca="false">F54/F$60*100</f>
        <v>0</v>
      </c>
      <c r="H54" s="68" t="n">
        <v>100</v>
      </c>
      <c r="I54" s="130" t="n">
        <v>100</v>
      </c>
      <c r="J54" s="65" t="s">
        <v>16</v>
      </c>
      <c r="K54" s="69" t="n">
        <v>100</v>
      </c>
    </row>
    <row r="55" customFormat="false" ht="13.5" hidden="false" customHeight="false" outlineLevel="0" collapsed="false">
      <c r="A55" s="146" t="s">
        <v>100</v>
      </c>
      <c r="B55" s="136" t="n">
        <v>476.17225</v>
      </c>
      <c r="C55" s="136" t="n">
        <v>496.446</v>
      </c>
      <c r="D55" s="136" t="n">
        <v>282.088</v>
      </c>
      <c r="E55" s="136" t="n">
        <v>346.438</v>
      </c>
      <c r="F55" s="136" t="n">
        <v>429.17626</v>
      </c>
      <c r="G55" s="137" t="n">
        <f aca="false">F55/F$60*100</f>
        <v>0.110193290738989</v>
      </c>
      <c r="H55" s="138" t="n">
        <f aca="false">(F55/B55-1)*100</f>
        <v>-9.86953565647727</v>
      </c>
      <c r="I55" s="139" t="n">
        <f aca="false">(F55/C55-1)*100</f>
        <v>-13.5502632713326</v>
      </c>
      <c r="J55" s="139" t="n">
        <f aca="false">IF(AND(D55&lt;0,F55&gt;=0),-(F55/D55-1)*100,IF(AND(D55=0,F55&gt;0),100,(F55/D55-1)*100))</f>
        <v>52.1426859703355</v>
      </c>
      <c r="K55" s="83" t="n">
        <f aca="false">IF(AND(E55&lt;0,F55&gt;=0),-(F55/E55-1)*100,(F55/E55-1)*100)</f>
        <v>23.882559072619</v>
      </c>
    </row>
    <row r="56" customFormat="false" ht="12.75" hidden="false" customHeight="false" outlineLevel="0" collapsed="false">
      <c r="A56" s="147" t="s">
        <v>101</v>
      </c>
      <c r="B56" s="123" t="n">
        <v>19315.23433</v>
      </c>
      <c r="C56" s="123" t="n">
        <v>21597.23922</v>
      </c>
      <c r="D56" s="123" t="n">
        <v>21742.5883</v>
      </c>
      <c r="E56" s="123" t="n">
        <v>22434.78878</v>
      </c>
      <c r="F56" s="123" t="n">
        <v>22220.19086</v>
      </c>
      <c r="G56" s="124" t="n">
        <f aca="false">F56/F$60*100</f>
        <v>5.70515235794219</v>
      </c>
      <c r="H56" s="148" t="n">
        <f aca="false">(F56/B56-1)*100</f>
        <v>15.0397167353444</v>
      </c>
      <c r="I56" s="149" t="n">
        <f aca="false">(F56/C56-1)*100</f>
        <v>2.88440403726749</v>
      </c>
      <c r="J56" s="149" t="n">
        <f aca="false">IF(AND(D56&lt;0,F56&gt;=0),-(F56/D56-1)*100,IF(AND(D56=0,F56&gt;0),100,(F56/D56-1)*100))</f>
        <v>2.19662237729075</v>
      </c>
      <c r="K56" s="150" t="n">
        <f aca="false">IF(AND(E56&lt;0,F56&gt;=0),-(F56/E56-1)*100,(F56/E56-1)*100)</f>
        <v>-0.956540853156207</v>
      </c>
    </row>
    <row r="57" customFormat="false" ht="12.75" hidden="false" customHeight="false" outlineLevel="0" collapsed="false">
      <c r="A57" s="132" t="s">
        <v>102</v>
      </c>
      <c r="B57" s="128" t="n">
        <v>1228.412</v>
      </c>
      <c r="C57" s="128" t="n">
        <v>1095.951</v>
      </c>
      <c r="D57" s="128" t="n">
        <v>1172.756</v>
      </c>
      <c r="E57" s="128" t="n">
        <v>1139.192</v>
      </c>
      <c r="F57" s="128" t="n">
        <v>1132.286</v>
      </c>
      <c r="G57" s="129" t="n">
        <f aca="false">F57/F$60*100</f>
        <v>0.29072046155975</v>
      </c>
      <c r="H57" s="68" t="n">
        <f aca="false">(F57/B57-1)*100</f>
        <v>-7.82522476172489</v>
      </c>
      <c r="I57" s="130" t="n">
        <f aca="false">(F57/C57-1)*100</f>
        <v>3.31538545062691</v>
      </c>
      <c r="J57" s="130" t="n">
        <f aca="false">IF(AND(D57&lt;0,F57&gt;=0),-(F57/D57-1)*100,IF(AND(D57=0,F57&gt;0),100,(F57/D57-1)*100))</f>
        <v>-3.45084570021386</v>
      </c>
      <c r="K57" s="69" t="n">
        <f aca="false">IF(AND(E57&lt;0,F57&gt;=0),-(F57/E57-1)*100,(F57/E57-1)*100)</f>
        <v>-0.60621914479736</v>
      </c>
    </row>
    <row r="58" customFormat="false" ht="12.75" hidden="false" customHeight="false" outlineLevel="0" collapsed="false">
      <c r="A58" s="132" t="s">
        <v>103</v>
      </c>
      <c r="B58" s="128" t="n">
        <v>12895.72582</v>
      </c>
      <c r="C58" s="128" t="n">
        <v>14792.69172</v>
      </c>
      <c r="D58" s="128" t="n">
        <v>14979.74042</v>
      </c>
      <c r="E58" s="128" t="n">
        <v>16584.68147</v>
      </c>
      <c r="F58" s="128" t="n">
        <v>16725.49579</v>
      </c>
      <c r="G58" s="129" t="n">
        <f aca="false">F58/F$60*100</f>
        <v>4.29436013152547</v>
      </c>
      <c r="H58" s="68" t="n">
        <f aca="false">(F58/B58-1)*100</f>
        <v>29.6979791867194</v>
      </c>
      <c r="I58" s="130" t="n">
        <f aca="false">(F58/C58-1)*100</f>
        <v>13.065938955429</v>
      </c>
      <c r="J58" s="130" t="n">
        <f aca="false">IF(AND(D58&lt;0,F58&gt;=0),-(F58/D58-1)*100,IF(AND(D58=0,F58&gt;0),100,(F58/D58-1)*100))</f>
        <v>11.6541096244176</v>
      </c>
      <c r="K58" s="69" t="n">
        <f aca="false">IF(AND(E58&lt;0,F58&gt;=0),-(F58/E58-1)*100,(F58/E58-1)*100)</f>
        <v>0.84906255362649</v>
      </c>
    </row>
    <row r="59" customFormat="false" ht="13.5" hidden="false" customHeight="false" outlineLevel="0" collapsed="false">
      <c r="A59" s="151" t="s">
        <v>104</v>
      </c>
      <c r="B59" s="136" t="n">
        <v>5191.09651</v>
      </c>
      <c r="C59" s="136" t="n">
        <v>5708.5965</v>
      </c>
      <c r="D59" s="136" t="n">
        <v>5590.09188</v>
      </c>
      <c r="E59" s="136" t="n">
        <v>4710.91531</v>
      </c>
      <c r="F59" s="136" t="n">
        <v>4362.40907</v>
      </c>
      <c r="G59" s="137" t="n">
        <f aca="false">F59/F$60*100</f>
        <v>1.12007176485697</v>
      </c>
      <c r="H59" s="138" t="n">
        <f aca="false">(F59/B59-1)*100</f>
        <v>-15.963630003866</v>
      </c>
      <c r="I59" s="139" t="n">
        <f aca="false">(F59/C59-1)*100</f>
        <v>-23.5817583183537</v>
      </c>
      <c r="J59" s="139" t="n">
        <f aca="false">IF(AND(D59&lt;0,F59&gt;=0),-(F59/D59-1)*100,IF(AND(D59=0,F59&gt;0),100,(F59/D59-1)*100))</f>
        <v>-21.961764428101</v>
      </c>
      <c r="K59" s="83" t="n">
        <f aca="false">IF(AND(E59&lt;0,F59&gt;=0),-(F59/E59-1)*100,(F59/E59-1)*100)</f>
        <v>-7.3978455791853</v>
      </c>
    </row>
    <row r="60" customFormat="false" ht="13.5" hidden="false" customHeight="false" outlineLevel="0" collapsed="false">
      <c r="A60" s="118" t="s">
        <v>105</v>
      </c>
      <c r="B60" s="113" t="n">
        <v>370764.334008387</v>
      </c>
      <c r="C60" s="113" t="n">
        <v>356883.97195924</v>
      </c>
      <c r="D60" s="113" t="n">
        <v>370169.037567039</v>
      </c>
      <c r="E60" s="113" t="n">
        <v>382018.668252232</v>
      </c>
      <c r="F60" s="113" t="n">
        <v>389475.853858085</v>
      </c>
      <c r="G60" s="152" t="n">
        <f aca="false">F60/F$60*100</f>
        <v>100</v>
      </c>
      <c r="H60" s="119" t="n">
        <f aca="false">(F60/B60-1)*100</f>
        <v>5.04674213061573</v>
      </c>
      <c r="I60" s="120" t="n">
        <f aca="false">(F60/C60-1)*100</f>
        <v>9.13234677363624</v>
      </c>
      <c r="J60" s="120" t="n">
        <f aca="false">IF(AND(D60&lt;0,F60&gt;=0),-(F60/D60-1)*100,IF(AND(D60=0,F60&gt;0),100,(F60/D60-1)*100))</f>
        <v>5.21567563239238</v>
      </c>
      <c r="K60" s="121" t="n">
        <f aca="false">IF(AND(E60&lt;0,F60&gt;=0),-(F60/E60-1)*100,(F60/E60-1)*100)</f>
        <v>1.95204743264779</v>
      </c>
    </row>
    <row r="61" customFormat="false" ht="14.25" hidden="false" customHeight="false" outlineLevel="0" collapsed="false">
      <c r="A61" s="153"/>
      <c r="B61" s="154"/>
      <c r="C61" s="154"/>
      <c r="D61" s="154"/>
    </row>
    <row r="62" customFormat="false" ht="12.75" hidden="false" customHeight="false" outlineLevel="0" collapsed="false">
      <c r="A62" s="153"/>
      <c r="F62" s="155"/>
      <c r="G62" s="155"/>
    </row>
  </sheetData>
  <mergeCells count="3">
    <mergeCell ref="A5:A6"/>
    <mergeCell ref="C5:G5"/>
    <mergeCell ref="H5:K5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53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4" activeCellId="0" sqref="B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6.56"/>
  </cols>
  <sheetData>
    <row r="1" customFormat="false" ht="15" hidden="false" customHeight="false" outlineLevel="0" collapsed="false">
      <c r="A1" s="1"/>
      <c r="B1" s="703" t="s">
        <v>468</v>
      </c>
    </row>
    <row r="2" customFormat="false" ht="15.75" hidden="false" customHeight="false" outlineLevel="0" collapsed="false">
      <c r="A2" s="704" t="s">
        <v>469</v>
      </c>
      <c r="B2" s="704"/>
    </row>
    <row r="3" customFormat="false" ht="15.75" hidden="false" customHeight="false" outlineLevel="0" collapsed="false">
      <c r="A3" s="6"/>
      <c r="B3" s="1"/>
    </row>
    <row r="4" customFormat="false" ht="15.75" hidden="false" customHeight="false" outlineLevel="0" collapsed="false">
      <c r="A4" s="6"/>
      <c r="B4" s="705" t="s">
        <v>470</v>
      </c>
      <c r="G4" s="103"/>
    </row>
    <row r="5" customFormat="false" ht="15.75" hidden="false" customHeight="false" outlineLevel="0" collapsed="false">
      <c r="A5" s="706" t="s">
        <v>471</v>
      </c>
      <c r="B5" s="707" t="s">
        <v>472</v>
      </c>
    </row>
    <row r="6" customFormat="false" ht="15.75" hidden="false" customHeight="false" outlineLevel="0" collapsed="false">
      <c r="A6" s="706" t="s">
        <v>473</v>
      </c>
      <c r="B6" s="707" t="s">
        <v>474</v>
      </c>
    </row>
    <row r="7" customFormat="false" ht="15.75" hidden="false" customHeight="false" outlineLevel="0" collapsed="false">
      <c r="A7" s="706"/>
      <c r="B7" s="708"/>
    </row>
    <row r="8" customFormat="false" ht="15.75" hidden="false" customHeight="false" outlineLevel="0" collapsed="false">
      <c r="A8" s="706"/>
      <c r="B8" s="705" t="s">
        <v>475</v>
      </c>
    </row>
    <row r="9" customFormat="false" ht="15.75" hidden="false" customHeight="false" outlineLevel="0" collapsed="false">
      <c r="A9" s="706" t="s">
        <v>471</v>
      </c>
      <c r="B9" s="707" t="s">
        <v>476</v>
      </c>
    </row>
    <row r="10" customFormat="false" ht="15.75" hidden="false" customHeight="false" outlineLevel="0" collapsed="false">
      <c r="A10" s="706" t="s">
        <v>473</v>
      </c>
      <c r="B10" s="707" t="s">
        <v>477</v>
      </c>
    </row>
    <row r="11" customFormat="false" ht="15.75" hidden="false" customHeight="false" outlineLevel="0" collapsed="false">
      <c r="A11" s="706" t="s">
        <v>478</v>
      </c>
      <c r="B11" s="707" t="s">
        <v>479</v>
      </c>
    </row>
    <row r="12" customFormat="false" ht="15.75" hidden="false" customHeight="false" outlineLevel="0" collapsed="false">
      <c r="A12" s="706" t="s">
        <v>480</v>
      </c>
      <c r="B12" s="707" t="s">
        <v>481</v>
      </c>
    </row>
    <row r="13" customFormat="false" ht="15.75" hidden="false" customHeight="false" outlineLevel="0" collapsed="false">
      <c r="A13" s="706" t="s">
        <v>482</v>
      </c>
      <c r="B13" s="707" t="s">
        <v>483</v>
      </c>
    </row>
    <row r="14" customFormat="false" ht="15.75" hidden="false" customHeight="false" outlineLevel="0" collapsed="false">
      <c r="A14" s="706" t="s">
        <v>484</v>
      </c>
      <c r="B14" s="707" t="s">
        <v>485</v>
      </c>
    </row>
    <row r="15" customFormat="false" ht="15.75" hidden="false" customHeight="false" outlineLevel="0" collapsed="false">
      <c r="A15" s="706" t="s">
        <v>486</v>
      </c>
      <c r="B15" s="707" t="s">
        <v>487</v>
      </c>
    </row>
    <row r="16" customFormat="false" ht="15.75" hidden="false" customHeight="false" outlineLevel="0" collapsed="false">
      <c r="A16" s="706"/>
      <c r="B16" s="1"/>
    </row>
    <row r="17" customFormat="false" ht="15.75" hidden="false" customHeight="false" outlineLevel="0" collapsed="false">
      <c r="A17" s="706"/>
      <c r="B17" s="705" t="s">
        <v>488</v>
      </c>
    </row>
    <row r="18" customFormat="false" ht="31.5" hidden="false" customHeight="false" outlineLevel="0" collapsed="false">
      <c r="A18" s="709" t="s">
        <v>471</v>
      </c>
      <c r="B18" s="710" t="s">
        <v>489</v>
      </c>
    </row>
    <row r="19" customFormat="false" ht="15.75" hidden="false" customHeight="false" outlineLevel="0" collapsed="false">
      <c r="A19" s="709" t="s">
        <v>473</v>
      </c>
      <c r="B19" s="710" t="s">
        <v>490</v>
      </c>
    </row>
    <row r="20" customFormat="false" ht="15.75" hidden="false" customHeight="false" outlineLevel="0" collapsed="false">
      <c r="A20" s="706" t="s">
        <v>478</v>
      </c>
      <c r="B20" s="707" t="s">
        <v>491</v>
      </c>
    </row>
    <row r="21" customFormat="false" ht="15.75" hidden="false" customHeight="false" outlineLevel="0" collapsed="false">
      <c r="A21" s="706" t="s">
        <v>480</v>
      </c>
      <c r="B21" s="707" t="s">
        <v>492</v>
      </c>
    </row>
    <row r="22" customFormat="false" ht="15.75" hidden="false" customHeight="false" outlineLevel="0" collapsed="false">
      <c r="A22" s="706" t="s">
        <v>482</v>
      </c>
      <c r="B22" s="707" t="s">
        <v>493</v>
      </c>
    </row>
    <row r="23" customFormat="false" ht="15.75" hidden="false" customHeight="false" outlineLevel="0" collapsed="false">
      <c r="A23" s="706"/>
      <c r="B23" s="707"/>
    </row>
    <row r="24" customFormat="false" ht="15.75" hidden="false" customHeight="false" outlineLevel="0" collapsed="false">
      <c r="A24" s="706"/>
      <c r="B24" s="705" t="s">
        <v>494</v>
      </c>
    </row>
    <row r="25" customFormat="false" ht="15.75" hidden="false" customHeight="false" outlineLevel="0" collapsed="false">
      <c r="A25" s="709" t="s">
        <v>471</v>
      </c>
      <c r="B25" s="707" t="s">
        <v>495</v>
      </c>
    </row>
    <row r="26" customFormat="false" ht="15.75" hidden="false" customHeight="false" outlineLevel="0" collapsed="false">
      <c r="A26" s="706" t="s">
        <v>473</v>
      </c>
      <c r="B26" s="705" t="s">
        <v>496</v>
      </c>
    </row>
    <row r="27" customFormat="false" ht="15.75" hidden="false" customHeight="false" outlineLevel="0" collapsed="false">
      <c r="A27" s="711" t="s">
        <v>478</v>
      </c>
      <c r="B27" s="705" t="s">
        <v>497</v>
      </c>
    </row>
    <row r="28" customFormat="false" ht="15.75" hidden="false" customHeight="false" outlineLevel="0" collapsed="false">
      <c r="A28" s="706" t="s">
        <v>480</v>
      </c>
      <c r="B28" s="705" t="s">
        <v>498</v>
      </c>
    </row>
    <row r="29" customFormat="false" ht="15.75" hidden="false" customHeight="false" outlineLevel="0" collapsed="false">
      <c r="A29" s="705" t="s">
        <v>482</v>
      </c>
      <c r="B29" s="705" t="s">
        <v>499</v>
      </c>
    </row>
    <row r="30" customFormat="false" ht="31.5" hidden="false" customHeight="false" outlineLevel="0" collapsed="false">
      <c r="A30" s="712" t="s">
        <v>484</v>
      </c>
      <c r="B30" s="713" t="s">
        <v>500</v>
      </c>
    </row>
    <row r="31" customFormat="false" ht="31.5" hidden="false" customHeight="false" outlineLevel="0" collapsed="false">
      <c r="A31" s="709" t="s">
        <v>486</v>
      </c>
      <c r="B31" s="713" t="s">
        <v>501</v>
      </c>
    </row>
    <row r="32" customFormat="false" ht="15.75" hidden="false" customHeight="false" outlineLevel="0" collapsed="false">
      <c r="A32" s="706" t="s">
        <v>502</v>
      </c>
      <c r="B32" s="705" t="s">
        <v>503</v>
      </c>
    </row>
  </sheetData>
  <mergeCells count="1">
    <mergeCell ref="A2:B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13"/>
    <col collapsed="false" customWidth="true" hidden="false" outlineLevel="0" max="5" min="2" style="1" width="8.7"/>
    <col collapsed="false" customWidth="true" hidden="false" outlineLevel="0" max="6" min="6" style="156" width="8.7"/>
    <col collapsed="false" customWidth="true" hidden="false" outlineLevel="0" max="7" min="7" style="156" width="4.85"/>
    <col collapsed="false" customWidth="true" hidden="false" outlineLevel="0" max="11" min="8" style="1" width="8.56"/>
    <col collapsed="false" customWidth="false" hidden="false" outlineLevel="0" max="13" min="12" style="1" width="9.14"/>
    <col collapsed="false" customWidth="true" hidden="false" outlineLevel="0" max="14" min="14" style="1" width="13.85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K1" s="3" t="s">
        <v>106</v>
      </c>
    </row>
    <row r="2" customFormat="false" ht="15.75" hidden="false" customHeight="false" outlineLevel="0" collapsed="false">
      <c r="A2" s="4" t="s">
        <v>47</v>
      </c>
    </row>
    <row r="3" customFormat="false" ht="15.75" hidden="false" customHeight="false" outlineLevel="0" collapsed="false">
      <c r="A3" s="6" t="s">
        <v>107</v>
      </c>
      <c r="B3" s="157"/>
      <c r="C3" s="157"/>
      <c r="D3" s="157"/>
    </row>
    <row r="4" customFormat="false" ht="13.5" hidden="false" customHeight="false" outlineLevel="0" collapsed="false">
      <c r="C4" s="102"/>
      <c r="D4" s="102"/>
      <c r="E4" s="102"/>
      <c r="F4" s="158"/>
      <c r="G4" s="103"/>
      <c r="K4" s="7" t="s">
        <v>49</v>
      </c>
    </row>
    <row r="5" customFormat="false" ht="12.75" hidden="false" customHeight="true" outlineLevel="0" collapsed="false">
      <c r="A5" s="104" t="s">
        <v>2</v>
      </c>
      <c r="B5" s="105" t="n">
        <v>2011</v>
      </c>
      <c r="C5" s="106" t="n">
        <v>2012</v>
      </c>
      <c r="D5" s="106"/>
      <c r="E5" s="106"/>
      <c r="F5" s="106"/>
      <c r="G5" s="106"/>
      <c r="H5" s="107" t="s">
        <v>50</v>
      </c>
      <c r="I5" s="107"/>
      <c r="J5" s="107"/>
      <c r="K5" s="107"/>
    </row>
    <row r="6" customFormat="false" ht="13.5" hidden="false" customHeight="false" outlineLevel="0" collapsed="false">
      <c r="A6" s="104"/>
      <c r="B6" s="108" t="s">
        <v>8</v>
      </c>
      <c r="C6" s="108" t="s">
        <v>51</v>
      </c>
      <c r="D6" s="108" t="s">
        <v>52</v>
      </c>
      <c r="E6" s="108" t="s">
        <v>53</v>
      </c>
      <c r="F6" s="108" t="s">
        <v>54</v>
      </c>
      <c r="G6" s="159" t="s">
        <v>55</v>
      </c>
      <c r="H6" s="110" t="s">
        <v>8</v>
      </c>
      <c r="I6" s="111" t="s">
        <v>51</v>
      </c>
      <c r="J6" s="111" t="s">
        <v>52</v>
      </c>
      <c r="K6" s="14" t="s">
        <v>53</v>
      </c>
    </row>
    <row r="7" customFormat="false" ht="12.75" hidden="false" customHeight="false" outlineLevel="0" collapsed="false">
      <c r="A7" s="160" t="s">
        <v>108</v>
      </c>
      <c r="B7" s="161" t="n">
        <v>108491.180053296</v>
      </c>
      <c r="C7" s="161" t="n">
        <v>101509.200185712</v>
      </c>
      <c r="D7" s="161" t="n">
        <v>102128.247242385</v>
      </c>
      <c r="E7" s="161" t="n">
        <v>107609.5018119</v>
      </c>
      <c r="F7" s="161" t="n">
        <v>111385.239784799</v>
      </c>
      <c r="G7" s="162" t="n">
        <f aca="false">F7/F$54*100</f>
        <v>28.5987535039299</v>
      </c>
      <c r="H7" s="87" t="n">
        <f aca="false">(F7/B7-1)*100</f>
        <v>2.66755300300194</v>
      </c>
      <c r="I7" s="125" t="n">
        <f aca="false">(F7/C7-1)*100</f>
        <v>9.72920639805954</v>
      </c>
      <c r="J7" s="149" t="n">
        <f aca="false">IF(AND(D7&lt;0,F7&gt;=0),-(F7/D7-1)*100,IF(AND(D7=0,F7&gt;0),100,(F7/D7-1)*100))</f>
        <v>9.06408637411007</v>
      </c>
      <c r="K7" s="126" t="n">
        <f aca="false">IF(AND(E7&lt;0,F7&gt;=0),-(F7/E7-1)*100,(F7/E7-1)*100)</f>
        <v>3.5087403150504</v>
      </c>
      <c r="M7" s="2"/>
      <c r="N7" s="2"/>
    </row>
    <row r="8" customFormat="false" ht="12.75" hidden="false" customHeight="false" outlineLevel="0" collapsed="false">
      <c r="A8" s="163" t="s">
        <v>109</v>
      </c>
      <c r="B8" s="164" t="n">
        <v>72698.126</v>
      </c>
      <c r="C8" s="164" t="n">
        <v>72708.126</v>
      </c>
      <c r="D8" s="164" t="n">
        <v>69222.067</v>
      </c>
      <c r="E8" s="164" t="n">
        <v>69646.267</v>
      </c>
      <c r="F8" s="164" t="n">
        <v>69646.267</v>
      </c>
      <c r="G8" s="162" t="n">
        <f aca="false">F8/F$54*100</f>
        <v>17.882049957877</v>
      </c>
      <c r="H8" s="68" t="n">
        <f aca="false">(F8/B8-1)*100</f>
        <v>-4.19798854237316</v>
      </c>
      <c r="I8" s="130" t="n">
        <f aca="false">(F8/C8-1)*100</f>
        <v>-4.21116478782577</v>
      </c>
      <c r="J8" s="130" t="n">
        <f aca="false">IF(AND(D8&lt;0,F8&gt;=0),-(F8/D8-1)*100,IF(AND(D8=0,F8&gt;0),100,(F8/D8-1)*100))</f>
        <v>0.612810362915073</v>
      </c>
      <c r="K8" s="69" t="n">
        <f aca="false">IF(AND(E8&lt;0,F8&gt;=0),-(F8/E8-1)*100,(F8/E8-1)*100)</f>
        <v>0</v>
      </c>
      <c r="M8" s="2"/>
      <c r="N8" s="2"/>
    </row>
    <row r="9" customFormat="false" ht="12.75" hidden="false" customHeight="false" outlineLevel="0" collapsed="false">
      <c r="A9" s="163" t="s">
        <v>110</v>
      </c>
      <c r="B9" s="164" t="n">
        <v>9558.93136</v>
      </c>
      <c r="C9" s="164" t="n">
        <v>9558.93136</v>
      </c>
      <c r="D9" s="164" t="n">
        <v>9548.49736</v>
      </c>
      <c r="E9" s="164" t="n">
        <v>9548.497</v>
      </c>
      <c r="F9" s="164" t="n">
        <v>9548.497</v>
      </c>
      <c r="G9" s="162" t="n">
        <f aca="false">F9/F$54*100</f>
        <v>2.45162745587841</v>
      </c>
      <c r="H9" s="68" t="n">
        <f aca="false">(F9/B9-1)*100</f>
        <v>-0.109158227076123</v>
      </c>
      <c r="I9" s="130" t="n">
        <f aca="false">(F9/C9-1)*100</f>
        <v>-0.109158227076123</v>
      </c>
      <c r="J9" s="130" t="n">
        <f aca="false">IF(AND(D9&lt;0,F9&gt;=0),-(F9/D9-1)*100,IF(AND(D9=0,F9&gt;0),100,(F9/D9-1)*100))</f>
        <v>-3.77022673081484E-006</v>
      </c>
      <c r="K9" s="69" t="n">
        <f aca="false">IF(AND(E9&lt;0,F9&gt;=0),-(F9/E9-1)*100,(F9/E9-1)*100)</f>
        <v>0</v>
      </c>
      <c r="M9" s="2"/>
      <c r="N9" s="2"/>
    </row>
    <row r="10" customFormat="false" ht="12.75" hidden="false" customHeight="false" outlineLevel="0" collapsed="false">
      <c r="A10" s="163" t="s">
        <v>111</v>
      </c>
      <c r="B10" s="164" t="n">
        <v>0</v>
      </c>
      <c r="C10" s="164" t="n">
        <v>42.708</v>
      </c>
      <c r="D10" s="164" t="n">
        <v>0</v>
      </c>
      <c r="E10" s="164" t="n">
        <v>0</v>
      </c>
      <c r="F10" s="164" t="n">
        <v>0</v>
      </c>
      <c r="G10" s="162" t="n">
        <f aca="false">F10/F$54*100</f>
        <v>0</v>
      </c>
      <c r="H10" s="68" t="n">
        <v>0</v>
      </c>
      <c r="I10" s="130" t="n">
        <v>0</v>
      </c>
      <c r="J10" s="130" t="n">
        <v>0</v>
      </c>
      <c r="K10" s="69" t="n">
        <v>0</v>
      </c>
      <c r="M10" s="2"/>
      <c r="N10" s="2"/>
    </row>
    <row r="11" customFormat="false" ht="12.75" hidden="false" customHeight="false" outlineLevel="0" collapsed="false">
      <c r="A11" s="163" t="s">
        <v>112</v>
      </c>
      <c r="B11" s="164" t="n">
        <v>1893.60615</v>
      </c>
      <c r="C11" s="164" t="n">
        <v>2349.79808</v>
      </c>
      <c r="D11" s="164" t="n">
        <v>2306.95608</v>
      </c>
      <c r="E11" s="164" t="n">
        <v>2573.02708</v>
      </c>
      <c r="F11" s="164" t="n">
        <v>2544.61245</v>
      </c>
      <c r="G11" s="162" t="n">
        <f aca="false">F11/F$54*100</f>
        <v>0.653342798033033</v>
      </c>
      <c r="H11" s="68" t="n">
        <f aca="false">(F11/B11-1)*100</f>
        <v>34.3791817532912</v>
      </c>
      <c r="I11" s="130" t="n">
        <f aca="false">(F11/C11-1)*100</f>
        <v>8.2906855554159</v>
      </c>
      <c r="J11" s="130" t="n">
        <f aca="false">IF(AND(D11&lt;0,F11&gt;=0),-(F11/D11-1)*100,IF(AND(D11=0,F11&gt;0),100,(F11/D11-1)*100))</f>
        <v>10.3017292812961</v>
      </c>
      <c r="K11" s="69" t="n">
        <f aca="false">IF(AND(E11&lt;0,F11&gt;=0),-(F11/E11-1)*100,(F11/E11-1)*100)</f>
        <v>-1.10432689266529</v>
      </c>
      <c r="M11" s="2"/>
      <c r="N11" s="2"/>
    </row>
    <row r="12" customFormat="false" ht="12.75" hidden="false" customHeight="false" outlineLevel="0" collapsed="false">
      <c r="A12" s="163" t="s">
        <v>113</v>
      </c>
      <c r="B12" s="164" t="n">
        <v>14010.57901</v>
      </c>
      <c r="C12" s="164" t="n">
        <v>11539.97601</v>
      </c>
      <c r="D12" s="164" t="n">
        <v>10772.47632</v>
      </c>
      <c r="E12" s="164" t="n">
        <v>10348.27632</v>
      </c>
      <c r="F12" s="164" t="n">
        <v>11221.3988</v>
      </c>
      <c r="G12" s="162" t="n">
        <f aca="false">F12/F$54*100</f>
        <v>2.8811539021734</v>
      </c>
      <c r="H12" s="68" t="n">
        <f aca="false">(F12/B12-1)*100</f>
        <v>-19.9076726808309</v>
      </c>
      <c r="I12" s="130" t="n">
        <f aca="false">(F12/C12-1)*100</f>
        <v>-2.76064014105346</v>
      </c>
      <c r="J12" s="130" t="n">
        <f aca="false">IF(AND(D12&lt;0,F12&gt;=0),-(F12/D12-1)*100,IF(AND(D12=0,F12&gt;0),100,(F12/D12-1)*100))</f>
        <v>4.16730997279187</v>
      </c>
      <c r="K12" s="69" t="n">
        <f aca="false">IF(AND(E12&lt;0,F12&gt;=0),-(F12/E12-1)*100,(F12/E12-1)*100)</f>
        <v>8.43737114279144</v>
      </c>
      <c r="M12" s="2"/>
      <c r="N12" s="2"/>
    </row>
    <row r="13" customFormat="false" ht="12.75" hidden="false" customHeight="false" outlineLevel="0" collapsed="false">
      <c r="A13" s="163" t="s">
        <v>114</v>
      </c>
      <c r="B13" s="164" t="n">
        <v>12169.92242</v>
      </c>
      <c r="C13" s="164" t="n">
        <v>5117.77258</v>
      </c>
      <c r="D13" s="164" t="n">
        <v>7922.21458</v>
      </c>
      <c r="E13" s="164" t="n">
        <v>7922.21458</v>
      </c>
      <c r="F13" s="164" t="n">
        <v>8209.46858</v>
      </c>
      <c r="G13" s="162" t="n">
        <f aca="false">F13/F$54*100</f>
        <v>2.10782477796235</v>
      </c>
      <c r="H13" s="68" t="n">
        <f aca="false">(F13/B13-1)*100</f>
        <v>-32.542967024107</v>
      </c>
      <c r="I13" s="130" t="n">
        <f aca="false">(F13/C13-1)*100</f>
        <v>60.4109688672411</v>
      </c>
      <c r="J13" s="130" t="n">
        <f aca="false">IF(AND(D13&lt;0,F13&gt;=0),-(F13/D13-1)*100,IF(AND(D13=0,F13&gt;0),100,(F13/D13-1)*100))</f>
        <v>3.62593056650078</v>
      </c>
      <c r="K13" s="69" t="n">
        <f aca="false">IF(AND(E13&lt;0,F13&gt;=0),-(F13/E13-1)*100,(F13/E13-1)*100)</f>
        <v>3.62593056650078</v>
      </c>
      <c r="M13" s="2"/>
      <c r="N13" s="2"/>
    </row>
    <row r="14" customFormat="false" ht="13.5" hidden="false" customHeight="false" outlineLevel="0" collapsed="false">
      <c r="A14" s="165" t="s">
        <v>115</v>
      </c>
      <c r="B14" s="166" t="n">
        <v>-1839.98488670451</v>
      </c>
      <c r="C14" s="166" t="n">
        <v>277.304155712058</v>
      </c>
      <c r="D14" s="166" t="n">
        <v>2356.03590238497</v>
      </c>
      <c r="E14" s="166" t="n">
        <v>7571.21983190041</v>
      </c>
      <c r="F14" s="166" t="n">
        <v>10214.9959547994</v>
      </c>
      <c r="G14" s="167" t="n">
        <f aca="false">F14/F$54*100</f>
        <v>2.62275461200576</v>
      </c>
      <c r="H14" s="138" t="n">
        <f aca="false">IF(AND(B14&lt;0,F14&gt;=0),-(F14/B14-1)*100,(F14/B14-1)*100)</f>
        <v>655.16738363514</v>
      </c>
      <c r="I14" s="139" t="n">
        <f aca="false">(F14/C14-1)*100</f>
        <v>3583.6793623123</v>
      </c>
      <c r="J14" s="139" t="n">
        <f aca="false">IF(AND(D14&lt;0,F14&gt;=0),-(F14/D14-1)*100,IF(AND(D14=0,F14&gt;0),100,(F14/D14-1)*100))</f>
        <v>333.567075291975</v>
      </c>
      <c r="K14" s="83" t="n">
        <f aca="false">IF(AND(E14&lt;0,F14&gt;=0),-(F14/E14-1)*100,(F14/E14-1)*100)</f>
        <v>34.9187605378962</v>
      </c>
      <c r="M14" s="2"/>
      <c r="N14" s="2"/>
    </row>
    <row r="15" customFormat="false" ht="13.5" hidden="false" customHeight="false" outlineLevel="0" collapsed="false">
      <c r="A15" s="168" t="s">
        <v>116</v>
      </c>
      <c r="B15" s="169" t="n">
        <v>0</v>
      </c>
      <c r="C15" s="169" t="n">
        <v>0</v>
      </c>
      <c r="D15" s="169" t="n">
        <v>175.8</v>
      </c>
      <c r="E15" s="169" t="n">
        <v>906.4</v>
      </c>
      <c r="F15" s="169" t="n">
        <v>1157</v>
      </c>
      <c r="G15" s="170" t="n">
        <f aca="false">F15/F$54*100</f>
        <v>0.297065911677128</v>
      </c>
      <c r="H15" s="171" t="s">
        <v>16</v>
      </c>
      <c r="I15" s="172" t="s">
        <v>16</v>
      </c>
      <c r="J15" s="172" t="s">
        <v>16</v>
      </c>
      <c r="K15" s="173" t="s">
        <v>16</v>
      </c>
      <c r="M15" s="2"/>
      <c r="N15" s="2"/>
    </row>
    <row r="16" customFormat="false" ht="12.75" hidden="false" customHeight="false" outlineLevel="0" collapsed="false">
      <c r="A16" s="160" t="s">
        <v>117</v>
      </c>
      <c r="B16" s="161" t="n">
        <v>204299.352330005</v>
      </c>
      <c r="C16" s="161" t="n">
        <v>218702.211066918</v>
      </c>
      <c r="D16" s="161" t="n">
        <v>222789.768328327</v>
      </c>
      <c r="E16" s="161" t="n">
        <v>226319.757654665</v>
      </c>
      <c r="F16" s="161" t="n">
        <v>231423.559312931</v>
      </c>
      <c r="G16" s="162" t="n">
        <f aca="false">F16/F$54*100</f>
        <v>59.4192313144872</v>
      </c>
      <c r="H16" s="87" t="n">
        <f aca="false">(F16/B16-1)*100</f>
        <v>13.2766974900205</v>
      </c>
      <c r="I16" s="125" t="n">
        <f aca="false">(F16/C16-1)*100</f>
        <v>5.81674423132415</v>
      </c>
      <c r="J16" s="125" t="n">
        <f aca="false">IF(AND(D16&lt;0,F16&gt;=0),-(F16/D16-1)*100,IF(AND(D16=0,F16&gt;0),100,(F16/D16-1)*100))</f>
        <v>3.87530856977236</v>
      </c>
      <c r="K16" s="126" t="n">
        <f aca="false">IF(AND(E16&lt;0,F16&gt;=0),-(F16/E16-1)*100,(F16/E16-1)*100)</f>
        <v>2.2551286335565</v>
      </c>
      <c r="M16" s="2"/>
      <c r="N16" s="2"/>
    </row>
    <row r="17" customFormat="false" ht="12.75" hidden="false" customHeight="false" outlineLevel="0" collapsed="false">
      <c r="A17" s="163" t="s">
        <v>118</v>
      </c>
      <c r="B17" s="164" t="n">
        <v>77253.6062338743</v>
      </c>
      <c r="C17" s="164" t="n">
        <v>87883.8053216296</v>
      </c>
      <c r="D17" s="164" t="n">
        <v>91570.1983221824</v>
      </c>
      <c r="E17" s="164" t="n">
        <v>90145.620470321</v>
      </c>
      <c r="F17" s="164" t="n">
        <v>89008.5398156043</v>
      </c>
      <c r="G17" s="162" t="n">
        <f aca="false">F17/F$54*100</f>
        <v>22.8534166182994</v>
      </c>
      <c r="H17" s="68" t="n">
        <f aca="false">(F17/B17-1)*100</f>
        <v>15.2160321760821</v>
      </c>
      <c r="I17" s="130" t="n">
        <f aca="false">(F17/C17-1)*100</f>
        <v>1.27979721617491</v>
      </c>
      <c r="J17" s="130" t="n">
        <f aca="false">IF(AND(D17&lt;0,F17&gt;=0),-(F17/D17-1)*100,IF(AND(D17=0,F17&gt;0),100,(F17/D17-1)*100))</f>
        <v>-2.79748057066017</v>
      </c>
      <c r="K17" s="69" t="n">
        <f aca="false">IF(AND(E17&lt;0,F17&gt;=0),-(F17/E17-1)*100,(F17/E17-1)*100)</f>
        <v>-1.2613820269738</v>
      </c>
      <c r="M17" s="2"/>
      <c r="N17" s="2"/>
    </row>
    <row r="18" customFormat="false" ht="12.75" hidden="false" customHeight="false" outlineLevel="0" collapsed="false">
      <c r="A18" s="174" t="s">
        <v>119</v>
      </c>
      <c r="B18" s="164" t="n">
        <v>81728.857057911</v>
      </c>
      <c r="C18" s="164" t="n">
        <v>93015.6091512408</v>
      </c>
      <c r="D18" s="164" t="n">
        <v>96589.4156431537</v>
      </c>
      <c r="E18" s="164" t="n">
        <v>95086.8767428441</v>
      </c>
      <c r="F18" s="164" t="n">
        <v>93962.957519687</v>
      </c>
      <c r="G18" s="162" t="n">
        <f aca="false">F18/F$54*100</f>
        <v>24.1254897488894</v>
      </c>
      <c r="H18" s="68" t="n">
        <f aca="false">(F18/B18-1)*100</f>
        <v>14.9691319592384</v>
      </c>
      <c r="I18" s="130" t="n">
        <f aca="false">(F18/C18-1)*100</f>
        <v>1.01848321705424</v>
      </c>
      <c r="J18" s="130" t="n">
        <f aca="false">IF(AND(D18&lt;0,F18&gt;=0),-(F18/D18-1)*100,IF(AND(D18=0,F18&gt;0),100,(F18/D18-1)*100))</f>
        <v>-2.71919868857073</v>
      </c>
      <c r="K18" s="69" t="n">
        <f aca="false">IF(AND(E18&lt;0,F18&gt;=0),-(F18/E18-1)*100,(F18/E18-1)*100)</f>
        <v>-1.18199194426875</v>
      </c>
      <c r="M18" s="2"/>
      <c r="N18" s="2"/>
    </row>
    <row r="19" customFormat="false" ht="12.75" hidden="false" customHeight="false" outlineLevel="0" collapsed="false">
      <c r="A19" s="174" t="s">
        <v>120</v>
      </c>
      <c r="B19" s="164" t="n">
        <v>4475.25082403664</v>
      </c>
      <c r="C19" s="164" t="n">
        <v>5131.80382961123</v>
      </c>
      <c r="D19" s="164" t="n">
        <v>5019.21732097136</v>
      </c>
      <c r="E19" s="164" t="n">
        <v>4941.25627252313</v>
      </c>
      <c r="F19" s="164" t="n">
        <v>4954.4177040826</v>
      </c>
      <c r="G19" s="162" t="n">
        <f aca="false">F19/F$54*100</f>
        <v>1.27207313058997</v>
      </c>
      <c r="H19" s="68" t="n">
        <f aca="false">(F19/B19-1)*100</f>
        <v>10.7070396473053</v>
      </c>
      <c r="I19" s="130" t="n">
        <f aca="false">(F19/C19-1)*100</f>
        <v>-3.45660378725087</v>
      </c>
      <c r="J19" s="130" t="n">
        <f aca="false">IF(AND(D19&lt;0,F19&gt;=0),-(F19/D19-1)*100,IF(AND(D19=0,F19&gt;0),100,(F19/D19-1)*100))</f>
        <v>-1.29103030900887</v>
      </c>
      <c r="K19" s="69" t="n">
        <f aca="false">IF(AND(E19&lt;0,F19&gt;=0),-(F19/E19-1)*100,(F19/E19-1)*100)</f>
        <v>0.266358003584255</v>
      </c>
      <c r="M19" s="2"/>
      <c r="N19" s="2"/>
    </row>
    <row r="20" customFormat="false" ht="12.75" hidden="false" customHeight="false" outlineLevel="0" collapsed="false">
      <c r="A20" s="163" t="s">
        <v>121</v>
      </c>
      <c r="B20" s="164" t="n">
        <v>609.69789344</v>
      </c>
      <c r="C20" s="164" t="n">
        <v>842.18189344</v>
      </c>
      <c r="D20" s="164" t="n">
        <v>833.34789344</v>
      </c>
      <c r="E20" s="164" t="n">
        <v>895.98689344</v>
      </c>
      <c r="F20" s="164" t="n">
        <v>930.82055344</v>
      </c>
      <c r="G20" s="162" t="n">
        <f aca="false">F20/F$54*100</f>
        <v>0.238993134239812</v>
      </c>
      <c r="H20" s="68" t="n">
        <f aca="false">(F20/B20-1)*100</f>
        <v>52.6691437603928</v>
      </c>
      <c r="I20" s="130" t="n">
        <f aca="false">(F20/C20-1)*100</f>
        <v>10.5248831268438</v>
      </c>
      <c r="J20" s="130" t="n">
        <f aca="false">IF(AND(D20&lt;0,F20&gt;=0),-(F20/D20-1)*100,IF(AND(D20=0,F20&gt;0),100,(F20/D20-1)*100))</f>
        <v>11.6965148369956</v>
      </c>
      <c r="K20" s="69" t="n">
        <f aca="false">IF(AND(E20&lt;0,F20&gt;=0),-(F20/E20-1)*100,(F20/E20-1)*100)</f>
        <v>3.88774213719372</v>
      </c>
      <c r="M20" s="2"/>
      <c r="N20" s="2"/>
    </row>
    <row r="21" customFormat="false" ht="12.75" hidden="false" customHeight="false" outlineLevel="0" collapsed="false">
      <c r="A21" s="163" t="s">
        <v>122</v>
      </c>
      <c r="B21" s="164" t="n">
        <v>51678.7644952727</v>
      </c>
      <c r="C21" s="164" t="n">
        <v>52820.2339200558</v>
      </c>
      <c r="D21" s="164" t="n">
        <v>53246.9104619479</v>
      </c>
      <c r="E21" s="164" t="n">
        <v>55738.5676767949</v>
      </c>
      <c r="F21" s="164" t="n">
        <v>60126.9902581281</v>
      </c>
      <c r="G21" s="162" t="n">
        <f aca="false">F21/F$54*100</f>
        <v>15.4379249588873</v>
      </c>
      <c r="H21" s="68" t="n">
        <f aca="false">(F21/B21-1)*100</f>
        <v>16.3475768923003</v>
      </c>
      <c r="I21" s="130" t="n">
        <f aca="false">(F21/C21-1)*100</f>
        <v>13.8332525166989</v>
      </c>
      <c r="J21" s="130" t="n">
        <f aca="false">IF(AND(D21&lt;0,F21&gt;=0),-(F21/D21-1)*100,IF(AND(D21=0,F21&gt;0),100,(F21/D21-1)*100))</f>
        <v>12.9210873203563</v>
      </c>
      <c r="K21" s="69" t="n">
        <f aca="false">IF(AND(E21&lt;0,F21&gt;=0),-(F21/E21-1)*100,(F21/E21-1)*100)</f>
        <v>7.87322452700949</v>
      </c>
      <c r="M21" s="2"/>
      <c r="N21" s="2"/>
    </row>
    <row r="22" customFormat="false" ht="12.75" hidden="false" customHeight="false" outlineLevel="0" collapsed="false">
      <c r="A22" s="174" t="s">
        <v>119</v>
      </c>
      <c r="B22" s="164" t="n">
        <v>51718.1657952726</v>
      </c>
      <c r="C22" s="164" t="n">
        <v>52854.3960600558</v>
      </c>
      <c r="D22" s="164" t="n">
        <v>53280.3854819479</v>
      </c>
      <c r="E22" s="164" t="n">
        <v>55794.9134167949</v>
      </c>
      <c r="F22" s="164" t="n">
        <v>60192.0039481281</v>
      </c>
      <c r="G22" s="162" t="n">
        <f aca="false">F22/F$54*100</f>
        <v>15.4546175700293</v>
      </c>
      <c r="H22" s="68" t="n">
        <f aca="false">(F22/B22-1)*100</f>
        <v>16.384645554522</v>
      </c>
      <c r="I22" s="130" t="n">
        <f aca="false">(F22/C22-1)*100</f>
        <v>13.8826823027834</v>
      </c>
      <c r="J22" s="130" t="n">
        <f aca="false">IF(AND(D22&lt;0,F22&gt;=0),-(F22/D22-1)*100,IF(AND(D22=0,F22&gt;0),100,(F22/D22-1)*100))</f>
        <v>12.97216302709</v>
      </c>
      <c r="K22" s="69" t="n">
        <f aca="false">IF(AND(E22&lt;0,F22&gt;=0),-(F22/E22-1)*100,(F22/E22-1)*100)</f>
        <v>7.88080895203904</v>
      </c>
      <c r="M22" s="2"/>
      <c r="N22" s="2"/>
    </row>
    <row r="23" customFormat="false" ht="12.75" hidden="false" customHeight="false" outlineLevel="0" collapsed="false">
      <c r="A23" s="174" t="s">
        <v>120</v>
      </c>
      <c r="B23" s="164" t="n">
        <v>39.401299999997</v>
      </c>
      <c r="C23" s="164" t="n">
        <v>34.1621399999931</v>
      </c>
      <c r="D23" s="164" t="n">
        <v>33.4750199999982</v>
      </c>
      <c r="E23" s="164" t="n">
        <v>56.3457400000021</v>
      </c>
      <c r="F23" s="164" t="n">
        <v>65</v>
      </c>
      <c r="G23" s="162" t="n">
        <f aca="false">F23/F$54*100</f>
        <v>0.0166890961616364</v>
      </c>
      <c r="H23" s="68" t="n">
        <f aca="false">(F23/B23-1)*100</f>
        <v>64.9691761439468</v>
      </c>
      <c r="I23" s="130" t="n">
        <f aca="false">(F23/C23-1)*100</f>
        <v>90.2691107758854</v>
      </c>
      <c r="J23" s="130" t="n">
        <f aca="false">IF(AND(D23&lt;0,F23&gt;=0),-(F23/D23-1)*100,IF(AND(D23=0,F23&gt;0),100,(F23/D23-1)*100))</f>
        <v>94.1746412698292</v>
      </c>
      <c r="K23" s="69" t="n">
        <f aca="false">IF(AND(E23&lt;0,F23&gt;=0),-(F23/E23-1)*100,(F23/E23-1)*100)</f>
        <v>15.3592090546643</v>
      </c>
      <c r="M23" s="2"/>
      <c r="N23" s="2"/>
    </row>
    <row r="24" customFormat="false" ht="12.75" hidden="false" customHeight="false" outlineLevel="0" collapsed="false">
      <c r="A24" s="163" t="s">
        <v>123</v>
      </c>
      <c r="B24" s="164" t="n">
        <v>74652.9917074179</v>
      </c>
      <c r="C24" s="164" t="n">
        <v>77052.5779317923</v>
      </c>
      <c r="D24" s="164" t="n">
        <v>77103.2646507569</v>
      </c>
      <c r="E24" s="164" t="n">
        <v>79503.5356141088</v>
      </c>
      <c r="F24" s="164" t="n">
        <v>81321.1616857584</v>
      </c>
      <c r="G24" s="162" t="n">
        <f aca="false">F24/F$54*100</f>
        <v>20.87964134384</v>
      </c>
      <c r="H24" s="68" t="n">
        <f aca="false">(F24/B24-1)*100</f>
        <v>8.93222069984088</v>
      </c>
      <c r="I24" s="130" t="n">
        <f aca="false">(F24/C24-1)*100</f>
        <v>5.53983249949757</v>
      </c>
      <c r="J24" s="130" t="n">
        <f aca="false">IF(AND(D24&lt;0,F24&gt;=0),-(F24/D24-1)*100,IF(AND(D24=0,F24&gt;0),100,(F24/D24-1)*100))</f>
        <v>5.47045193754976</v>
      </c>
      <c r="K24" s="69" t="n">
        <f aca="false">IF(AND(E24&lt;0,F24&gt;=0),-(F24/E24-1)*100,(F24/E24-1)*100)</f>
        <v>2.28622042731768</v>
      </c>
      <c r="M24" s="2"/>
      <c r="N24" s="2"/>
    </row>
    <row r="25" customFormat="false" ht="12.75" hidden="false" customHeight="false" outlineLevel="0" collapsed="false">
      <c r="A25" s="174" t="s">
        <v>124</v>
      </c>
      <c r="B25" s="164" t="n">
        <v>53004.5252628157</v>
      </c>
      <c r="C25" s="164" t="n">
        <v>55840.8454848616</v>
      </c>
      <c r="D25" s="164" t="n">
        <v>56338.8720729729</v>
      </c>
      <c r="E25" s="164" t="n">
        <v>58387.5622414875</v>
      </c>
      <c r="F25" s="164" t="n">
        <v>60384.5898073044</v>
      </c>
      <c r="G25" s="162" t="n">
        <f aca="false">F25/F$54*100</f>
        <v>15.5040650150011</v>
      </c>
      <c r="H25" s="68" t="n">
        <f aca="false">(F25/B25-1)*100</f>
        <v>13.9234612665535</v>
      </c>
      <c r="I25" s="130" t="n">
        <f aca="false">(F25/C25-1)*100</f>
        <v>8.13695473804135</v>
      </c>
      <c r="J25" s="130" t="n">
        <f aca="false">IF(AND(D25&lt;0,F25&gt;=0),-(F25/D25-1)*100,IF(AND(D25=0,F25&gt;0),100,(F25/D25-1)*100))</f>
        <v>7.18104141149878</v>
      </c>
      <c r="K25" s="69" t="n">
        <f aca="false">IF(AND(E25&lt;0,F25&gt;=0),-(F25/E25-1)*100,(F25/E25-1)*100)</f>
        <v>3.42029618835145</v>
      </c>
      <c r="M25" s="2"/>
      <c r="N25" s="2"/>
    </row>
    <row r="26" customFormat="false" ht="12.75" hidden="false" customHeight="false" outlineLevel="0" collapsed="false">
      <c r="A26" s="175" t="s">
        <v>119</v>
      </c>
      <c r="B26" s="164" t="n">
        <v>71543.2581868639</v>
      </c>
      <c r="C26" s="164" t="n">
        <v>75924.7360817766</v>
      </c>
      <c r="D26" s="164" t="n">
        <v>74016.8761980441</v>
      </c>
      <c r="E26" s="164" t="n">
        <v>75992.58285607</v>
      </c>
      <c r="F26" s="164" t="n">
        <v>76635.6969744108</v>
      </c>
      <c r="G26" s="162" t="n">
        <f aca="false">F26/F$54*100</f>
        <v>19.6766233264611</v>
      </c>
      <c r="H26" s="68" t="n">
        <f aca="false">(F26/B26-1)*100</f>
        <v>7.11798556091203</v>
      </c>
      <c r="I26" s="130" t="n">
        <f aca="false">(F26/C26-1)*100</f>
        <v>0.936402191597319</v>
      </c>
      <c r="J26" s="130" t="n">
        <f aca="false">IF(AND(D26&lt;0,F26&gt;=0),-(F26/D26-1)*100,IF(AND(D26=0,F26&gt;0),100,(F26/D26-1)*100))</f>
        <v>3.53814009842794</v>
      </c>
      <c r="K26" s="69" t="n">
        <f aca="false">IF(AND(E26&lt;0,F26&gt;=0),-(F26/E26-1)*100,(F26/E26-1)*100)</f>
        <v>0.846285379665202</v>
      </c>
      <c r="M26" s="2"/>
      <c r="N26" s="2"/>
    </row>
    <row r="27" customFormat="false" ht="12.75" hidden="false" customHeight="false" outlineLevel="0" collapsed="false">
      <c r="A27" s="175" t="s">
        <v>120</v>
      </c>
      <c r="B27" s="164" t="n">
        <v>18538.7329240482</v>
      </c>
      <c r="C27" s="164" t="n">
        <v>20083.890596915</v>
      </c>
      <c r="D27" s="164" t="n">
        <v>17678.0041250712</v>
      </c>
      <c r="E27" s="164" t="n">
        <v>17605.0206145825</v>
      </c>
      <c r="F27" s="164" t="n">
        <v>16251.1071671064</v>
      </c>
      <c r="G27" s="162" t="n">
        <f aca="false">F27/F$54*100</f>
        <v>4.17255831145996</v>
      </c>
      <c r="H27" s="68" t="n">
        <f aca="false">(F27/B27-1)*100</f>
        <v>-12.3397093335018</v>
      </c>
      <c r="I27" s="130" t="n">
        <f aca="false">(F27/C27-1)*100</f>
        <v>-19.0838692897346</v>
      </c>
      <c r="J27" s="130" t="n">
        <f aca="false">IF(AND(D27&lt;0,F27&gt;=0),-(F27/D27-1)*100,IF(AND(D27=0,F27&gt;0),100,(F27/D27-1)*100))</f>
        <v>-8.07159534452832</v>
      </c>
      <c r="K27" s="69" t="n">
        <f aca="false">IF(AND(E27&lt;0,F27&gt;=0),-(F27/E27-1)*100,(F27/E27-1)*100)</f>
        <v>-7.69049623466261</v>
      </c>
      <c r="M27" s="2"/>
      <c r="N27" s="2"/>
    </row>
    <row r="28" customFormat="false" ht="12.75" hidden="false" customHeight="false" outlineLevel="0" collapsed="false">
      <c r="A28" s="174" t="s">
        <v>125</v>
      </c>
      <c r="B28" s="164" t="n">
        <v>23871.9787208822</v>
      </c>
      <c r="C28" s="164" t="n">
        <v>23351.0763520106</v>
      </c>
      <c r="D28" s="164" t="n">
        <v>23079.310709304</v>
      </c>
      <c r="E28" s="164" t="n">
        <v>23543.5960003014</v>
      </c>
      <c r="F28" s="164" t="n">
        <v>24059.953237934</v>
      </c>
      <c r="G28" s="162" t="n">
        <f aca="false">F28/F$54*100</f>
        <v>6.17752112665161</v>
      </c>
      <c r="H28" s="68" t="n">
        <f aca="false">(F28/B28-1)*100</f>
        <v>0.787427465689494</v>
      </c>
      <c r="I28" s="130" t="n">
        <f aca="false">(F28/C28-1)*100</f>
        <v>3.03573537783532</v>
      </c>
      <c r="J28" s="130" t="n">
        <f aca="false">IF(AND(D28&lt;0,F28&gt;=0),-(F28/D28-1)*100,IF(AND(D28=0,F28&gt;0),100,(F28/D28-1)*100))</f>
        <v>4.2490113373906</v>
      </c>
      <c r="K28" s="69" t="n">
        <f aca="false">IF(AND(E28&lt;0,F28&gt;=0),-(F28/E28-1)*100,(F28/E28-1)*100)</f>
        <v>2.1931961354841</v>
      </c>
      <c r="M28" s="2"/>
      <c r="N28" s="2"/>
    </row>
    <row r="29" customFormat="false" ht="24" hidden="false" customHeight="false" outlineLevel="0" collapsed="false">
      <c r="A29" s="174" t="s">
        <v>126</v>
      </c>
      <c r="B29" s="164" t="n">
        <v>2223.51227628</v>
      </c>
      <c r="C29" s="164" t="n">
        <v>2139.34390508</v>
      </c>
      <c r="D29" s="164" t="n">
        <v>2314.91813152</v>
      </c>
      <c r="E29" s="164" t="n">
        <v>2427.62262768</v>
      </c>
      <c r="F29" s="164" t="n">
        <v>3123.38135948</v>
      </c>
      <c r="G29" s="162" t="n">
        <f aca="false">F29/F$54*100</f>
        <v>0.801944797812682</v>
      </c>
      <c r="H29" s="68" t="n">
        <f aca="false">(F29/B29-1)*100</f>
        <v>40.4706145677553</v>
      </c>
      <c r="I29" s="130" t="n">
        <f aca="false">(F29/C29-1)*100</f>
        <v>45.997160721254</v>
      </c>
      <c r="J29" s="130" t="n">
        <f aca="false">IF(AND(D29&lt;0,F29&gt;=0),-(F29/D29-1)*100,IF(AND(D29=0,F29&gt;0),100,(F29/D29-1)*100))</f>
        <v>34.924052689032</v>
      </c>
      <c r="K29" s="69" t="n">
        <f aca="false">IF(AND(E29&lt;0,F29&gt;=0),-(F29/E29-1)*100,(F29/E29-1)*100)</f>
        <v>28.6600859568076</v>
      </c>
      <c r="M29" s="2"/>
      <c r="N29" s="2"/>
    </row>
    <row r="30" customFormat="false" ht="12.75" hidden="false" customHeight="false" outlineLevel="0" collapsed="false">
      <c r="A30" s="163" t="s">
        <v>127</v>
      </c>
      <c r="B30" s="164" t="n">
        <v>0</v>
      </c>
      <c r="C30" s="164" t="n">
        <v>0</v>
      </c>
      <c r="D30" s="164" t="n">
        <v>0</v>
      </c>
      <c r="E30" s="164" t="n">
        <v>0</v>
      </c>
      <c r="F30" s="164" t="n">
        <v>0</v>
      </c>
      <c r="G30" s="162" t="n">
        <f aca="false">F30/F$54*100</f>
        <v>0</v>
      </c>
      <c r="H30" s="68" t="n">
        <v>0</v>
      </c>
      <c r="I30" s="130" t="n">
        <v>0</v>
      </c>
      <c r="J30" s="130" t="n">
        <v>0</v>
      </c>
      <c r="K30" s="69" t="n">
        <v>0</v>
      </c>
      <c r="M30" s="2"/>
      <c r="N30" s="2"/>
    </row>
    <row r="31" customFormat="false" ht="12.75" hidden="false" customHeight="false" outlineLevel="0" collapsed="false">
      <c r="A31" s="163" t="s">
        <v>128</v>
      </c>
      <c r="B31" s="164" t="n">
        <v>104.292</v>
      </c>
      <c r="C31" s="164" t="n">
        <v>103.412</v>
      </c>
      <c r="D31" s="164" t="n">
        <v>36.047</v>
      </c>
      <c r="E31" s="164" t="n">
        <v>36.047</v>
      </c>
      <c r="F31" s="164" t="n">
        <v>36.047</v>
      </c>
      <c r="G31" s="162" t="n">
        <f aca="false">F31/F$54*100</f>
        <v>0.00925525922059241</v>
      </c>
      <c r="H31" s="68" t="n">
        <f aca="false">(F31/B31-1)*100</f>
        <v>-65.4364668430944</v>
      </c>
      <c r="I31" s="130" t="n">
        <f aca="false">(F31/C31-1)*100</f>
        <v>-65.1423432483658</v>
      </c>
      <c r="J31" s="130" t="n">
        <f aca="false">IF(AND(D31&lt;0,F31&gt;=0),-(F31/D31-1)*100,IF(AND(D31=0,F31&gt;0),100,(F31/D31-1)*100))</f>
        <v>0</v>
      </c>
      <c r="K31" s="69" t="n">
        <f aca="false">IF(AND(E31&lt;0,F31&gt;=0),-(F31/E31-1)*100,(F31/E31-1)*100)</f>
        <v>0</v>
      </c>
      <c r="M31" s="2"/>
      <c r="N31" s="2"/>
    </row>
    <row r="32" customFormat="false" ht="13.5" hidden="false" customHeight="false" outlineLevel="0" collapsed="false">
      <c r="A32" s="165" t="s">
        <v>129</v>
      </c>
      <c r="B32" s="166" t="n">
        <v>0</v>
      </c>
      <c r="C32" s="166" t="n">
        <v>0</v>
      </c>
      <c r="D32" s="166" t="n">
        <v>0</v>
      </c>
      <c r="E32" s="166" t="n">
        <v>0</v>
      </c>
      <c r="F32" s="166" t="n">
        <v>0</v>
      </c>
      <c r="G32" s="167" t="n">
        <f aca="false">F32/F$54*100</f>
        <v>0</v>
      </c>
      <c r="H32" s="138" t="n">
        <v>0</v>
      </c>
      <c r="I32" s="139" t="n">
        <v>0</v>
      </c>
      <c r="J32" s="139" t="n">
        <v>0</v>
      </c>
      <c r="K32" s="83" t="n">
        <v>0</v>
      </c>
      <c r="M32" s="2"/>
      <c r="N32" s="2"/>
    </row>
    <row r="33" customFormat="false" ht="24.75" hidden="false" customHeight="false" outlineLevel="0" collapsed="false">
      <c r="A33" s="168" t="s">
        <v>130</v>
      </c>
      <c r="B33" s="169" t="n">
        <v>18105.1100258638</v>
      </c>
      <c r="C33" s="169" t="n">
        <v>19496.85414</v>
      </c>
      <c r="D33" s="169" t="n">
        <v>18606.35318</v>
      </c>
      <c r="E33" s="169" t="n">
        <v>18769.9437027984</v>
      </c>
      <c r="F33" s="169" t="n">
        <v>19061.28968</v>
      </c>
      <c r="G33" s="170" t="n">
        <f aca="false">F33/F$54*100</f>
        <v>4.89408763745119</v>
      </c>
      <c r="H33" s="98" t="n">
        <f aca="false">(F33/B33-1)*100</f>
        <v>5.28126950220293</v>
      </c>
      <c r="I33" s="176" t="n">
        <f aca="false">(F33/C33-1)*100</f>
        <v>-2.23402430398446</v>
      </c>
      <c r="J33" s="176" t="n">
        <f aca="false">IF(AND(D33&lt;0,F33&gt;=0),-(F33/D33-1)*100,IF(AND(D33=0,F33&gt;0),100,(F33/D33-1)*100))</f>
        <v>2.44506000503641</v>
      </c>
      <c r="K33" s="177" t="n">
        <f aca="false">IF(AND(E33&lt;0,F33&gt;=0),-(F33/E33-1)*100,(F33/E33-1)*100)</f>
        <v>1.55219419842054</v>
      </c>
      <c r="M33" s="2"/>
      <c r="N33" s="2"/>
    </row>
    <row r="34" customFormat="false" ht="13.5" hidden="false" customHeight="false" outlineLevel="0" collapsed="false">
      <c r="A34" s="168" t="s">
        <v>131</v>
      </c>
      <c r="B34" s="169" t="n">
        <v>4676.93</v>
      </c>
      <c r="C34" s="169" t="n">
        <v>3697.273</v>
      </c>
      <c r="D34" s="169" t="n">
        <v>3754.31984</v>
      </c>
      <c r="E34" s="169" t="n">
        <v>4609.917</v>
      </c>
      <c r="F34" s="169" t="n">
        <v>3692.92126</v>
      </c>
      <c r="G34" s="170" t="n">
        <f aca="false">F34/F$54*100</f>
        <v>0.948177200392176</v>
      </c>
      <c r="H34" s="119" t="n">
        <f aca="false">(F34/B34-1)*100</f>
        <v>-21.0396294150223</v>
      </c>
      <c r="I34" s="120" t="n">
        <f aca="false">(F34/C34-1)*100</f>
        <v>-0.11770134366601</v>
      </c>
      <c r="J34" s="120" t="n">
        <f aca="false">IF(AND(D34&lt;0,F34&gt;=0),-(F34/D34-1)*100,IF(AND(D34=0,F34&gt;0),100,(F34/D34-1)*100))</f>
        <v>-1.63541154234744</v>
      </c>
      <c r="K34" s="121" t="n">
        <f aca="false">IF(AND(E34&lt;0,F34&gt;=0),-(F34/E34-1)*100,(F34/E34-1)*100)</f>
        <v>-19.8918058611468</v>
      </c>
      <c r="M34" s="2"/>
      <c r="N34" s="2"/>
    </row>
    <row r="35" customFormat="false" ht="13.5" hidden="false" customHeight="false" outlineLevel="0" collapsed="false">
      <c r="A35" s="168" t="s">
        <v>132</v>
      </c>
      <c r="B35" s="169" t="n">
        <v>0</v>
      </c>
      <c r="C35" s="169" t="n">
        <v>0</v>
      </c>
      <c r="D35" s="169" t="n">
        <v>0</v>
      </c>
      <c r="E35" s="169" t="n">
        <v>0</v>
      </c>
      <c r="F35" s="169" t="n">
        <v>0</v>
      </c>
      <c r="G35" s="170" t="n">
        <f aca="false">F35/F$54*100</f>
        <v>0</v>
      </c>
      <c r="H35" s="178" t="s">
        <v>16</v>
      </c>
      <c r="I35" s="179" t="s">
        <v>16</v>
      </c>
      <c r="J35" s="179" t="s">
        <v>16</v>
      </c>
      <c r="K35" s="180" t="s">
        <v>16</v>
      </c>
      <c r="M35" s="2"/>
      <c r="N35" s="2"/>
    </row>
    <row r="36" customFormat="false" ht="12.75" hidden="false" customHeight="false" outlineLevel="0" collapsed="false">
      <c r="A36" s="160" t="s">
        <v>133</v>
      </c>
      <c r="B36" s="161" t="n">
        <v>17615.4490489838</v>
      </c>
      <c r="C36" s="161" t="n">
        <v>23897.2110827622</v>
      </c>
      <c r="D36" s="161" t="n">
        <v>21956.6242940687</v>
      </c>
      <c r="E36" s="161" t="n">
        <v>21358.8528532723</v>
      </c>
      <c r="F36" s="161" t="n">
        <v>19816.810298173</v>
      </c>
      <c r="G36" s="162" t="n">
        <f aca="false">F36/F$54*100</f>
        <v>5.08807157974025</v>
      </c>
      <c r="H36" s="87" t="n">
        <f aca="false">(F36/B36-1)*100</f>
        <v>12.4967648742183</v>
      </c>
      <c r="I36" s="125" t="n">
        <f aca="false">(F36/C36-1)*100</f>
        <v>-17.0747991071329</v>
      </c>
      <c r="J36" s="125" t="n">
        <f aca="false">IF(AND(D36&lt;0,F36&gt;=0),-(F36/D36-1)*100,IF(AND(D36=0,F36&gt;0),100,(F36/D36-1)*100))</f>
        <v>-9.74564198592985</v>
      </c>
      <c r="K36" s="126" t="n">
        <f aca="false">IF(AND(E36&lt;0,F36&gt;=0),-(F36/E36-1)*100,(F36/E36-1)*100)</f>
        <v>-7.21968808761659</v>
      </c>
      <c r="M36" s="2"/>
      <c r="N36" s="2"/>
    </row>
    <row r="37" customFormat="false" ht="12.75" hidden="false" customHeight="false" outlineLevel="0" collapsed="false">
      <c r="A37" s="163" t="s">
        <v>134</v>
      </c>
      <c r="B37" s="164" t="n">
        <v>7330.78429826382</v>
      </c>
      <c r="C37" s="164" t="n">
        <v>9107.59135076219</v>
      </c>
      <c r="D37" s="164" t="n">
        <v>8579.26357850868</v>
      </c>
      <c r="E37" s="164" t="n">
        <v>8115.99913327231</v>
      </c>
      <c r="F37" s="164" t="n">
        <v>9073.38882817305</v>
      </c>
      <c r="G37" s="162" t="n">
        <f aca="false">F37/F$54*100</f>
        <v>2.32964090254304</v>
      </c>
      <c r="H37" s="68" t="n">
        <f aca="false">(F37/B37-1)*100</f>
        <v>23.771051759386</v>
      </c>
      <c r="I37" s="130" t="n">
        <f aca="false">(F37/C37-1)*100</f>
        <v>-0.375538616873516</v>
      </c>
      <c r="J37" s="130" t="n">
        <f aca="false">IF(AND(D37&lt;0,F37&gt;=0),-(F37/D37-1)*100,IF(AND(D37=0,F37&gt;0),100,(F37/D37-1)*100))</f>
        <v>5.75952988438502</v>
      </c>
      <c r="K37" s="69" t="n">
        <f aca="false">IF(AND(E37&lt;0,F37&gt;=0),-(F37/E37-1)*100,(F37/E37-1)*100)</f>
        <v>11.7963257410395</v>
      </c>
      <c r="M37" s="2"/>
      <c r="N37" s="2"/>
    </row>
    <row r="38" customFormat="false" ht="12.75" hidden="false" customHeight="false" outlineLevel="0" collapsed="false">
      <c r="A38" s="174" t="s">
        <v>135</v>
      </c>
      <c r="B38" s="164" t="n">
        <v>5110.66738937777</v>
      </c>
      <c r="C38" s="164" t="n">
        <v>6085.7282990713</v>
      </c>
      <c r="D38" s="164" t="n">
        <v>5836.96548850868</v>
      </c>
      <c r="E38" s="164" t="n">
        <v>5267.55690954052</v>
      </c>
      <c r="F38" s="164" t="n">
        <v>5906.29454392025</v>
      </c>
      <c r="G38" s="162" t="n">
        <f aca="false">F38/F$54*100</f>
        <v>1.51647257849898</v>
      </c>
      <c r="H38" s="68" t="n">
        <f aca="false">(F38/B38-1)*100</f>
        <v>15.5679697762399</v>
      </c>
      <c r="I38" s="130" t="n">
        <f aca="false">(F38/C38-1)*100</f>
        <v>-2.94843519679362</v>
      </c>
      <c r="J38" s="130" t="n">
        <f aca="false">IF(AND(D38&lt;0,F38&gt;=0),-(F38/D38-1)*100,IF(AND(D38=0,F38&gt;0),100,(F38/D38-1)*100))</f>
        <v>1.18775852877762</v>
      </c>
      <c r="K38" s="69" t="n">
        <f aca="false">IF(AND(E38&lt;0,F38&gt;=0),-(F38/E38-1)*100,(F38/E38-1)*100)</f>
        <v>12.1258800872726</v>
      </c>
      <c r="M38" s="2"/>
      <c r="N38" s="2"/>
    </row>
    <row r="39" customFormat="false" ht="12.75" hidden="false" customHeight="false" outlineLevel="0" collapsed="false">
      <c r="A39" s="174" t="s">
        <v>89</v>
      </c>
      <c r="B39" s="164" t="n">
        <v>2220.11690888604</v>
      </c>
      <c r="C39" s="164" t="n">
        <v>3021.8630516909</v>
      </c>
      <c r="D39" s="164" t="n">
        <v>2742.29809</v>
      </c>
      <c r="E39" s="164" t="n">
        <v>2848.44222373178</v>
      </c>
      <c r="F39" s="164" t="n">
        <v>3167.0942842528</v>
      </c>
      <c r="G39" s="162" t="n">
        <f aca="false">F39/F$54*100</f>
        <v>0.813168324044061</v>
      </c>
      <c r="H39" s="68" t="n">
        <f aca="false">(F39/B39-1)*100</f>
        <v>42.6543922789141</v>
      </c>
      <c r="I39" s="130" t="n">
        <f aca="false">(F39/C39-1)*100</f>
        <v>4.80601635738056</v>
      </c>
      <c r="J39" s="130" t="n">
        <f aca="false">IF(AND(D39&lt;0,F39&gt;=0),-(F39/D39-1)*100,IF(AND(D39=0,F39&gt;0),100,(F39/D39-1)*100))</f>
        <v>15.4905185472671</v>
      </c>
      <c r="K39" s="69" t="n">
        <f aca="false">IF(AND(E39&lt;0,F39&gt;=0),-(F39/E39-1)*100,(F39/E39-1)*100)</f>
        <v>11.1868886743136</v>
      </c>
      <c r="M39" s="2"/>
      <c r="N39" s="2"/>
    </row>
    <row r="40" customFormat="false" ht="24" hidden="false" customHeight="false" outlineLevel="0" collapsed="false">
      <c r="A40" s="163" t="s">
        <v>136</v>
      </c>
      <c r="B40" s="164" t="n">
        <v>4124.37852072</v>
      </c>
      <c r="C40" s="164" t="n">
        <v>4487.225802</v>
      </c>
      <c r="D40" s="164" t="n">
        <v>4575.44208556</v>
      </c>
      <c r="E40" s="164" t="n">
        <v>4568.41741</v>
      </c>
      <c r="F40" s="164" t="n">
        <v>3981.27917</v>
      </c>
      <c r="G40" s="162" t="n">
        <f aca="false">F40/F$54*100</f>
        <v>1.02221462945308</v>
      </c>
      <c r="H40" s="68" t="n">
        <f aca="false">(F40/B40-1)*100</f>
        <v>-3.46959790429272</v>
      </c>
      <c r="I40" s="130" t="n">
        <f aca="false">(F40/C40-1)*100</f>
        <v>-11.2752657059178</v>
      </c>
      <c r="J40" s="130" t="n">
        <f aca="false">IF(AND(D40&lt;0,F40&gt;=0),-(F40/D40-1)*100,IF(AND(D40=0,F40&gt;0),100,(F40/D40-1)*100))</f>
        <v>-12.9859127150831</v>
      </c>
      <c r="K40" s="69" t="n">
        <f aca="false">IF(AND(E40&lt;0,F40&gt;=0),-(F40/E40-1)*100,(F40/E40-1)*100)</f>
        <v>-12.8521145794338</v>
      </c>
      <c r="M40" s="2"/>
      <c r="N40" s="2"/>
    </row>
    <row r="41" customFormat="false" ht="12.75" hidden="false" customHeight="false" outlineLevel="0" collapsed="false">
      <c r="A41" s="163" t="s">
        <v>91</v>
      </c>
      <c r="B41" s="164" t="n">
        <v>0</v>
      </c>
      <c r="C41" s="164" t="n">
        <v>0</v>
      </c>
      <c r="D41" s="164" t="n">
        <v>0</v>
      </c>
      <c r="E41" s="164" t="n">
        <v>0</v>
      </c>
      <c r="F41" s="164" t="n">
        <v>0</v>
      </c>
      <c r="G41" s="162" t="n">
        <f aca="false">F41/F$54*100</f>
        <v>0</v>
      </c>
      <c r="H41" s="133" t="s">
        <v>16</v>
      </c>
      <c r="I41" s="65" t="s">
        <v>16</v>
      </c>
      <c r="J41" s="65" t="s">
        <v>16</v>
      </c>
      <c r="K41" s="67" t="s">
        <v>16</v>
      </c>
      <c r="M41" s="2"/>
      <c r="N41" s="2"/>
    </row>
    <row r="42" customFormat="false" ht="12.75" hidden="false" customHeight="false" outlineLevel="0" collapsed="false">
      <c r="A42" s="174" t="s">
        <v>92</v>
      </c>
      <c r="B42" s="164" t="n">
        <v>2610.96123668</v>
      </c>
      <c r="C42" s="164" t="n">
        <v>2591.120698</v>
      </c>
      <c r="D42" s="164" t="n">
        <v>2265.5669074</v>
      </c>
      <c r="E42" s="164" t="n">
        <v>2259.85316</v>
      </c>
      <c r="F42" s="164" t="n">
        <v>2613.7223</v>
      </c>
      <c r="G42" s="162" t="n">
        <f aca="false">F42/F$54*100</f>
        <v>0.671087120069438</v>
      </c>
      <c r="H42" s="68" t="n">
        <f aca="false">(F42/B42-1)*100</f>
        <v>0.105748920405691</v>
      </c>
      <c r="I42" s="130" t="n">
        <f aca="false">(F42/C42-1)*100</f>
        <v>0.87227129239662</v>
      </c>
      <c r="J42" s="130" t="n">
        <f aca="false">IF(AND(D42&lt;0,F42&gt;=0),-(F42/D42-1)*100,IF(AND(D42=0,F42&gt;0),100,(F42/D42-1)*100))</f>
        <v>15.3672527376183</v>
      </c>
      <c r="K42" s="69" t="n">
        <f aca="false">IF(AND(E42&lt;0,F42&gt;=0),-(F42/E42-1)*100,(F42/E42-1)*100)</f>
        <v>15.6589439643061</v>
      </c>
      <c r="M42" s="2"/>
      <c r="N42" s="2"/>
    </row>
    <row r="43" customFormat="false" ht="12.75" hidden="false" customHeight="false" outlineLevel="0" collapsed="false">
      <c r="A43" s="174" t="s">
        <v>89</v>
      </c>
      <c r="B43" s="164" t="n">
        <v>1509.03128404</v>
      </c>
      <c r="C43" s="164" t="n">
        <v>1894.076104</v>
      </c>
      <c r="D43" s="164" t="n">
        <v>2305.53747816</v>
      </c>
      <c r="E43" s="164" t="n">
        <v>2306.39825</v>
      </c>
      <c r="F43" s="164" t="n">
        <v>1363.17187</v>
      </c>
      <c r="G43" s="162" t="n">
        <f aca="false">F43/F$54*100</f>
        <v>0.350001637281042</v>
      </c>
      <c r="H43" s="68" t="n">
        <f aca="false">(F43/B43-1)*100</f>
        <v>-9.6657647580044</v>
      </c>
      <c r="I43" s="130" t="n">
        <f aca="false">(F43/C43-1)*100</f>
        <v>-28.029720288367</v>
      </c>
      <c r="J43" s="130" t="n">
        <f aca="false">IF(AND(D43&lt;0,F43&gt;=0),-(F43/D43-1)*100,IF(AND(D43=0,F43&gt;0),100,(F43/D43-1)*100))</f>
        <v>-40.8740095134815</v>
      </c>
      <c r="K43" s="69" t="n">
        <f aca="false">IF(AND(E43&lt;0,F43&gt;=0),-(F43/E43-1)*100,(F43/E43-1)*100)</f>
        <v>-40.8960759487222</v>
      </c>
      <c r="M43" s="2"/>
      <c r="N43" s="2"/>
    </row>
    <row r="44" customFormat="false" ht="12.75" hidden="false" customHeight="false" outlineLevel="0" collapsed="false">
      <c r="A44" s="163" t="s">
        <v>137</v>
      </c>
      <c r="B44" s="164" t="n">
        <v>0</v>
      </c>
      <c r="C44" s="164" t="n">
        <v>0</v>
      </c>
      <c r="D44" s="164" t="n">
        <v>0</v>
      </c>
      <c r="E44" s="164" t="n">
        <v>0</v>
      </c>
      <c r="F44" s="164" t="n">
        <v>0</v>
      </c>
      <c r="G44" s="162" t="n">
        <f aca="false">F44/F$54*100</f>
        <v>0</v>
      </c>
      <c r="H44" s="133" t="s">
        <v>16</v>
      </c>
      <c r="I44" s="65" t="s">
        <v>16</v>
      </c>
      <c r="J44" s="130" t="n">
        <v>0</v>
      </c>
      <c r="K44" s="69" t="n">
        <v>0</v>
      </c>
      <c r="M44" s="2"/>
      <c r="N44" s="2"/>
    </row>
    <row r="45" customFormat="false" ht="12.75" hidden="false" customHeight="false" outlineLevel="0" collapsed="false">
      <c r="A45" s="163" t="s">
        <v>138</v>
      </c>
      <c r="B45" s="164" t="n">
        <v>1612.75589</v>
      </c>
      <c r="C45" s="164" t="n">
        <v>1424.48069</v>
      </c>
      <c r="D45" s="164" t="n">
        <v>1187.26663</v>
      </c>
      <c r="E45" s="164" t="n">
        <v>1173.36419</v>
      </c>
      <c r="F45" s="164" t="n">
        <v>1351.64545</v>
      </c>
      <c r="G45" s="162" t="n">
        <f aca="false">F45/F$54*100</f>
        <v>0.347042167561358</v>
      </c>
      <c r="H45" s="68" t="n">
        <f aca="false">(F45/B45-1)*100</f>
        <v>-16.1903262371592</v>
      </c>
      <c r="I45" s="130" t="n">
        <f aca="false">(F45/C45-1)*100</f>
        <v>-5.11310827246102</v>
      </c>
      <c r="J45" s="130" t="n">
        <f aca="false">IF(AND(D45&lt;0,F45&gt;=0),-(F45/D45-1)*100,IF(AND(D45=0,F45&gt;0),100,(F45/D45-1)*100))</f>
        <v>13.8451478249667</v>
      </c>
      <c r="K45" s="69" t="n">
        <f aca="false">IF(AND(E45&lt;0,F45&gt;=0),-(F45/E45-1)*100,(F45/E45-1)*100)</f>
        <v>15.1940259911971</v>
      </c>
      <c r="M45" s="2"/>
      <c r="N45" s="2"/>
    </row>
    <row r="46" customFormat="false" ht="12.75" hidden="false" customHeight="false" outlineLevel="0" collapsed="false">
      <c r="A46" s="163" t="s">
        <v>139</v>
      </c>
      <c r="B46" s="164" t="n">
        <v>4547.53034</v>
      </c>
      <c r="C46" s="164" t="n">
        <v>8877.91324</v>
      </c>
      <c r="D46" s="164" t="n">
        <v>7614.652</v>
      </c>
      <c r="E46" s="164" t="n">
        <v>7501.07212</v>
      </c>
      <c r="F46" s="164" t="n">
        <v>5410.49685</v>
      </c>
      <c r="G46" s="162" t="n">
        <f aca="false">F46/F$54*100</f>
        <v>1.38917388018278</v>
      </c>
      <c r="H46" s="68" t="n">
        <f aca="false">(F46/B46-1)*100</f>
        <v>18.9765970863209</v>
      </c>
      <c r="I46" s="130" t="n">
        <f aca="false">(F46/C46-1)*100</f>
        <v>-39.0566600085405</v>
      </c>
      <c r="J46" s="130" t="n">
        <f aca="false">IF(AND(D46&lt;0,F46&gt;=0),-(F46/D46-1)*100,IF(AND(D46=0,F46&gt;0),100,(F46/D46-1)*100))</f>
        <v>-28.9462361510414</v>
      </c>
      <c r="K46" s="69" t="n">
        <f aca="false">IF(AND(E46&lt;0,F46&gt;=0),-(F46/E46-1)*100,(F46/E46-1)*100)</f>
        <v>-27.8703528849687</v>
      </c>
      <c r="M46" s="2"/>
      <c r="N46" s="2"/>
    </row>
    <row r="47" customFormat="false" ht="12.75" hidden="false" customHeight="false" outlineLevel="0" collapsed="false">
      <c r="A47" s="174" t="s">
        <v>140</v>
      </c>
      <c r="B47" s="164" t="n">
        <v>0</v>
      </c>
      <c r="C47" s="164" t="n">
        <v>0</v>
      </c>
      <c r="D47" s="164" t="n">
        <v>0</v>
      </c>
      <c r="E47" s="164" t="n">
        <v>0</v>
      </c>
      <c r="F47" s="164" t="n">
        <v>0</v>
      </c>
      <c r="G47" s="162" t="n">
        <f aca="false">F47/F$54*100</f>
        <v>0</v>
      </c>
      <c r="H47" s="68" t="n">
        <v>0</v>
      </c>
      <c r="I47" s="130" t="n">
        <v>0</v>
      </c>
      <c r="J47" s="130" t="n">
        <v>0</v>
      </c>
      <c r="K47" s="69" t="n">
        <v>0</v>
      </c>
      <c r="M47" s="2"/>
      <c r="N47" s="2"/>
    </row>
    <row r="48" customFormat="false" ht="12.75" hidden="false" customHeight="false" outlineLevel="0" collapsed="false">
      <c r="A48" s="174" t="s">
        <v>99</v>
      </c>
      <c r="B48" s="164" t="n">
        <v>27.711</v>
      </c>
      <c r="C48" s="164" t="n">
        <v>4.748</v>
      </c>
      <c r="D48" s="164" t="n">
        <v>0</v>
      </c>
      <c r="E48" s="164" t="n">
        <v>0</v>
      </c>
      <c r="F48" s="164" t="n">
        <v>0</v>
      </c>
      <c r="G48" s="162" t="n">
        <f aca="false">F48/F$54*100</f>
        <v>0</v>
      </c>
      <c r="H48" s="68" t="n">
        <v>0</v>
      </c>
      <c r="I48" s="130" t="n">
        <v>0</v>
      </c>
      <c r="J48" s="65" t="s">
        <v>16</v>
      </c>
      <c r="K48" s="69" t="n">
        <v>0</v>
      </c>
      <c r="M48" s="2"/>
      <c r="N48" s="2"/>
    </row>
    <row r="49" customFormat="false" ht="13.5" hidden="false" customHeight="false" outlineLevel="0" collapsed="false">
      <c r="A49" s="181" t="s">
        <v>141</v>
      </c>
      <c r="B49" s="166" t="n">
        <v>4519.81934</v>
      </c>
      <c r="C49" s="166" t="n">
        <v>8873.16524</v>
      </c>
      <c r="D49" s="166" t="n">
        <v>7614.652</v>
      </c>
      <c r="E49" s="166" t="n">
        <v>7501.07212</v>
      </c>
      <c r="F49" s="166" t="n">
        <v>5410.49685</v>
      </c>
      <c r="G49" s="167" t="n">
        <f aca="false">F49/F$54*100</f>
        <v>1.38917388018278</v>
      </c>
      <c r="H49" s="138" t="n">
        <f aca="false">(F49/B49-1)*100</f>
        <v>19.7060422773447</v>
      </c>
      <c r="I49" s="139" t="n">
        <f aca="false">(F49/C49-1)*100</f>
        <v>-39.0240494383039</v>
      </c>
      <c r="J49" s="139" t="n">
        <f aca="false">IF(AND(D49&lt;0,F49&gt;=0),-(F49/D49-1)*100,IF(AND(D49=0,F49&gt;0),100,(F49/D49-1)*100))</f>
        <v>-28.9462361510414</v>
      </c>
      <c r="K49" s="83" t="n">
        <f aca="false">IF(AND(E49&lt;0,F49&gt;=0),-(F49/E49-1)*100,(F49/E49-1)*100)</f>
        <v>-27.8703528849687</v>
      </c>
      <c r="M49" s="2"/>
      <c r="N49" s="2"/>
    </row>
    <row r="50" customFormat="false" ht="12.75" hidden="false" customHeight="false" outlineLevel="0" collapsed="false">
      <c r="A50" s="160" t="s">
        <v>142</v>
      </c>
      <c r="B50" s="161" t="n">
        <v>3695.9506</v>
      </c>
      <c r="C50" s="161" t="n">
        <v>2866.28781</v>
      </c>
      <c r="D50" s="161" t="n">
        <v>2330.26497</v>
      </c>
      <c r="E50" s="161" t="n">
        <v>2444.29581</v>
      </c>
      <c r="F50" s="161" t="n">
        <v>2939.03486</v>
      </c>
      <c r="G50" s="162" t="n">
        <f aca="false">F50/F$54*100</f>
        <v>0.754612852322178</v>
      </c>
      <c r="H50" s="87" t="n">
        <f aca="false">(F50/B50-1)*100</f>
        <v>-20.4795956958949</v>
      </c>
      <c r="I50" s="125" t="n">
        <f aca="false">(F50/C50-1)*100</f>
        <v>2.53802321407493</v>
      </c>
      <c r="J50" s="125" t="n">
        <f aca="false">IF(AND(D50&lt;0,F50&gt;=0),-(F50/D50-1)*100,IF(AND(D50=0,F50&gt;0),100,(F50/D50-1)*100))</f>
        <v>26.124492185968</v>
      </c>
      <c r="K50" s="126" t="n">
        <f aca="false">IF(AND(E50&lt;0,F50&gt;=0),-(F50/E50-1)*100,(F50/E50-1)*100)</f>
        <v>20.2405554997044</v>
      </c>
      <c r="M50" s="2"/>
      <c r="N50" s="2"/>
    </row>
    <row r="51" customFormat="false" ht="12.75" hidden="false" customHeight="true" outlineLevel="0" collapsed="false">
      <c r="A51" s="163" t="s">
        <v>143</v>
      </c>
      <c r="B51" s="164" t="n">
        <v>46.417</v>
      </c>
      <c r="C51" s="164" t="n">
        <v>58.405</v>
      </c>
      <c r="D51" s="164" t="n">
        <v>55.549</v>
      </c>
      <c r="E51" s="164" t="n">
        <v>519.769</v>
      </c>
      <c r="F51" s="164" t="n">
        <v>897.36</v>
      </c>
      <c r="G51" s="162" t="n">
        <f aca="false">F51/F$54*100</f>
        <v>0.230401958947785</v>
      </c>
      <c r="H51" s="68" t="n">
        <f aca="false">(F51/B51-1)*100</f>
        <v>1833.2572117974</v>
      </c>
      <c r="I51" s="130" t="n">
        <f aca="false">(F51/C51-1)*100</f>
        <v>1436.44379762007</v>
      </c>
      <c r="J51" s="130" t="n">
        <f aca="false">IF(AND(D51&lt;0,F51&gt;=0),-(F51/D51-1)*100,IF(AND(D51=0,F51&gt;0),100,(F51/D51-1)*100))</f>
        <v>1515.43862175737</v>
      </c>
      <c r="K51" s="69" t="n">
        <f aca="false">IF(AND(E51&lt;0,F51&gt;=0),-(F51/E51-1)*100,(F51/E51-1)*100)</f>
        <v>72.6459254014764</v>
      </c>
      <c r="M51" s="2"/>
      <c r="N51" s="2"/>
    </row>
    <row r="52" customFormat="false" ht="12.75" hidden="false" customHeight="false" outlineLevel="0" collapsed="false">
      <c r="A52" s="163" t="s">
        <v>144</v>
      </c>
      <c r="B52" s="164" t="n">
        <v>1137.48374</v>
      </c>
      <c r="C52" s="164" t="n">
        <v>1222.00681</v>
      </c>
      <c r="D52" s="164" t="n">
        <v>1224.62397</v>
      </c>
      <c r="E52" s="164" t="n">
        <v>1280.22031</v>
      </c>
      <c r="F52" s="164" t="n">
        <v>1368.74456</v>
      </c>
      <c r="G52" s="162" t="n">
        <f aca="false">F52/F$54*100</f>
        <v>0.351432455116257</v>
      </c>
      <c r="H52" s="68" t="n">
        <f aca="false">(F52/B52-1)*100</f>
        <v>20.3309121587971</v>
      </c>
      <c r="I52" s="130" t="n">
        <f aca="false">(F52/C52-1)*100</f>
        <v>12.0079322634871</v>
      </c>
      <c r="J52" s="130" t="n">
        <f aca="false">IF(AND(D52&lt;0,F52&gt;=0),-(F52/D52-1)*100,IF(AND(D52=0,F52&gt;0),100,(F52/D52-1)*100))</f>
        <v>11.7685586376364</v>
      </c>
      <c r="K52" s="69" t="n">
        <f aca="false">IF(AND(E52&lt;0,F52&gt;=0),-(F52/E52-1)*100,(F52/E52-1)*100)</f>
        <v>6.91476688102222</v>
      </c>
      <c r="M52" s="2"/>
      <c r="N52" s="2"/>
    </row>
    <row r="53" customFormat="false" ht="13.5" hidden="false" customHeight="false" outlineLevel="0" collapsed="false">
      <c r="A53" s="165" t="s">
        <v>145</v>
      </c>
      <c r="B53" s="166" t="n">
        <v>2512.04986</v>
      </c>
      <c r="C53" s="166" t="n">
        <v>1585.876</v>
      </c>
      <c r="D53" s="166" t="n">
        <v>1050.092</v>
      </c>
      <c r="E53" s="166" t="n">
        <v>644.3065</v>
      </c>
      <c r="F53" s="166" t="n">
        <v>672.9303</v>
      </c>
      <c r="G53" s="167" t="n">
        <f aca="false">F53/F$54*100</f>
        <v>0.172778438258136</v>
      </c>
      <c r="H53" s="138" t="n">
        <f aca="false">(F53/B53-1)*100</f>
        <v>-73.2119051172018</v>
      </c>
      <c r="I53" s="139" t="n">
        <f aca="false">(F53/C53-1)*100</f>
        <v>-57.567281426795</v>
      </c>
      <c r="J53" s="139" t="n">
        <f aca="false">IF(AND(D53&lt;0,F53&gt;=0),-(F53/D53-1)*100,IF(AND(D53=0,F53&gt;0),100,(F53/D53-1)*100))</f>
        <v>-35.9170148901239</v>
      </c>
      <c r="K53" s="83" t="n">
        <f aca="false">IF(AND(E53&lt;0,F53&gt;=0),-(F53/E53-1)*100,(F53/E53-1)*100)</f>
        <v>4.44257507878627</v>
      </c>
      <c r="M53" s="2"/>
      <c r="N53" s="2"/>
    </row>
    <row r="54" customFormat="false" ht="13.5" hidden="false" customHeight="false" outlineLevel="0" collapsed="false">
      <c r="A54" s="182" t="s">
        <v>146</v>
      </c>
      <c r="B54" s="169" t="n">
        <v>356883.972058148</v>
      </c>
      <c r="C54" s="169" t="n">
        <v>370169.037285392</v>
      </c>
      <c r="D54" s="169" t="n">
        <v>371741.377854781</v>
      </c>
      <c r="E54" s="169" t="n">
        <v>382018.668832636</v>
      </c>
      <c r="F54" s="169" t="n">
        <v>389475.855195903</v>
      </c>
      <c r="G54" s="183" t="n">
        <f aca="false">F54/F$54*100</f>
        <v>100</v>
      </c>
      <c r="H54" s="90" t="n">
        <f aca="false">(F54/B54-1)*100</f>
        <v>9.13234711825195</v>
      </c>
      <c r="I54" s="184" t="n">
        <f aca="false">(F54/C54-1)*100</f>
        <v>5.21567607385443</v>
      </c>
      <c r="J54" s="184" t="n">
        <f aca="false">IF(AND(D54&lt;0,F54&gt;=0),-(F54/D54-1)*100,IF(AND(D54=0,F54&gt;0),100,(F54/D54-1)*100))</f>
        <v>4.7706492732833</v>
      </c>
      <c r="K54" s="185" t="n">
        <f aca="false">IF(AND(E54&lt;0,F54&gt;=0),-(F54/E54-1)*100,(F54/E54-1)*100)</f>
        <v>1.95204762794838</v>
      </c>
      <c r="M54" s="2"/>
      <c r="N54" s="2"/>
    </row>
    <row r="55" customFormat="false" ht="12.75" hidden="false" customHeight="false" outlineLevel="0" collapsed="false">
      <c r="A55" s="186" t="s">
        <v>147</v>
      </c>
      <c r="B55" s="161" t="n">
        <v>0</v>
      </c>
      <c r="C55" s="161"/>
      <c r="D55" s="161" t="n">
        <v>0</v>
      </c>
      <c r="E55" s="161"/>
      <c r="F55" s="161"/>
      <c r="G55" s="162" t="n">
        <f aca="false">F55/F$54*100</f>
        <v>0</v>
      </c>
      <c r="H55" s="187" t="s">
        <v>16</v>
      </c>
      <c r="I55" s="188" t="s">
        <v>16</v>
      </c>
      <c r="J55" s="188" t="s">
        <v>16</v>
      </c>
      <c r="K55" s="126" t="n">
        <v>0</v>
      </c>
      <c r="N55" s="2"/>
    </row>
    <row r="56" customFormat="false" ht="12.75" hidden="false" customHeight="false" outlineLevel="0" collapsed="false">
      <c r="A56" s="189" t="s">
        <v>148</v>
      </c>
      <c r="B56" s="164" t="n">
        <v>0</v>
      </c>
      <c r="C56" s="164"/>
      <c r="D56" s="164" t="n">
        <v>0</v>
      </c>
      <c r="E56" s="164"/>
      <c r="F56" s="164"/>
      <c r="G56" s="162" t="n">
        <f aca="false">F56/F$54*100</f>
        <v>0</v>
      </c>
      <c r="H56" s="133" t="s">
        <v>16</v>
      </c>
      <c r="I56" s="65" t="s">
        <v>16</v>
      </c>
      <c r="J56" s="65" t="s">
        <v>16</v>
      </c>
      <c r="K56" s="69" t="n">
        <v>0</v>
      </c>
      <c r="N56" s="2"/>
    </row>
    <row r="57" customFormat="false" ht="13.5" hidden="false" customHeight="false" outlineLevel="0" collapsed="false">
      <c r="A57" s="190" t="s">
        <v>149</v>
      </c>
      <c r="B57" s="166" t="n">
        <v>0</v>
      </c>
      <c r="C57" s="166"/>
      <c r="D57" s="166" t="n">
        <v>0</v>
      </c>
      <c r="E57" s="166"/>
      <c r="F57" s="166"/>
      <c r="G57" s="167" t="n">
        <f aca="false">F57/F$54*100</f>
        <v>0</v>
      </c>
      <c r="H57" s="138" t="n">
        <v>0</v>
      </c>
      <c r="I57" s="139" t="n">
        <v>0</v>
      </c>
      <c r="J57" s="139" t="n">
        <v>0</v>
      </c>
      <c r="K57" s="83" t="n">
        <v>0</v>
      </c>
      <c r="N57" s="2"/>
    </row>
    <row r="58" customFormat="false" ht="12.75" hidden="false" customHeight="false" outlineLevel="0" collapsed="false">
      <c r="A58" s="191"/>
    </row>
    <row r="59" customFormat="false" ht="12.75" hidden="false" customHeight="false" outlineLevel="0" collapsed="false">
      <c r="F59" s="192"/>
      <c r="G59" s="192"/>
    </row>
  </sheetData>
  <mergeCells count="3">
    <mergeCell ref="A5:A6"/>
    <mergeCell ref="C5:G5"/>
    <mergeCell ref="H5:K5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54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8" activeCellId="0" sqref="P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156" width="7.28"/>
    <col collapsed="false" customWidth="true" hidden="false" outlineLevel="0" max="3" min="3" style="156" width="5.13"/>
    <col collapsed="false" customWidth="true" hidden="false" outlineLevel="0" max="4" min="4" style="156" width="7.28"/>
    <col collapsed="false" customWidth="true" hidden="false" outlineLevel="0" max="5" min="5" style="156" width="5.13"/>
    <col collapsed="false" customWidth="true" hidden="false" outlineLevel="0" max="6" min="6" style="156" width="7.28"/>
    <col collapsed="false" customWidth="true" hidden="false" outlineLevel="0" max="7" min="7" style="156" width="5.85"/>
    <col collapsed="false" customWidth="true" hidden="false" outlineLevel="0" max="8" min="8" style="1" width="7.28"/>
    <col collapsed="false" customWidth="true" hidden="false" outlineLevel="0" max="9" min="9" style="1" width="5.13"/>
    <col collapsed="false" customWidth="true" hidden="false" outlineLevel="0" max="10" min="10" style="1" width="7.28"/>
    <col collapsed="false" customWidth="true" hidden="false" outlineLevel="0" max="11" min="11" style="1" width="5.13"/>
    <col collapsed="false" customWidth="true" hidden="false" outlineLevel="0" max="12" min="12" style="1" width="8.56"/>
    <col collapsed="false" customWidth="false" hidden="false" outlineLevel="0" max="13" min="13" style="1" width="9.14"/>
    <col collapsed="false" customWidth="true" hidden="false" outlineLevel="0" max="14" min="14" style="1" width="8.41"/>
    <col collapsed="false" customWidth="true" hidden="false" outlineLevel="0" max="15" min="15" style="1" width="8.56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O1" s="3" t="s">
        <v>150</v>
      </c>
    </row>
    <row r="2" customFormat="false" ht="15.75" hidden="false" customHeight="false" outlineLevel="0" collapsed="false">
      <c r="A2" s="193" t="s">
        <v>151</v>
      </c>
      <c r="B2" s="194"/>
      <c r="C2" s="194"/>
      <c r="D2" s="194"/>
      <c r="E2" s="194"/>
      <c r="F2" s="194"/>
      <c r="G2" s="194"/>
    </row>
    <row r="3" customFormat="false" ht="13.5" hidden="false" customHeight="false" outlineLevel="0" collapsed="false">
      <c r="B3" s="194"/>
      <c r="C3" s="194"/>
      <c r="D3" s="194"/>
      <c r="E3" s="194"/>
      <c r="F3" s="194"/>
      <c r="G3" s="194"/>
    </row>
    <row r="4" s="156" customFormat="true" ht="12" hidden="false" customHeight="true" outlineLevel="0" collapsed="false">
      <c r="A4" s="195" t="s">
        <v>152</v>
      </c>
      <c r="B4" s="196" t="s">
        <v>8</v>
      </c>
      <c r="C4" s="196"/>
      <c r="D4" s="196" t="s">
        <v>51</v>
      </c>
      <c r="E4" s="196"/>
      <c r="F4" s="196" t="s">
        <v>52</v>
      </c>
      <c r="G4" s="196"/>
      <c r="H4" s="196" t="s">
        <v>53</v>
      </c>
      <c r="I4" s="196"/>
      <c r="J4" s="197" t="s">
        <v>54</v>
      </c>
      <c r="K4" s="197"/>
      <c r="L4" s="107" t="s">
        <v>50</v>
      </c>
      <c r="M4" s="107"/>
      <c r="N4" s="107"/>
      <c r="O4" s="107"/>
    </row>
    <row r="5" s="156" customFormat="true" ht="12.75" hidden="false" customHeight="false" outlineLevel="0" collapsed="false">
      <c r="A5" s="195"/>
      <c r="B5" s="198" t="s">
        <v>153</v>
      </c>
      <c r="C5" s="199" t="s">
        <v>55</v>
      </c>
      <c r="D5" s="198" t="s">
        <v>153</v>
      </c>
      <c r="E5" s="199" t="s">
        <v>55</v>
      </c>
      <c r="F5" s="198" t="s">
        <v>153</v>
      </c>
      <c r="G5" s="199" t="s">
        <v>55</v>
      </c>
      <c r="H5" s="198" t="s">
        <v>153</v>
      </c>
      <c r="I5" s="199" t="s">
        <v>55</v>
      </c>
      <c r="J5" s="198" t="s">
        <v>153</v>
      </c>
      <c r="K5" s="200" t="s">
        <v>55</v>
      </c>
      <c r="L5" s="110" t="s">
        <v>8</v>
      </c>
      <c r="M5" s="111" t="s">
        <v>51</v>
      </c>
      <c r="N5" s="111" t="s">
        <v>52</v>
      </c>
      <c r="O5" s="14" t="s">
        <v>53</v>
      </c>
    </row>
    <row r="6" s="156" customFormat="true" ht="12.75" hidden="false" customHeight="false" outlineLevel="0" collapsed="false">
      <c r="A6" s="201" t="s">
        <v>154</v>
      </c>
      <c r="B6" s="202"/>
      <c r="C6" s="203"/>
      <c r="D6" s="202"/>
      <c r="E6" s="203"/>
      <c r="F6" s="204"/>
      <c r="G6" s="203"/>
      <c r="H6" s="204"/>
      <c r="I6" s="203"/>
      <c r="J6" s="204"/>
      <c r="K6" s="205"/>
      <c r="L6" s="206"/>
      <c r="M6" s="207"/>
      <c r="N6" s="207"/>
      <c r="O6" s="208"/>
    </row>
    <row r="7" s="156" customFormat="true" ht="12" hidden="false" customHeight="false" outlineLevel="0" collapsed="false">
      <c r="A7" s="209" t="s">
        <v>59</v>
      </c>
      <c r="B7" s="210" t="n">
        <v>11096.171</v>
      </c>
      <c r="C7" s="211" t="n">
        <v>3.85315895795885</v>
      </c>
      <c r="D7" s="210" t="n">
        <v>10780.69171</v>
      </c>
      <c r="E7" s="211" t="n">
        <v>3.72923122208383</v>
      </c>
      <c r="F7" s="210" t="n">
        <v>12588.56024</v>
      </c>
      <c r="G7" s="211" t="n">
        <v>4.30526636131953</v>
      </c>
      <c r="H7" s="212" t="n">
        <v>12482.60178</v>
      </c>
      <c r="I7" s="211" t="n">
        <v>4.10501532387636</v>
      </c>
      <c r="J7" s="212" t="n">
        <v>12690.57213</v>
      </c>
      <c r="K7" s="213" t="n">
        <f aca="false">J7/J$19*100</f>
        <v>4.03375077465315</v>
      </c>
      <c r="L7" s="87" t="n">
        <f aca="false">IF(B7=0,IF(B7=J7,0,100),IF(B7&lt;0,IF(J7&lt;0,-(J7/B7-1)*100,(J7/B7-1)*100),(J7/B7-1)*100))</f>
        <v>14.3689307780134</v>
      </c>
      <c r="M7" s="125" t="n">
        <f aca="false">IF(D7=0,IF(D7=J7,0,100),IF(D7&lt;0,IF(J7&lt;0,-(J7/D7-1)*100,(J7/D7-1)*100),(J7/D7-1)*100))</f>
        <v>17.7157502633011</v>
      </c>
      <c r="N7" s="125" t="n">
        <f aca="false">IF(F7=0,IF(F7=J7,0,100),IF(F7&lt;0,IF(J7&lt;0,-(J7/F7-1)*100,(J7/F7-1)*100),(J7/F7-1)*100))</f>
        <v>0.810353909066253</v>
      </c>
      <c r="O7" s="126" t="n">
        <f aca="false">IF(H7=0,IF(H7=J7,0,100),IF(H7&lt;0,IF(J7&lt;0,-(J7/H7-1)*100,(J7/H7-1)*100),(J7/H7-1)*100))</f>
        <v>1.66608174854395</v>
      </c>
    </row>
    <row r="8" s="156" customFormat="true" ht="12.75" hidden="false" customHeight="false" outlineLevel="0" collapsed="false">
      <c r="A8" s="189" t="s">
        <v>62</v>
      </c>
      <c r="B8" s="214" t="n">
        <v>5.82148</v>
      </c>
      <c r="C8" s="215" t="n">
        <v>0.00202151605365295</v>
      </c>
      <c r="D8" s="214" t="n">
        <v>5.82148</v>
      </c>
      <c r="E8" s="215" t="n">
        <v>0.00201375250853329</v>
      </c>
      <c r="F8" s="214" t="n">
        <v>5.82148</v>
      </c>
      <c r="G8" s="215" t="n">
        <v>0.00199093633737852</v>
      </c>
      <c r="H8" s="214" t="n">
        <v>5.82148</v>
      </c>
      <c r="I8" s="215" t="n">
        <v>0.00191444580455404</v>
      </c>
      <c r="J8" s="214" t="n">
        <v>5.82148</v>
      </c>
      <c r="K8" s="216" t="n">
        <f aca="false">J8/J$19*100</f>
        <v>0.00185038146579037</v>
      </c>
      <c r="L8" s="3" t="s">
        <v>16</v>
      </c>
      <c r="M8" s="217" t="s">
        <v>16</v>
      </c>
      <c r="N8" s="130" t="n">
        <f aca="false">IF(F8=0,IF(F8=J8,0,100),IF(F8&lt;0,IF(J8&lt;0,-(J8/F8-1)*100,(J8/F8-1)*100),(J8/F8-1)*100))</f>
        <v>0</v>
      </c>
      <c r="O8" s="69" t="n">
        <f aca="false">IF(H8=0,IF(H8=J8,0,100),IF(H8&lt;0,IF(J8&lt;0,-(J8/H8-1)*100,(J8/H8-1)*100),(J8/H8-1)*100))</f>
        <v>0</v>
      </c>
    </row>
    <row r="9" s="156" customFormat="true" ht="12" hidden="false" customHeight="false" outlineLevel="0" collapsed="false">
      <c r="A9" s="189" t="s">
        <v>66</v>
      </c>
      <c r="B9" s="214" t="n">
        <v>157.5568</v>
      </c>
      <c r="C9" s="215" t="n">
        <v>0.0547117915997628</v>
      </c>
      <c r="D9" s="214" t="n">
        <v>0</v>
      </c>
      <c r="E9" s="215" t="n">
        <v>0</v>
      </c>
      <c r="F9" s="214" t="n">
        <v>0</v>
      </c>
      <c r="G9" s="215" t="n">
        <v>0</v>
      </c>
      <c r="H9" s="214" t="n">
        <v>874.825</v>
      </c>
      <c r="I9" s="215" t="n">
        <v>0.287694031581142</v>
      </c>
      <c r="J9" s="214" t="n">
        <v>874.825</v>
      </c>
      <c r="K9" s="216" t="n">
        <f aca="false">J9/J$19*100</f>
        <v>0.278066740040344</v>
      </c>
      <c r="L9" s="68" t="n">
        <f aca="false">IF(B9=0,IF(B9=J9,0,100),IF(B9&lt;0,IF(J9&lt;0,-(J9/B9-1)*100,(J9/B9-1)*100),(J9/B9-1)*100))</f>
        <v>455.244203995004</v>
      </c>
      <c r="M9" s="130" t="n">
        <f aca="false">IF(D9=0,IF(D9=J9,0,100),IF(D9&lt;0,IF(J9&lt;0,-(J9/D9-1)*100,(J9/D9-1)*100),(J9/D9-1)*100))</f>
        <v>100</v>
      </c>
      <c r="N9" s="130" t="n">
        <f aca="false">IF(F9=0,IF(F9=J9,0,100),IF(F9&lt;0,IF(J9&lt;0,-(J9/F9-1)*100,(J9/F9-1)*100),(J9/F9-1)*100))</f>
        <v>100</v>
      </c>
      <c r="O9" s="69" t="n">
        <f aca="false">IF(H9=0,IF(H9=J9,0,100),IF(H9&lt;0,IF(J9&lt;0,-(J9/H9-1)*100,(J9/H9-1)*100),(J9/H9-1)*100))</f>
        <v>0</v>
      </c>
    </row>
    <row r="10" s="156" customFormat="true" ht="24" hidden="false" customHeight="false" outlineLevel="0" collapsed="false">
      <c r="A10" s="189" t="s">
        <v>68</v>
      </c>
      <c r="B10" s="214" t="n">
        <v>24064.950465528</v>
      </c>
      <c r="C10" s="215" t="n">
        <v>8.35658349705366</v>
      </c>
      <c r="D10" s="214" t="n">
        <v>25692.0953072738</v>
      </c>
      <c r="E10" s="215" t="n">
        <v>8.88734847057775</v>
      </c>
      <c r="F10" s="214" t="n">
        <v>23867.5373017524</v>
      </c>
      <c r="G10" s="215" t="n">
        <v>8.16265748534667</v>
      </c>
      <c r="H10" s="214" t="n">
        <v>24493.9001103092</v>
      </c>
      <c r="I10" s="215" t="n">
        <v>8.05503828980724</v>
      </c>
      <c r="J10" s="214" t="n">
        <v>25905.1615872166</v>
      </c>
      <c r="K10" s="216" t="n">
        <f aca="false">J10/J$19*100</f>
        <v>8.23406262141073</v>
      </c>
      <c r="L10" s="68" t="n">
        <f aca="false">IF(B10=0,IF(B10=J10,0,100),IF(B10&lt;0,IF(J10&lt;0,-(J10/B10-1)*100,(J10/B10-1)*100),(J10/B10-1)*100))</f>
        <v>7.64685189909091</v>
      </c>
      <c r="M10" s="130" t="n">
        <f aca="false">IF(D10=0,IF(D10=J10,0,100),IF(D10&lt;0,IF(J10&lt;0,-(J10/D10-1)*100,(J10/D10-1)*100),(J10/D10-1)*100))</f>
        <v>0.829306747443281</v>
      </c>
      <c r="N10" s="130" t="n">
        <f aca="false">IF(F10=0,IF(F10=J10,0,100),IF(F10&lt;0,IF(J10&lt;0,-(J10/F10-1)*100,(J10/F10-1)*100),(J10/F10-1)*100))</f>
        <v>8.53722049201364</v>
      </c>
      <c r="O10" s="69" t="n">
        <f aca="false">IF(H10=0,IF(H10=J10,0,100),IF(H10&lt;0,IF(J10&lt;0,-(J10/H10-1)*100,(J10/H10-1)*100),(J10/H10-1)*100))</f>
        <v>5.76168544230087</v>
      </c>
    </row>
    <row r="11" s="156" customFormat="true" ht="24" hidden="false" customHeight="false" outlineLevel="0" collapsed="false">
      <c r="A11" s="189" t="s">
        <v>74</v>
      </c>
      <c r="B11" s="214" t="n">
        <v>144024.736187779</v>
      </c>
      <c r="C11" s="215" t="n">
        <v>50.0127658819967</v>
      </c>
      <c r="D11" s="214" t="n">
        <v>148541.222</v>
      </c>
      <c r="E11" s="215" t="n">
        <v>51.3830260385848</v>
      </c>
      <c r="F11" s="214" t="n">
        <v>151630.890256926</v>
      </c>
      <c r="G11" s="215" t="n">
        <v>51.8575086200706</v>
      </c>
      <c r="H11" s="214" t="n">
        <v>154955.948779519</v>
      </c>
      <c r="I11" s="215" t="n">
        <v>50.9586507265578</v>
      </c>
      <c r="J11" s="214" t="n">
        <v>152280.632308427</v>
      </c>
      <c r="K11" s="216" t="n">
        <f aca="false">J11/J$19*100</f>
        <v>48.4030280310764</v>
      </c>
      <c r="L11" s="68" t="n">
        <f aca="false">IF(B11=0,IF(B11=J11,0,100),IF(B11&lt;0,IF(J11&lt;0,-(J11/B11-1)*100,(J11/B11-1)*100),(J11/B11-1)*100))</f>
        <v>5.73227650969872</v>
      </c>
      <c r="M11" s="130" t="n">
        <f aca="false">IF(D11=0,IF(D11=J11,0,100),IF(D11&lt;0,IF(J11&lt;0,-(J11/D11-1)*100,(J11/D11-1)*100),(J11/D11-1)*100))</f>
        <v>2.51742261042296</v>
      </c>
      <c r="N11" s="130" t="n">
        <f aca="false">IF(F11=0,IF(F11=J11,0,100),IF(F11&lt;0,IF(J11&lt;0,-(J11/F11-1)*100,(J11/F11-1)*100),(J11/F11-1)*100))</f>
        <v>0.42850243139716</v>
      </c>
      <c r="O11" s="69" t="n">
        <f aca="false">IF(H11=0,IF(H11=J11,0,100),IF(H11&lt;0,IF(J11&lt;0,-(J11/H11-1)*100,(J11/H11-1)*100),(J11/H11-1)*100))</f>
        <v>-1.72650130063706</v>
      </c>
    </row>
    <row r="12" s="156" customFormat="true" ht="12" hidden="false" customHeight="false" outlineLevel="0" collapsed="false">
      <c r="A12" s="189" t="s">
        <v>79</v>
      </c>
      <c r="B12" s="214" t="n">
        <v>0</v>
      </c>
      <c r="C12" s="215" t="n">
        <v>0</v>
      </c>
      <c r="D12" s="214" t="n">
        <v>0</v>
      </c>
      <c r="E12" s="215" t="n">
        <v>0</v>
      </c>
      <c r="F12" s="214" t="n">
        <v>0</v>
      </c>
      <c r="G12" s="215" t="n">
        <v>0</v>
      </c>
      <c r="H12" s="214" t="n">
        <v>0</v>
      </c>
      <c r="I12" s="215" t="n">
        <v>0</v>
      </c>
      <c r="J12" s="214"/>
      <c r="K12" s="216" t="n">
        <f aca="false">J12/J$19*100</f>
        <v>0</v>
      </c>
      <c r="L12" s="68" t="n">
        <f aca="false">IF(B12=0,IF(B12=J12,0,100),IF(B12&lt;0,IF(J12&lt;0,-(J12/B12-1)*100,(J12/B12-1)*100),(J12/B12-1)*100))</f>
        <v>0</v>
      </c>
      <c r="M12" s="130" t="n">
        <f aca="false">IF(D12=0,IF(D12=J12,0,100),IF(D12&lt;0,IF(J12&lt;0,-(J12/D12-1)*100,(J12/D12-1)*100),(J12/D12-1)*100))</f>
        <v>0</v>
      </c>
      <c r="N12" s="130" t="n">
        <f aca="false">IF(F12=0,IF(F12=J12,0,100),IF(F12&lt;0,IF(J12&lt;0,-(J12/F12-1)*100,(J12/F12-1)*100),(J12/F12-1)*100))</f>
        <v>0</v>
      </c>
      <c r="O12" s="69" t="n">
        <f aca="false">IF(H12=0,IF(H12=J12,0,100),IF(H12&lt;0,IF(J12&lt;0,-(J12/H12-1)*100,(J12/H12-1)*100),(J12/H12-1)*100))</f>
        <v>0</v>
      </c>
    </row>
    <row r="13" s="156" customFormat="true" ht="24" hidden="false" customHeight="false" outlineLevel="0" collapsed="false">
      <c r="A13" s="189" t="s">
        <v>155</v>
      </c>
      <c r="B13" s="214" t="n">
        <v>8485.165</v>
      </c>
      <c r="C13" s="215" t="n">
        <v>2.94648392941213</v>
      </c>
      <c r="D13" s="214" t="n">
        <v>8774.85392</v>
      </c>
      <c r="E13" s="215" t="n">
        <v>3.03537658695266</v>
      </c>
      <c r="F13" s="214" t="n">
        <v>8343.663509</v>
      </c>
      <c r="G13" s="215" t="n">
        <v>2.8535188417597</v>
      </c>
      <c r="H13" s="214" t="n">
        <v>8139.6471</v>
      </c>
      <c r="I13" s="215" t="n">
        <v>2.67679580470008</v>
      </c>
      <c r="J13" s="214" t="n">
        <v>8544.019</v>
      </c>
      <c r="K13" s="216" t="n">
        <f aca="false">J13/J$19*100</f>
        <v>2.71575173340126</v>
      </c>
      <c r="L13" s="68" t="n">
        <f aca="false">IF(B13=0,IF(B13=J13,0,100),IF(B13&lt;0,IF(J13&lt;0,-(J13/B13-1)*100,(J13/B13-1)*100),(J13/B13-1)*100))</f>
        <v>0.693610554420565</v>
      </c>
      <c r="M13" s="130" t="n">
        <f aca="false">IF(D13=0,IF(D13=J13,0,100),IF(D13&lt;0,IF(J13&lt;0,-(J13/D13-1)*100,(J13/D13-1)*100),(J13/D13-1)*100))</f>
        <v>-2.63064117197291</v>
      </c>
      <c r="N13" s="130" t="n">
        <f aca="false">IF(F13=0,IF(F13=J13,0,100),IF(F13&lt;0,IF(J13&lt;0,-(J13/F13-1)*100,(J13/F13-1)*100),(J13/F13-1)*100))</f>
        <v>2.40128920328444</v>
      </c>
      <c r="O13" s="69" t="n">
        <f aca="false">IF(H13=0,IF(H13=J13,0,100),IF(H13&lt;0,IF(J13&lt;0,-(J13/H13-1)*100,(J13/H13-1)*100),(J13/H13-1)*100))</f>
        <v>4.96792913786153</v>
      </c>
    </row>
    <row r="14" s="156" customFormat="true" ht="12" hidden="false" customHeight="false" outlineLevel="0" collapsed="false">
      <c r="A14" s="189" t="s">
        <v>82</v>
      </c>
      <c r="B14" s="214" t="n">
        <v>58653.8477532356</v>
      </c>
      <c r="C14" s="215" t="n">
        <v>20.3676204060963</v>
      </c>
      <c r="D14" s="214" t="n">
        <v>60991.0226229031</v>
      </c>
      <c r="E14" s="215" t="n">
        <v>21.0978694086181</v>
      </c>
      <c r="F14" s="214" t="n">
        <v>62065.17860344</v>
      </c>
      <c r="G14" s="215" t="n">
        <v>21.2261863593925</v>
      </c>
      <c r="H14" s="214" t="n">
        <v>67723.71381</v>
      </c>
      <c r="I14" s="215" t="n">
        <v>22.2715494637743</v>
      </c>
      <c r="J14" s="214" t="n">
        <v>73942.68477</v>
      </c>
      <c r="K14" s="216" t="n">
        <f aca="false">J14/J$19*100</f>
        <v>23.5029878019314</v>
      </c>
      <c r="L14" s="68" t="n">
        <f aca="false">IF(B14=0,IF(B14=J14,0,100),IF(B14&lt;0,IF(J14&lt;0,-(J14/B14-1)*100,(J14/B14-1)*100),(J14/B14-1)*100))</f>
        <v>26.0662132194405</v>
      </c>
      <c r="M14" s="130" t="n">
        <f aca="false">IF(D14=0,IF(D14=J14,0,100),IF(D14&lt;0,IF(J14&lt;0,-(J14/D14-1)*100,(J14/D14-1)*100),(J14/D14-1)*100))</f>
        <v>21.2353582381702</v>
      </c>
      <c r="N14" s="130" t="n">
        <f aca="false">IF(F14=0,IF(F14=J14,0,100),IF(F14&lt;0,IF(J14&lt;0,-(J14/F14-1)*100,(J14/F14-1)*100),(J14/F14-1)*100))</f>
        <v>19.1371497413233</v>
      </c>
      <c r="O14" s="69" t="n">
        <f aca="false">IF(H14=0,IF(H14=J14,0,100),IF(H14&lt;0,IF(J14&lt;0,-(J14/H14-1)*100,(J14/H14-1)*100),(J14/H14-1)*100))</f>
        <v>9.18285576813969</v>
      </c>
    </row>
    <row r="15" s="156" customFormat="true" ht="12" hidden="false" customHeight="false" outlineLevel="0" collapsed="false">
      <c r="A15" s="189" t="s">
        <v>83</v>
      </c>
      <c r="B15" s="214" t="n">
        <v>2708.775</v>
      </c>
      <c r="C15" s="215" t="n">
        <v>0.9406254334351</v>
      </c>
      <c r="D15" s="214" t="n">
        <v>234.257</v>
      </c>
      <c r="E15" s="215" t="n">
        <v>0.0810336239910612</v>
      </c>
      <c r="F15" s="214" t="n">
        <v>225.125</v>
      </c>
      <c r="G15" s="215" t="n">
        <v>0.0769923701451071</v>
      </c>
      <c r="H15" s="214" t="n">
        <v>225.125</v>
      </c>
      <c r="I15" s="215" t="n">
        <v>0.074034371285348</v>
      </c>
      <c r="J15" s="214" t="n">
        <v>225.125</v>
      </c>
      <c r="K15" s="216" t="n">
        <f aca="false">J15/J$19*100</f>
        <v>0.0715569112126224</v>
      </c>
      <c r="L15" s="68" t="n">
        <f aca="false">IF(B15=0,IF(B15=J15,0,100),IF(B15&lt;0,IF(J15&lt;0,-(J15/B15-1)*100,(J15/B15-1)*100),(J15/B15-1)*100))</f>
        <v>-91.6890476322323</v>
      </c>
      <c r="M15" s="130" t="n">
        <f aca="false">IF(D15=0,IF(D15=J15,0,100),IF(D15&lt;0,IF(J15&lt;0,-(J15/D15-1)*100,(J15/D15-1)*100),(J15/D15-1)*100))</f>
        <v>-3.89828265537423</v>
      </c>
      <c r="N15" s="130" t="n">
        <f aca="false">IF(F15=0,IF(F15=J15,0,100),IF(F15&lt;0,IF(J15&lt;0,-(J15/F15-1)*100,(J15/F15-1)*100),(J15/F15-1)*100))</f>
        <v>0</v>
      </c>
      <c r="O15" s="69" t="n">
        <f aca="false">IF(H15=0,IF(H15=J15,0,100),IF(H15&lt;0,IF(J15&lt;0,-(J15/H15-1)*100,(J15/H15-1)*100),(J15/H15-1)*100))</f>
        <v>0</v>
      </c>
    </row>
    <row r="16" s="156" customFormat="true" ht="12" hidden="false" customHeight="false" outlineLevel="0" collapsed="false">
      <c r="A16" s="189" t="s">
        <v>84</v>
      </c>
      <c r="B16" s="214"/>
      <c r="C16" s="215" t="n">
        <v>0</v>
      </c>
      <c r="D16" s="214" t="n">
        <v>0</v>
      </c>
      <c r="E16" s="215" t="n">
        <v>0</v>
      </c>
      <c r="F16" s="214" t="n">
        <v>0</v>
      </c>
      <c r="G16" s="215" t="n">
        <v>0</v>
      </c>
      <c r="H16" s="214" t="n">
        <v>0</v>
      </c>
      <c r="I16" s="215" t="n">
        <v>0</v>
      </c>
      <c r="J16" s="214"/>
      <c r="K16" s="216" t="n">
        <f aca="false">J16/J$19*100</f>
        <v>0</v>
      </c>
      <c r="L16" s="68" t="n">
        <f aca="false">IF(B16=0,IF(B16=J16,0,100),IF(B16&lt;0,IF(J16&lt;0,-(J16/B16-1)*100,(J16/B16-1)*100),(J16/B16-1)*100))</f>
        <v>0</v>
      </c>
      <c r="M16" s="130" t="n">
        <f aca="false">IF(D16=0,IF(D16=J16,0,100),IF(D16&lt;0,IF(J16&lt;0,-(J16/D16-1)*100,(J16/D16-1)*100),(J16/D16-1)*100))</f>
        <v>0</v>
      </c>
      <c r="N16" s="130" t="n">
        <f aca="false">IF(F16=0,IF(F16=J16,0,100),IF(F16&lt;0,IF(J16&lt;0,-(J16/F16-1)*100,(J16/F16-1)*100),(J16/F16-1)*100))</f>
        <v>0</v>
      </c>
      <c r="O16" s="69" t="n">
        <f aca="false">IF(H16=0,IF(H16=J16,0,100),IF(H16&lt;0,IF(J16&lt;0,-(J16/H16-1)*100,(J16/H16-1)*100),(J16/H16-1)*100))</f>
        <v>0</v>
      </c>
    </row>
    <row r="17" s="156" customFormat="true" ht="24.75" hidden="false" customHeight="true" outlineLevel="0" collapsed="false">
      <c r="A17" s="189" t="s">
        <v>97</v>
      </c>
      <c r="B17" s="214" t="n">
        <v>20673.8133498604</v>
      </c>
      <c r="C17" s="215" t="n">
        <v>7.17900698395725</v>
      </c>
      <c r="D17" s="214" t="n">
        <v>14569.35195</v>
      </c>
      <c r="E17" s="215" t="n">
        <v>5.03979555663111</v>
      </c>
      <c r="F17" s="214" t="n">
        <v>15065.974020957</v>
      </c>
      <c r="G17" s="215" t="n">
        <v>5.15253769425027</v>
      </c>
      <c r="H17" s="214" t="n">
        <v>16410.2069935461</v>
      </c>
      <c r="I17" s="215" t="n">
        <v>5.39664345332418</v>
      </c>
      <c r="J17" s="214" t="n">
        <v>21079.59151</v>
      </c>
      <c r="K17" s="216" t="n">
        <f aca="false">J17/J$19*100</f>
        <v>6.70023523855377</v>
      </c>
      <c r="L17" s="68" t="n">
        <f aca="false">IF(B17=0,IF(B17=J17,0,100),IF(B17&lt;0,IF(J17&lt;0,-(J17/B17-1)*100,(J17/B17-1)*100),(J17/B17-1)*100))</f>
        <v>1.96276397233865</v>
      </c>
      <c r="M17" s="130" t="n">
        <f aca="false">IF(D17=0,IF(D17=J17,0,100),IF(D17&lt;0,IF(J17&lt;0,-(J17/D17-1)*100,(J17/D17-1)*100),(J17/D17-1)*100))</f>
        <v>44.6844827576563</v>
      </c>
      <c r="N17" s="130" t="n">
        <f aca="false">IF(F17=0,IF(F17=J17,0,100),IF(F17&lt;0,IF(J17&lt;0,-(J17/F17-1)*100,(J17/F17-1)*100),(J17/F17-1)*100))</f>
        <v>39.9152253991538</v>
      </c>
      <c r="O17" s="69" t="n">
        <f aca="false">IF(H17=0,IF(H17=J17,0,100),IF(H17&lt;0,IF(J17&lt;0,-(J17/H17-1)*100,(J17/H17-1)*100),(J17/H17-1)*100))</f>
        <v>28.4541475819917</v>
      </c>
    </row>
    <row r="18" s="156" customFormat="true" ht="36" hidden="false" customHeight="true" outlineLevel="0" collapsed="false">
      <c r="A18" s="189" t="s">
        <v>85</v>
      </c>
      <c r="B18" s="214" t="n">
        <v>18105.11</v>
      </c>
      <c r="C18" s="215" t="n">
        <v>6.28702160243659</v>
      </c>
      <c r="D18" s="214" t="n">
        <v>19496.854</v>
      </c>
      <c r="E18" s="215" t="n">
        <v>6.74430534005224</v>
      </c>
      <c r="F18" s="214" t="n">
        <v>18606.353</v>
      </c>
      <c r="G18" s="215" t="n">
        <v>6.36334133137823</v>
      </c>
      <c r="H18" s="214" t="n">
        <v>18769.944</v>
      </c>
      <c r="I18" s="215" t="n">
        <v>6.17266408928902</v>
      </c>
      <c r="J18" s="214" t="n">
        <v>19061.29</v>
      </c>
      <c r="K18" s="216" t="n">
        <f aca="false">J18/J$19*100</f>
        <v>6.05870976625451</v>
      </c>
      <c r="L18" s="68" t="n">
        <f aca="false">IF(B18=0,IF(B18=J18,0,100),IF(B18&lt;0,IF(J18&lt;0,-(J18/B18-1)*100,(J18/B18-1)*100),(J18/B18-1)*100))</f>
        <v>5.28127142005765</v>
      </c>
      <c r="M18" s="130" t="n">
        <f aca="false">IF(D18=0,IF(D18=J18,0,100),IF(D18&lt;0,IF(J18&lt;0,-(J18/D18-1)*100,(J18/D18-1)*100),(J18/D18-1)*100))</f>
        <v>-2.23402196067118</v>
      </c>
      <c r="N18" s="130" t="n">
        <f aca="false">IF(F18=0,IF(F18=J18,0,100),IF(F18&lt;0,IF(J18&lt;0,-(J18/F18-1)*100,(J18/F18-1)*100),(J18/F18-1)*100))</f>
        <v>2.4450627159444</v>
      </c>
      <c r="O18" s="69" t="n">
        <f aca="false">IF(H18=0,IF(H18=J18,0,100),IF(H18&lt;0,IF(J18&lt;0,-(J18/H18-1)*100,(J18/H18-1)*100),(J18/H18-1)*100))</f>
        <v>1.55219429530531</v>
      </c>
    </row>
    <row r="19" s="156" customFormat="true" ht="12.75" hidden="false" customHeight="false" outlineLevel="0" collapsed="false">
      <c r="A19" s="218" t="s">
        <v>156</v>
      </c>
      <c r="B19" s="219" t="n">
        <v>287975.947036403</v>
      </c>
      <c r="C19" s="220" t="n">
        <v>100</v>
      </c>
      <c r="D19" s="219" t="n">
        <v>289086.169990177</v>
      </c>
      <c r="E19" s="220" t="n">
        <v>100</v>
      </c>
      <c r="F19" s="219" t="n">
        <v>292399.103412076</v>
      </c>
      <c r="G19" s="220" t="n">
        <v>100</v>
      </c>
      <c r="H19" s="219" t="n">
        <v>304081.734053375</v>
      </c>
      <c r="I19" s="221" t="n">
        <v>100</v>
      </c>
      <c r="J19" s="219" t="n">
        <f aca="false">SUM(J7:J18)</f>
        <v>314609.722785643</v>
      </c>
      <c r="K19" s="222" t="n">
        <f aca="false">J19/J$19*100</f>
        <v>100</v>
      </c>
      <c r="L19" s="223" t="n">
        <f aca="false">IF(B19=0,IF(B19=J19,0,100),IF(B19&lt;0,IF(J19&lt;0,-(J19/B19-1)*100,(J19/B19-1)*100),(J19/B19-1)*100))</f>
        <v>9.24861122025353</v>
      </c>
      <c r="M19" s="224" t="n">
        <f aca="false">IF(D19=0,IF(D19=J19,0,100),IF(D19&lt;0,IF(J19&lt;0,-(J19/D19-1)*100,(J19/D19-1)*100),(J19/D19-1)*100))</f>
        <v>8.82904664596493</v>
      </c>
      <c r="N19" s="224" t="n">
        <f aca="false">IF(F19=0,IF(F19=J19,0,100),IF(F19&lt;0,IF(J19&lt;0,-(J19/F19-1)*100,(J19/F19-1)*100),(J19/F19-1)*100))</f>
        <v>7.59599434963589</v>
      </c>
      <c r="O19" s="225" t="n">
        <f aca="false">IF(H19=0,IF(H19=J19,0,100),IF(H19&lt;0,IF(J19&lt;0,-(J19/H19-1)*100,(J19/H19-1)*100),(J19/H19-1)*100))</f>
        <v>3.46222332789659</v>
      </c>
    </row>
    <row r="20" customFormat="false" ht="13.5" hidden="false" customHeight="false" outlineLevel="0" collapsed="false">
      <c r="A20" s="201" t="s">
        <v>157</v>
      </c>
      <c r="B20" s="202"/>
      <c r="C20" s="202"/>
      <c r="D20" s="202"/>
      <c r="E20" s="202"/>
      <c r="F20" s="202"/>
      <c r="G20" s="202"/>
      <c r="H20" s="202"/>
      <c r="I20" s="202"/>
      <c r="J20" s="202"/>
      <c r="K20" s="205"/>
      <c r="L20" s="226"/>
      <c r="M20" s="227"/>
      <c r="N20" s="227"/>
      <c r="O20" s="228"/>
    </row>
    <row r="21" s="156" customFormat="true" ht="12" hidden="false" customHeight="false" outlineLevel="0" collapsed="false">
      <c r="A21" s="229" t="s">
        <v>158</v>
      </c>
      <c r="B21" s="230" t="n">
        <v>4100.831</v>
      </c>
      <c r="C21" s="231" t="n">
        <v>1.42401846931881</v>
      </c>
      <c r="D21" s="230" t="n">
        <v>3947.368</v>
      </c>
      <c r="E21" s="231" t="n">
        <v>1.36546431993678</v>
      </c>
      <c r="F21" s="230" t="n">
        <v>3681.692</v>
      </c>
      <c r="G21" s="231" t="n">
        <v>1.25913218664629</v>
      </c>
      <c r="H21" s="230" t="n">
        <v>3397.063</v>
      </c>
      <c r="I21" s="231" t="n">
        <v>1.11715454825681</v>
      </c>
      <c r="J21" s="230" t="n">
        <v>2749.13</v>
      </c>
      <c r="K21" s="232" t="n">
        <f aca="false">J21/J$58*100</f>
        <v>0.873822306767181</v>
      </c>
      <c r="L21" s="87" t="n">
        <f aca="false">IF(B21=0,IF(B21=J21,0,100),IF(B21&lt;0,IF(J21&lt;0,-(J21/B21-1)*100,(J21/B21-1)*100),(J21/B21-1)*100))</f>
        <v>-32.9616363122499</v>
      </c>
      <c r="M21" s="125" t="n">
        <f aca="false">IF(D21=0,IF(D21=J21,0,100),IF(D21&lt;0,IF(J21&lt;0,-(J21/D21-1)*100,(J21/D21-1)*100),(J21/D21-1)*100))</f>
        <v>-30.3553659045724</v>
      </c>
      <c r="N21" s="125" t="n">
        <f aca="false">IF(F21=0,IF(F21=J21,0,100),IF(F21&lt;0,IF(J21&lt;0,-(J21/F21-1)*100,(J21/F21-1)*100),(J21/F21-1)*100))</f>
        <v>-25.3297125343456</v>
      </c>
      <c r="O21" s="126" t="n">
        <f aca="false">IF(H21=0,IF(H21=J21,0,100),IF(H21&lt;0,IF(J21&lt;0,-(J21/H21-1)*100,(J21/H21-1)*100),(J21/H21-1)*100))</f>
        <v>-19.0733289314917</v>
      </c>
    </row>
    <row r="22" s="156" customFormat="true" ht="12" hidden="false" customHeight="false" outlineLevel="0" collapsed="false">
      <c r="A22" s="233" t="s">
        <v>159</v>
      </c>
      <c r="B22" s="234" t="n">
        <v>1803.346</v>
      </c>
      <c r="C22" s="235" t="n">
        <v>0.626214055290794</v>
      </c>
      <c r="D22" s="234" t="n">
        <v>1801.153</v>
      </c>
      <c r="E22" s="235" t="n">
        <v>0.623050639374667</v>
      </c>
      <c r="F22" s="234" t="n">
        <v>1810.631</v>
      </c>
      <c r="G22" s="235" t="n">
        <v>0.619232616481651</v>
      </c>
      <c r="H22" s="234" t="n">
        <v>1068.834</v>
      </c>
      <c r="I22" s="235" t="n">
        <v>0.351495619725487</v>
      </c>
      <c r="J22" s="234" t="n">
        <v>3221.296</v>
      </c>
      <c r="K22" s="236" t="n">
        <f aca="false">J22/J$58*100</f>
        <v>1.02390221688312</v>
      </c>
      <c r="L22" s="68" t="n">
        <f aca="false">IF(B22=0,IF(B22=J22,0,100),IF(B22&lt;0,IF(J22&lt;0,-(J22/B22-1)*100,(J22/B22-1)*100),(J22/B22-1)*100))</f>
        <v>78.6288377272026</v>
      </c>
      <c r="M22" s="130" t="n">
        <f aca="false">IF(D22=0,IF(D22=J22,0,100),IF(D22&lt;0,IF(J22&lt;0,-(J22/D22-1)*100,(J22/D22-1)*100),(J22/D22-1)*100))</f>
        <v>78.8463278799747</v>
      </c>
      <c r="N22" s="130" t="n">
        <f aca="false">IF(F22=0,IF(F22=J22,0,100),IF(F22&lt;0,IF(J22&lt;0,-(J22/F22-1)*100,(J22/F22-1)*100),(J22/F22-1)*100))</f>
        <v>77.9101318822002</v>
      </c>
      <c r="O22" s="69" t="n">
        <f aca="false">IF(H22=0,IF(H22=J22,0,100),IF(H22&lt;0,IF(J22&lt;0,-(J22/H22-1)*100,(J22/H22-1)*100),(J22/H22-1)*100))</f>
        <v>201.38412513075</v>
      </c>
    </row>
    <row r="23" s="156" customFormat="true" ht="12" hidden="false" customHeight="false" outlineLevel="0" collapsed="false">
      <c r="A23" s="233" t="s">
        <v>160</v>
      </c>
      <c r="B23" s="234" t="n">
        <v>749.921</v>
      </c>
      <c r="C23" s="235" t="n">
        <v>0.260410964150933</v>
      </c>
      <c r="D23" s="234" t="n">
        <v>1531.877</v>
      </c>
      <c r="E23" s="235" t="n">
        <v>0.529903314317743</v>
      </c>
      <c r="F23" s="234" t="n">
        <v>1580</v>
      </c>
      <c r="G23" s="235" t="n">
        <v>0.540197165063724</v>
      </c>
      <c r="H23" s="234" t="n">
        <v>1594.446</v>
      </c>
      <c r="I23" s="235" t="n">
        <v>0.524347826593113</v>
      </c>
      <c r="J23" s="234" t="n">
        <v>1069.996</v>
      </c>
      <c r="K23" s="236" t="n">
        <f aca="false">J23/J$58*100</f>
        <v>0.340102640817879</v>
      </c>
      <c r="L23" s="68" t="n">
        <f aca="false">IF(B23=0,IF(B23=J23,0,100),IF(B23&lt;0,IF(J23&lt;0,-(J23/B23-1)*100,(J23/B23-1)*100),(J23/B23-1)*100))</f>
        <v>42.6811624157745</v>
      </c>
      <c r="M23" s="130" t="n">
        <f aca="false">IF(D23=0,IF(D23=J23,0,100),IF(D23&lt;0,IF(J23&lt;0,-(J23/D23-1)*100,(J23/D23-1)*100),(J23/D23-1)*100))</f>
        <v>-30.1513111039594</v>
      </c>
      <c r="N23" s="130" t="n">
        <f aca="false">IF(F23=0,IF(F23=J23,0,100),IF(F23&lt;0,IF(J23&lt;0,-(J23/F23-1)*100,(J23/F23-1)*100),(J23/F23-1)*100))</f>
        <v>-32.2787341772152</v>
      </c>
      <c r="O23" s="69" t="n">
        <f aca="false">IF(H23=0,IF(H23=J23,0,100),IF(H23&lt;0,IF(J23&lt;0,-(J23/H23-1)*100,(J23/H23-1)*100),(J23/H23-1)*100))</f>
        <v>-32.8923024047224</v>
      </c>
    </row>
    <row r="24" s="156" customFormat="true" ht="12" hidden="false" customHeight="false" outlineLevel="0" collapsed="false">
      <c r="A24" s="233" t="s">
        <v>161</v>
      </c>
      <c r="B24" s="234" t="n">
        <v>111.003</v>
      </c>
      <c r="C24" s="235" t="n">
        <v>0.0385459245089096</v>
      </c>
      <c r="D24" s="234" t="n">
        <v>110.832</v>
      </c>
      <c r="E24" s="235" t="n">
        <v>0.0383387466046322</v>
      </c>
      <c r="F24" s="234" t="n">
        <v>120.922</v>
      </c>
      <c r="G24" s="235" t="n">
        <v>0.0413551112569012</v>
      </c>
      <c r="H24" s="234" t="n">
        <v>119.553</v>
      </c>
      <c r="I24" s="235" t="n">
        <v>0.0393160732396622</v>
      </c>
      <c r="J24" s="234" t="n">
        <v>238.472</v>
      </c>
      <c r="K24" s="236" t="n">
        <f aca="false">J24/J$58*100</f>
        <v>0.0757993085592108</v>
      </c>
      <c r="L24" s="68" t="n">
        <f aca="false">IF(B24=0,IF(B24=J24,0,100),IF(B24&lt;0,IF(J24&lt;0,-(J24/B24-1)*100,(J24/B24-1)*100),(J24/B24-1)*100))</f>
        <v>114.83383331982</v>
      </c>
      <c r="M24" s="130" t="n">
        <f aca="false">IF(D24=0,IF(D24=J24,0,100),IF(D24&lt;0,IF(J24&lt;0,-(J24/D24-1)*100,(J24/D24-1)*100),(J24/D24-1)*100))</f>
        <v>115.165295221597</v>
      </c>
      <c r="N24" s="130" t="n">
        <f aca="false">IF(F24=0,IF(F24=J24,0,100),IF(F24&lt;0,IF(J24&lt;0,-(J24/F24-1)*100,(J24/F24-1)*100),(J24/F24-1)*100))</f>
        <v>97.2114255470469</v>
      </c>
      <c r="O24" s="69" t="n">
        <f aca="false">IF(H24=0,IF(H24=J24,0,100),IF(H24&lt;0,IF(J24&lt;0,-(J24/H24-1)*100,(J24/H24-1)*100),(J24/H24-1)*100))</f>
        <v>99.4696912666349</v>
      </c>
    </row>
    <row r="25" s="156" customFormat="true" ht="12" hidden="false" customHeight="false" outlineLevel="0" collapsed="false">
      <c r="A25" s="233" t="s">
        <v>162</v>
      </c>
      <c r="B25" s="234" t="n">
        <v>511.22</v>
      </c>
      <c r="C25" s="235" t="n">
        <v>0.177521756415995</v>
      </c>
      <c r="D25" s="234" t="n">
        <v>791.738</v>
      </c>
      <c r="E25" s="235" t="n">
        <v>0.273876159947112</v>
      </c>
      <c r="F25" s="234" t="n">
        <v>792.698</v>
      </c>
      <c r="G25" s="235" t="n">
        <v>0.271101321373473</v>
      </c>
      <c r="H25" s="234" t="n">
        <v>425.065</v>
      </c>
      <c r="I25" s="235" t="n">
        <v>0.139786426702944</v>
      </c>
      <c r="J25" s="234" t="n">
        <v>612.781</v>
      </c>
      <c r="K25" s="236" t="n">
        <f aca="false">J25/J$58*100</f>
        <v>0.194774967703637</v>
      </c>
      <c r="L25" s="68" t="n">
        <f aca="false">IF(B25=0,IF(B25=J25,0,100),IF(B25&lt;0,IF(J25&lt;0,-(J25/B25-1)*100,(J25/B25-1)*100),(J25/B25-1)*100))</f>
        <v>19.8663980282461</v>
      </c>
      <c r="M25" s="130" t="n">
        <f aca="false">IF(D25=0,IF(D25=J25,0,100),IF(D25&lt;0,IF(J25&lt;0,-(J25/D25-1)*100,(J25/D25-1)*100),(J25/D25-1)*100))</f>
        <v>-22.6030580823454</v>
      </c>
      <c r="N25" s="130" t="n">
        <f aca="false">IF(F25=0,IF(F25=J25,0,100),IF(F25&lt;0,IF(J25&lt;0,-(J25/F25-1)*100,(J25/F25-1)*100),(J25/F25-1)*100))</f>
        <v>-22.6967899502711</v>
      </c>
      <c r="O25" s="69" t="n">
        <f aca="false">IF(H25=0,IF(H25=J25,0,100),IF(H25&lt;0,IF(J25&lt;0,-(J25/H25-1)*100,(J25/H25-1)*100),(J25/H25-1)*100))</f>
        <v>44.1617164433675</v>
      </c>
    </row>
    <row r="26" s="156" customFormat="true" ht="12" hidden="false" customHeight="false" outlineLevel="0" collapsed="false">
      <c r="A26" s="233" t="s">
        <v>163</v>
      </c>
      <c r="B26" s="234" t="n">
        <v>887.551</v>
      </c>
      <c r="C26" s="235" t="n">
        <v>0.308203146255571</v>
      </c>
      <c r="D26" s="234" t="n">
        <v>1292.01</v>
      </c>
      <c r="E26" s="235" t="n">
        <v>0.446929081859489</v>
      </c>
      <c r="F26" s="234" t="n">
        <v>844.274</v>
      </c>
      <c r="G26" s="235" t="n">
        <v>0.288740222633673</v>
      </c>
      <c r="H26" s="234" t="n">
        <v>853.868</v>
      </c>
      <c r="I26" s="235" t="n">
        <v>0.280802128135671</v>
      </c>
      <c r="J26" s="234" t="n">
        <v>863.461</v>
      </c>
      <c r="K26" s="236" t="n">
        <f aca="false">J26/J$58*100</f>
        <v>0.274454639403556</v>
      </c>
      <c r="L26" s="68" t="n">
        <f aca="false">IF(B26=0,IF(B26=J26,0,100),IF(B26&lt;0,IF(J26&lt;0,-(J26/B26-1)*100,(J26/B26-1)*100),(J26/B26-1)*100))</f>
        <v>-2.71421022566591</v>
      </c>
      <c r="M26" s="130" t="n">
        <f aca="false">IF(D26=0,IF(D26=J26,0,100),IF(D26&lt;0,IF(J26&lt;0,-(J26/D26-1)*100,(J26/D26-1)*100),(J26/D26-1)*100))</f>
        <v>-33.1691705172561</v>
      </c>
      <c r="N26" s="130" t="n">
        <f aca="false">IF(F26=0,IF(F26=J26,0,100),IF(F26&lt;0,IF(J26&lt;0,-(J26/F26-1)*100,(J26/F26-1)*100),(J26/F26-1)*100))</f>
        <v>2.27260344390565</v>
      </c>
      <c r="O26" s="69" t="n">
        <f aca="false">IF(H26=0,IF(H26=J26,0,100),IF(H26&lt;0,IF(J26&lt;0,-(J26/H26-1)*100,(J26/H26-1)*100),(J26/H26-1)*100))</f>
        <v>1.12347575971929</v>
      </c>
    </row>
    <row r="27" s="156" customFormat="true" ht="12" hidden="false" customHeight="false" outlineLevel="0" collapsed="false">
      <c r="A27" s="233" t="s">
        <v>164</v>
      </c>
      <c r="B27" s="234" t="n">
        <v>672.078</v>
      </c>
      <c r="C27" s="235" t="n">
        <v>0.23337988930118</v>
      </c>
      <c r="D27" s="234" t="n">
        <v>684.957</v>
      </c>
      <c r="E27" s="235" t="n">
        <v>0.236938725801836</v>
      </c>
      <c r="F27" s="234" t="n">
        <v>688.819</v>
      </c>
      <c r="G27" s="235" t="n">
        <v>0.235574886132113</v>
      </c>
      <c r="H27" s="234" t="n">
        <v>697.223</v>
      </c>
      <c r="I27" s="235" t="n">
        <v>0.229288018973819</v>
      </c>
      <c r="J27" s="234" t="n">
        <v>685.493</v>
      </c>
      <c r="K27" s="236" t="n">
        <f aca="false">J27/J$58*100</f>
        <v>0.217886776737643</v>
      </c>
      <c r="L27" s="68" t="n">
        <f aca="false">IF(B27=0,IF(B27=J27,0,100),IF(B27&lt;0,IF(J27&lt;0,-(J27/B27-1)*100,(J27/B27-1)*100),(J27/B27-1)*100))</f>
        <v>1.99604807775289</v>
      </c>
      <c r="M27" s="130" t="n">
        <f aca="false">IF(D27=0,IF(D27=J27,0,100),IF(D27&lt;0,IF(J27&lt;0,-(J27/D27-1)*100,(J27/D27-1)*100),(J27/D27-1)*100))</f>
        <v>0.0782530874200882</v>
      </c>
      <c r="N27" s="130" t="n">
        <f aca="false">IF(F27=0,IF(F27=J27,0,100),IF(F27&lt;0,IF(J27&lt;0,-(J27/F27-1)*100,(J27/F27-1)*100),(J27/F27-1)*100))</f>
        <v>-0.48285543807588</v>
      </c>
      <c r="O27" s="69" t="n">
        <f aca="false">IF(H27=0,IF(H27=J27,0,100),IF(H27&lt;0,IF(J27&lt;0,-(J27/H27-1)*100,(J27/H27-1)*100),(J27/H27-1)*100))</f>
        <v>-1.68238856147889</v>
      </c>
    </row>
    <row r="28" s="156" customFormat="true" ht="12" hidden="false" customHeight="false" outlineLevel="0" collapsed="false">
      <c r="A28" s="233" t="s">
        <v>165</v>
      </c>
      <c r="B28" s="234" t="n">
        <v>1755.56</v>
      </c>
      <c r="C28" s="235" t="n">
        <v>0.60962030963903</v>
      </c>
      <c r="D28" s="234" t="n">
        <v>1760.908</v>
      </c>
      <c r="E28" s="235" t="n">
        <v>0.609129182962228</v>
      </c>
      <c r="F28" s="234" t="n">
        <v>1505.9</v>
      </c>
      <c r="G28" s="235" t="n">
        <v>0.515015150607561</v>
      </c>
      <c r="H28" s="234" t="n">
        <v>1502.647</v>
      </c>
      <c r="I28" s="235" t="n">
        <v>0.494158904463784</v>
      </c>
      <c r="J28" s="234" t="n">
        <v>1502.588</v>
      </c>
      <c r="K28" s="236" t="n">
        <f aca="false">J28/J$58*100</f>
        <v>0.477603791847124</v>
      </c>
      <c r="L28" s="68" t="n">
        <f aca="false">IF(B28=0,IF(B28=J28,0,100),IF(B28&lt;0,IF(J28&lt;0,-(J28/B28-1)*100,(J28/B28-1)*100),(J28/B28-1)*100))</f>
        <v>-14.4097609879469</v>
      </c>
      <c r="M28" s="130" t="n">
        <f aca="false">IF(D28=0,IF(D28=J28,0,100),IF(D28&lt;0,IF(J28&lt;0,-(J28/D28-1)*100,(J28/D28-1)*100),(J28/D28-1)*100))</f>
        <v>-14.6697044933636</v>
      </c>
      <c r="N28" s="130" t="n">
        <f aca="false">IF(F28=0,IF(F28=J28,0,100),IF(F28&lt;0,IF(J28&lt;0,-(J28/F28-1)*100,(J28/F28-1)*100),(J28/F28-1)*100))</f>
        <v>-0.219934922637632</v>
      </c>
      <c r="O28" s="69" t="n">
        <f aca="false">IF(H28=0,IF(H28=J28,0,100),IF(H28&lt;0,IF(J28&lt;0,-(J28/H28-1)*100,(J28/H28-1)*100),(J28/H28-1)*100))</f>
        <v>-0.00392640453812376</v>
      </c>
    </row>
    <row r="29" s="156" customFormat="true" ht="12" hidden="false" customHeight="false" outlineLevel="0" collapsed="false">
      <c r="A29" s="233" t="s">
        <v>18</v>
      </c>
      <c r="B29" s="234" t="n">
        <v>16816.292</v>
      </c>
      <c r="C29" s="235" t="n">
        <v>5.83947750918245</v>
      </c>
      <c r="D29" s="234" t="n">
        <v>13803.354</v>
      </c>
      <c r="E29" s="235" t="n">
        <v>4.77482397953692</v>
      </c>
      <c r="F29" s="234" t="n">
        <v>11729.964</v>
      </c>
      <c r="G29" s="235" t="n">
        <v>4.01162705098696</v>
      </c>
      <c r="H29" s="234" t="n">
        <v>11854.03</v>
      </c>
      <c r="I29" s="235" t="n">
        <v>3.89830377878559</v>
      </c>
      <c r="J29" s="234" t="n">
        <v>11334.186</v>
      </c>
      <c r="K29" s="236" t="n">
        <f aca="false">J29/J$58*100</f>
        <v>3.60261775756268</v>
      </c>
      <c r="L29" s="68" t="n">
        <f aca="false">IF(B29=0,IF(B29=J29,0,100),IF(B29&lt;0,IF(J29&lt;0,-(J29/B29-1)*100,(J29/B29-1)*100),(J29/B29-1)*100))</f>
        <v>-32.5999691251793</v>
      </c>
      <c r="M29" s="130" t="n">
        <f aca="false">IF(D29=0,IF(D29=J29,0,100),IF(D29&lt;0,IF(J29&lt;0,-(J29/D29-1)*100,(J29/D29-1)*100),(J29/D29-1)*100))</f>
        <v>-17.8881741350689</v>
      </c>
      <c r="N29" s="130" t="n">
        <f aca="false">IF(F29=0,IF(F29=J29,0,100),IF(F29&lt;0,IF(J29&lt;0,-(J29/F29-1)*100,(J29/F29-1)*100),(J29/F29-1)*100))</f>
        <v>-3.37407685138675</v>
      </c>
      <c r="O29" s="69" t="n">
        <f aca="false">IF(H29=0,IF(H29=J29,0,100),IF(H29&lt;0,IF(J29&lt;0,-(J29/H29-1)*100,(J29/H29-1)*100),(J29/H29-1)*100))</f>
        <v>-4.38537779978624</v>
      </c>
    </row>
    <row r="30" s="156" customFormat="true" ht="12" hidden="false" customHeight="false" outlineLevel="0" collapsed="false">
      <c r="A30" s="233" t="s">
        <v>166</v>
      </c>
      <c r="B30" s="234" t="n">
        <v>0</v>
      </c>
      <c r="C30" s="235" t="n">
        <v>0</v>
      </c>
      <c r="D30" s="234" t="n">
        <v>46.192</v>
      </c>
      <c r="E30" s="235" t="n">
        <v>0.0159786287639055</v>
      </c>
      <c r="F30" s="234" t="n">
        <v>49.123</v>
      </c>
      <c r="G30" s="235" t="n">
        <v>0.0167999795758651</v>
      </c>
      <c r="H30" s="234" t="n">
        <v>47.086</v>
      </c>
      <c r="I30" s="235" t="n">
        <v>0.0154846522008041</v>
      </c>
      <c r="J30" s="234" t="n">
        <v>45.489</v>
      </c>
      <c r="K30" s="236" t="n">
        <f aca="false">J30/J$58*100</f>
        <v>0.014458866227691</v>
      </c>
      <c r="L30" s="68" t="n">
        <f aca="false">IF(B30=0,IF(B30=J30,0,100),IF(B30&lt;0,IF(J30&lt;0,-(J30/B30-1)*100,(J30/B30-1)*100),(J30/B30-1)*100))</f>
        <v>100</v>
      </c>
      <c r="M30" s="130" t="n">
        <f aca="false">IF(D30=0,IF(D30=J30,0,100),IF(D30&lt;0,IF(J30&lt;0,-(J30/D30-1)*100,(J30/D30-1)*100),(J30/D30-1)*100))</f>
        <v>-1.52190855559405</v>
      </c>
      <c r="N30" s="130" t="n">
        <f aca="false">IF(F30=0,IF(F30=J30,0,100),IF(F30&lt;0,IF(J30&lt;0,-(J30/F30-1)*100,(J30/F30-1)*100),(J30/F30-1)*100))</f>
        <v>-7.3977566516703</v>
      </c>
      <c r="O30" s="69" t="n">
        <f aca="false">IF(H30=0,IF(H30=J30,0,100),IF(H30&lt;0,IF(J30&lt;0,-(J30/H30-1)*100,(J30/H30-1)*100),(J30/H30-1)*100))</f>
        <v>-3.39166631270441</v>
      </c>
    </row>
    <row r="31" s="156" customFormat="true" ht="12" hidden="false" customHeight="false" outlineLevel="0" collapsed="false">
      <c r="A31" s="233" t="s">
        <v>167</v>
      </c>
      <c r="B31" s="234" t="n">
        <v>0</v>
      </c>
      <c r="C31" s="235" t="n">
        <v>0</v>
      </c>
      <c r="D31" s="234" t="n">
        <v>0</v>
      </c>
      <c r="E31" s="235" t="n">
        <v>0</v>
      </c>
      <c r="F31" s="234" t="n">
        <v>0</v>
      </c>
      <c r="G31" s="235" t="n">
        <v>0</v>
      </c>
      <c r="H31" s="234" t="n">
        <v>113.799</v>
      </c>
      <c r="I31" s="235" t="n">
        <v>0.0374238188803319</v>
      </c>
      <c r="J31" s="234" t="n">
        <v>112.228</v>
      </c>
      <c r="K31" s="236" t="n">
        <f aca="false">J31/J$58*100</f>
        <v>0.0356721325815321</v>
      </c>
      <c r="L31" s="68" t="n">
        <f aca="false">IF(B31=0,IF(B31=J31,0,100),IF(B31&lt;0,IF(J31&lt;0,-(J31/B31-1)*100,(J31/B31-1)*100),(J31/B31-1)*100))</f>
        <v>100</v>
      </c>
      <c r="M31" s="130" t="n">
        <f aca="false">IF(D31=0,IF(D31=J31,0,100),IF(D31&lt;0,IF(J31&lt;0,-(J31/D31-1)*100,(J31/D31-1)*100),(J31/D31-1)*100))</f>
        <v>100</v>
      </c>
      <c r="N31" s="130" t="n">
        <f aca="false">IF(F31=0,IF(F31=J31,0,100),IF(F31&lt;0,IF(J31&lt;0,-(J31/F31-1)*100,(J31/F31-1)*100),(J31/F31-1)*100))</f>
        <v>100</v>
      </c>
      <c r="O31" s="69" t="n">
        <f aca="false">IF(H31=0,IF(H31=J31,0,100),IF(H31&lt;0,IF(J31&lt;0,-(J31/H31-1)*100,(J31/H31-1)*100),(J31/H31-1)*100))</f>
        <v>-1.38050422235697</v>
      </c>
    </row>
    <row r="32" s="156" customFormat="true" ht="12" hidden="false" customHeight="false" outlineLevel="0" collapsed="false">
      <c r="A32" s="233" t="s">
        <v>168</v>
      </c>
      <c r="B32" s="234" t="n">
        <v>170.297</v>
      </c>
      <c r="C32" s="235" t="n">
        <v>0.0591358369241711</v>
      </c>
      <c r="D32" s="234" t="n">
        <v>173.353</v>
      </c>
      <c r="E32" s="235" t="n">
        <v>0.0599658649140393</v>
      </c>
      <c r="F32" s="234" t="n">
        <v>140.401</v>
      </c>
      <c r="G32" s="235" t="n">
        <v>0.0480168949866871</v>
      </c>
      <c r="H32" s="234" t="n">
        <v>110.686</v>
      </c>
      <c r="I32" s="235" t="n">
        <v>0.0364000809900651</v>
      </c>
      <c r="J32" s="234" t="n">
        <v>112.578</v>
      </c>
      <c r="K32" s="236" t="n">
        <f aca="false">J32/J$58*100</f>
        <v>0.0357833815247863</v>
      </c>
      <c r="L32" s="68" t="n">
        <f aca="false">IF(B32=0,IF(B32=J32,0,100),IF(B32&lt;0,IF(J32&lt;0,-(J32/B32-1)*100,(J32/B32-1)*100),(J32/B32-1)*100))</f>
        <v>-33.8931396325244</v>
      </c>
      <c r="M32" s="130" t="n">
        <f aca="false">IF(D32=0,IF(D32=J32,0,100),IF(D32&lt;0,IF(J32&lt;0,-(J32/D32-1)*100,(J32/D32-1)*100),(J32/D32-1)*100))</f>
        <v>-35.0585222061343</v>
      </c>
      <c r="N32" s="130" t="n">
        <f aca="false">IF(F32=0,IF(F32=J32,0,100),IF(F32&lt;0,IF(J32&lt;0,-(J32/F32-1)*100,(J32/F32-1)*100),(J32/F32-1)*100))</f>
        <v>-19.8168104215782</v>
      </c>
      <c r="O32" s="69" t="n">
        <f aca="false">IF(H32=0,IF(H32=J32,0,100),IF(H32&lt;0,IF(J32&lt;0,-(J32/H32-1)*100,(J32/H32-1)*100),(J32/H32-1)*100))</f>
        <v>1.70933993458973</v>
      </c>
    </row>
    <row r="33" s="156" customFormat="true" ht="12" hidden="false" customHeight="false" outlineLevel="0" collapsed="false">
      <c r="A33" s="233" t="s">
        <v>17</v>
      </c>
      <c r="B33" s="234" t="n">
        <v>2260.168</v>
      </c>
      <c r="C33" s="235" t="n">
        <v>0.784846041147114</v>
      </c>
      <c r="D33" s="234" t="n">
        <v>2566.751</v>
      </c>
      <c r="E33" s="235" t="n">
        <v>0.887884511568737</v>
      </c>
      <c r="F33" s="234" t="n">
        <v>2229.554</v>
      </c>
      <c r="G33" s="235" t="n">
        <v>0.762503545453011</v>
      </c>
      <c r="H33" s="234" t="n">
        <v>4726.726</v>
      </c>
      <c r="I33" s="235" t="n">
        <v>1.55442611728535</v>
      </c>
      <c r="J33" s="234" t="n">
        <v>3236.275</v>
      </c>
      <c r="K33" s="236" t="n">
        <f aca="false">J33/J$58*100</f>
        <v>1.02866335380028</v>
      </c>
      <c r="L33" s="68" t="n">
        <f aca="false">IF(B33=0,IF(B33=J33,0,100),IF(B33&lt;0,IF(J33&lt;0,-(J33/B33-1)*100,(J33/B33-1)*100),(J33/B33-1)*100))</f>
        <v>43.1873648330567</v>
      </c>
      <c r="M33" s="130" t="n">
        <f aca="false">IF(D33=0,IF(D33=J33,0,100),IF(D33&lt;0,IF(J33&lt;0,-(J33/D33-1)*100,(J33/D33-1)*100),(J33/D33-1)*100))</f>
        <v>26.0844935874185</v>
      </c>
      <c r="N33" s="130" t="n">
        <f aca="false">IF(F33=0,IF(F33=J33,0,100),IF(F33&lt;0,IF(J33&lt;0,-(J33/F33-1)*100,(J33/F33-1)*100),(J33/F33-1)*100))</f>
        <v>45.1534701559146</v>
      </c>
      <c r="O33" s="69" t="n">
        <f aca="false">IF(H33=0,IF(H33=J33,0,100),IF(H33&lt;0,IF(J33&lt;0,-(J33/H33-1)*100,(J33/H33-1)*100),(J33/H33-1)*100))</f>
        <v>-31.5324179992663</v>
      </c>
    </row>
    <row r="34" s="156" customFormat="true" ht="12" hidden="false" customHeight="false" outlineLevel="0" collapsed="false">
      <c r="A34" s="233" t="s">
        <v>169</v>
      </c>
      <c r="B34" s="234" t="n">
        <v>1236.28</v>
      </c>
      <c r="C34" s="235" t="n">
        <v>0.429299708583324</v>
      </c>
      <c r="D34" s="234" t="n">
        <v>1618.687</v>
      </c>
      <c r="E34" s="235" t="n">
        <v>0.559932426782989</v>
      </c>
      <c r="F34" s="234" t="n">
        <v>2093.145</v>
      </c>
      <c r="G34" s="235" t="n">
        <v>0.715851907443033</v>
      </c>
      <c r="H34" s="234" t="n">
        <v>1956.463</v>
      </c>
      <c r="I34" s="235" t="n">
        <v>0.643400354643458</v>
      </c>
      <c r="J34" s="234" t="n">
        <v>4657.738</v>
      </c>
      <c r="K34" s="236" t="n">
        <f aca="false">J34/J$58*100</f>
        <v>1.48048122987169</v>
      </c>
      <c r="L34" s="68" t="n">
        <f aca="false">IF(B34=0,IF(B34=J34,0,100),IF(B34&lt;0,IF(J34&lt;0,-(J34/B34-1)*100,(J34/B34-1)*100),(J34/B34-1)*100))</f>
        <v>276.754295143495</v>
      </c>
      <c r="M34" s="130" t="n">
        <f aca="false">IF(D34=0,IF(D34=J34,0,100),IF(D34&lt;0,IF(J34&lt;0,-(J34/D34-1)*100,(J34/D34-1)*100),(J34/D34-1)*100))</f>
        <v>187.74790926226</v>
      </c>
      <c r="N34" s="130" t="n">
        <f aca="false">IF(F34=0,IF(F34=J34,0,100),IF(F34&lt;0,IF(J34&lt;0,-(J34/F34-1)*100,(J34/F34-1)*100),(J34/F34-1)*100))</f>
        <v>122.523427665069</v>
      </c>
      <c r="O34" s="69" t="n">
        <f aca="false">IF(H34=0,IF(H34=J34,0,100),IF(H34&lt;0,IF(J34&lt;0,-(J34/H34-1)*100,(J34/H34-1)*100),(J34/H34-1)*100))</f>
        <v>138.069311814228</v>
      </c>
    </row>
    <row r="35" s="156" customFormat="true" ht="12" hidden="false" customHeight="false" outlineLevel="0" collapsed="false">
      <c r="A35" s="233" t="s">
        <v>170</v>
      </c>
      <c r="B35" s="234" t="n">
        <v>171.583</v>
      </c>
      <c r="C35" s="235" t="n">
        <v>0.0595824019622193</v>
      </c>
      <c r="D35" s="234" t="n">
        <v>174.142</v>
      </c>
      <c r="E35" s="235" t="n">
        <v>0.0602387939514207</v>
      </c>
      <c r="F35" s="234" t="n">
        <v>167.421</v>
      </c>
      <c r="G35" s="235" t="n">
        <v>0.0572576874492785</v>
      </c>
      <c r="H35" s="234" t="n">
        <v>168.628</v>
      </c>
      <c r="I35" s="235" t="n">
        <v>0.0554548258785456</v>
      </c>
      <c r="J35" s="234" t="n">
        <v>169.214</v>
      </c>
      <c r="K35" s="236" t="n">
        <f aca="false">J35/J$58*100</f>
        <v>0.0537853676680629</v>
      </c>
      <c r="L35" s="68" t="n">
        <f aca="false">IF(B35=0,IF(B35=J35,0,100),IF(B35&lt;0,IF(J35&lt;0,-(J35/B35-1)*100,(J35/B35-1)*100),(J35/B35-1)*100))</f>
        <v>-1.38067291048647</v>
      </c>
      <c r="M35" s="130" t="n">
        <f aca="false">IF(D35=0,IF(D35=J35,0,100),IF(D35&lt;0,IF(J35&lt;0,-(J35/D35-1)*100,(J35/D35-1)*100),(J35/D35-1)*100))</f>
        <v>-2.8298744702599</v>
      </c>
      <c r="N35" s="130" t="n">
        <f aca="false">IF(F35=0,IF(F35=J35,0,100),IF(F35&lt;0,IF(J35&lt;0,-(J35/F35-1)*100,(J35/F35-1)*100),(J35/F35-1)*100))</f>
        <v>1.07095286732251</v>
      </c>
      <c r="O35" s="69" t="n">
        <f aca="false">IF(H35=0,IF(H35=J35,0,100),IF(H35&lt;0,IF(J35&lt;0,-(J35/H35-1)*100,(J35/H35-1)*100),(J35/H35-1)*100))</f>
        <v>0.347510496477454</v>
      </c>
    </row>
    <row r="36" s="156" customFormat="true" ht="12" hidden="false" customHeight="false" outlineLevel="0" collapsed="false">
      <c r="A36" s="233" t="s">
        <v>171</v>
      </c>
      <c r="B36" s="234" t="n">
        <v>1038.179</v>
      </c>
      <c r="C36" s="235" t="n">
        <v>0.360508899405739</v>
      </c>
      <c r="D36" s="234" t="n">
        <v>1032.172</v>
      </c>
      <c r="E36" s="235" t="n">
        <v>0.357046527721203</v>
      </c>
      <c r="F36" s="234" t="n">
        <v>754.506</v>
      </c>
      <c r="G36" s="235" t="n">
        <v>0.258039724566245</v>
      </c>
      <c r="H36" s="234" t="n">
        <v>771.488</v>
      </c>
      <c r="I36" s="235" t="n">
        <v>0.2537107283926</v>
      </c>
      <c r="J36" s="234" t="n">
        <v>750.275</v>
      </c>
      <c r="K36" s="236" t="n">
        <f aca="false">J36/J$58*100</f>
        <v>0.238478002571631</v>
      </c>
      <c r="L36" s="68" t="n">
        <f aca="false">IF(B36=0,IF(B36=J36,0,100),IF(B36&lt;0,IF(J36&lt;0,-(J36/B36-1)*100,(J36/B36-1)*100),(J36/B36-1)*100))</f>
        <v>-27.7316339475177</v>
      </c>
      <c r="M36" s="130" t="n">
        <f aca="false">IF(D36=0,IF(D36=J36,0,100),IF(D36&lt;0,IF(J36&lt;0,-(J36/D36-1)*100,(J36/D36-1)*100),(J36/D36-1)*100))</f>
        <v>-27.3110489337049</v>
      </c>
      <c r="N36" s="130" t="n">
        <f aca="false">IF(F36=0,IF(F36=J36,0,100),IF(F36&lt;0,IF(J36&lt;0,-(J36/F36-1)*100,(J36/F36-1)*100),(J36/F36-1)*100))</f>
        <v>-0.560764261649338</v>
      </c>
      <c r="O36" s="69" t="n">
        <f aca="false">IF(H36=0,IF(H36=J36,0,100),IF(H36&lt;0,IF(J36&lt;0,-(J36/H36-1)*100,(J36/H36-1)*100),(J36/H36-1)*100))</f>
        <v>-2.74962151063919</v>
      </c>
    </row>
    <row r="37" s="156" customFormat="true" ht="12" hidden="false" customHeight="false" outlineLevel="0" collapsed="false">
      <c r="A37" s="233" t="s">
        <v>172</v>
      </c>
      <c r="B37" s="234" t="n">
        <v>34.079</v>
      </c>
      <c r="C37" s="235" t="n">
        <v>0.0118339735082757</v>
      </c>
      <c r="D37" s="234" t="n">
        <v>35.707</v>
      </c>
      <c r="E37" s="235" t="n">
        <v>0.0123516820504151</v>
      </c>
      <c r="F37" s="234" t="n">
        <v>38.092</v>
      </c>
      <c r="G37" s="235" t="n">
        <v>0.0130273969831617</v>
      </c>
      <c r="H37" s="234" t="n">
        <v>40.256</v>
      </c>
      <c r="I37" s="235" t="n">
        <v>0.0132385456185612</v>
      </c>
      <c r="J37" s="234" t="n">
        <v>42.545</v>
      </c>
      <c r="K37" s="236" t="n">
        <f aca="false">J37/J$58*100</f>
        <v>0.0135231036878612</v>
      </c>
      <c r="L37" s="68" t="n">
        <f aca="false">IF(B37=0,IF(B37=J37,0,100),IF(B37&lt;0,IF(J37&lt;0,-(J37/B37-1)*100,(J37/B37-1)*100),(J37/B37-1)*100))</f>
        <v>24.8422782358637</v>
      </c>
      <c r="M37" s="130" t="n">
        <f aca="false">IF(D37=0,IF(D37=J37,0,100),IF(D37&lt;0,IF(J37&lt;0,-(J37/D37-1)*100,(J37/D37-1)*100),(J37/D37-1)*100))</f>
        <v>19.1503066625592</v>
      </c>
      <c r="N37" s="130" t="n">
        <f aca="false">IF(F37=0,IF(F37=J37,0,100),IF(F37&lt;0,IF(J37&lt;0,-(J37/F37-1)*100,(J37/F37-1)*100),(J37/F37-1)*100))</f>
        <v>11.6901186600861</v>
      </c>
      <c r="O37" s="69" t="n">
        <f aca="false">IF(H37=0,IF(H37=J37,0,100),IF(H37&lt;0,IF(J37&lt;0,-(J37/H37-1)*100,(J37/H37-1)*100),(J37/H37-1)*100))</f>
        <v>5.68610890302068</v>
      </c>
    </row>
    <row r="38" s="156" customFormat="true" ht="12" hidden="false" customHeight="false" outlineLevel="0" collapsed="false">
      <c r="A38" s="233" t="s">
        <v>173</v>
      </c>
      <c r="B38" s="234" t="n">
        <v>0</v>
      </c>
      <c r="C38" s="235" t="n">
        <v>0</v>
      </c>
      <c r="D38" s="234" t="n">
        <v>57.563</v>
      </c>
      <c r="E38" s="235" t="n">
        <v>0.0199120585282449</v>
      </c>
      <c r="F38" s="234" t="n">
        <v>61.983</v>
      </c>
      <c r="G38" s="235" t="n">
        <v>0.0211980769507327</v>
      </c>
      <c r="H38" s="234" t="n">
        <v>61.519</v>
      </c>
      <c r="I38" s="235" t="n">
        <v>0.0202310733284048</v>
      </c>
      <c r="J38" s="234" t="n">
        <v>58.935</v>
      </c>
      <c r="K38" s="236" t="n">
        <f aca="false">J38/J$58*100</f>
        <v>0.0187327327733952</v>
      </c>
      <c r="L38" s="68" t="n">
        <f aca="false">IF(B38=0,IF(B38=J38,0,100),IF(B38&lt;0,IF(J38&lt;0,-(J38/B38-1)*100,(J38/B38-1)*100),(J38/B38-1)*100))</f>
        <v>100</v>
      </c>
      <c r="M38" s="130" t="n">
        <f aca="false">IF(D38=0,IF(D38=J38,0,100),IF(D38&lt;0,IF(J38&lt;0,-(J38/D38-1)*100,(J38/D38-1)*100),(J38/D38-1)*100))</f>
        <v>2.38347549641262</v>
      </c>
      <c r="N38" s="130" t="n">
        <f aca="false">IF(F38=0,IF(F38=J38,0,100),IF(F38&lt;0,IF(J38&lt;0,-(J38/F38-1)*100,(J38/F38-1)*100),(J38/F38-1)*100))</f>
        <v>-4.91747737282803</v>
      </c>
      <c r="O38" s="69" t="n">
        <f aca="false">IF(H38=0,IF(H38=J38,0,100),IF(H38&lt;0,IF(J38&lt;0,-(J38/H38-1)*100,(J38/H38-1)*100),(J38/H38-1)*100))</f>
        <v>-4.2003283538419</v>
      </c>
    </row>
    <row r="39" s="156" customFormat="true" ht="12" hidden="false" customHeight="false" outlineLevel="0" collapsed="false">
      <c r="A39" s="233" t="s">
        <v>174</v>
      </c>
      <c r="B39" s="234" t="n">
        <v>1243.424</v>
      </c>
      <c r="C39" s="235" t="n">
        <v>0.431780471127504</v>
      </c>
      <c r="D39" s="234" t="n">
        <v>923.366</v>
      </c>
      <c r="E39" s="235" t="n">
        <v>0.319408610305082</v>
      </c>
      <c r="F39" s="234" t="n">
        <v>512.384</v>
      </c>
      <c r="G39" s="235" t="n">
        <v>0.17523442654154</v>
      </c>
      <c r="H39" s="234" t="n">
        <v>740.354</v>
      </c>
      <c r="I39" s="235" t="n">
        <v>0.243472034054159</v>
      </c>
      <c r="J39" s="234" t="n">
        <v>662.603</v>
      </c>
      <c r="K39" s="236" t="n">
        <f aca="false">J39/J$58*100</f>
        <v>0.210611095848816</v>
      </c>
      <c r="L39" s="68" t="n">
        <f aca="false">IF(B39=0,IF(B39=J39,0,100),IF(B39&lt;0,IF(J39&lt;0,-(J39/B39-1)*100,(J39/B39-1)*100),(J39/B39-1)*100))</f>
        <v>-46.7114194353656</v>
      </c>
      <c r="M39" s="130" t="n">
        <f aca="false">IF(D39=0,IF(D39=J39,0,100),IF(D39&lt;0,IF(J39&lt;0,-(J39/D39-1)*100,(J39/D39-1)*100),(J39/D39-1)*100))</f>
        <v>-28.2404810226931</v>
      </c>
      <c r="N39" s="130" t="n">
        <f aca="false">IF(F39=0,IF(F39=J39,0,100),IF(F39&lt;0,IF(J39&lt;0,-(J39/F39-1)*100,(J39/F39-1)*100),(J39/F39-1)*100))</f>
        <v>29.3176601923557</v>
      </c>
      <c r="O39" s="69" t="n">
        <f aca="false">IF(H39=0,IF(H39=J39,0,100),IF(H39&lt;0,IF(J39&lt;0,-(J39/H39-1)*100,(J39/H39-1)*100),(J39/H39-1)*100))</f>
        <v>-10.501868025296</v>
      </c>
    </row>
    <row r="40" s="156" customFormat="true" ht="12" hidden="false" customHeight="false" outlineLevel="0" collapsed="false">
      <c r="A40" s="233" t="s">
        <v>175</v>
      </c>
      <c r="B40" s="234" t="n">
        <v>132167.441</v>
      </c>
      <c r="C40" s="235" t="n">
        <v>45.8953019587016</v>
      </c>
      <c r="D40" s="234" t="n">
        <v>127793.94</v>
      </c>
      <c r="E40" s="235" t="n">
        <v>44.2061812767754</v>
      </c>
      <c r="F40" s="234" t="n">
        <v>130232.307</v>
      </c>
      <c r="G40" s="235" t="n">
        <v>44.5392198708912</v>
      </c>
      <c r="H40" s="234" t="n">
        <v>137449.407</v>
      </c>
      <c r="I40" s="235" t="n">
        <v>45.2014667332492</v>
      </c>
      <c r="J40" s="234" t="n">
        <v>150391.58</v>
      </c>
      <c r="K40" s="236" t="n">
        <f aca="false">J40/J$58*100</f>
        <v>47.8025838552419</v>
      </c>
      <c r="L40" s="68" t="n">
        <f aca="false">IF(B40=0,IF(B40=J40,0,100),IF(B40&lt;0,IF(J40&lt;0,-(J40/B40-1)*100,(J40/B40-1)*100),(J40/B40-1)*100))</f>
        <v>13.7886750792126</v>
      </c>
      <c r="M40" s="130" t="n">
        <f aca="false">IF(D40=0,IF(D40=J40,0,100),IF(D40&lt;0,IF(J40&lt;0,-(J40/D40-1)*100,(J40/D40-1)*100),(J40/D40-1)*100))</f>
        <v>17.6828729124401</v>
      </c>
      <c r="N40" s="130" t="n">
        <f aca="false">IF(F40=0,IF(F40=J40,0,100),IF(F40&lt;0,IF(J40&lt;0,-(J40/F40-1)*100,(J40/F40-1)*100),(J40/F40-1)*100))</f>
        <v>15.4794716183596</v>
      </c>
      <c r="O40" s="69" t="n">
        <f aca="false">IF(H40=0,IF(H40=J40,0,100),IF(H40&lt;0,IF(J40&lt;0,-(J40/H40-1)*100,(J40/H40-1)*100),(J40/H40-1)*100))</f>
        <v>9.41595404627682</v>
      </c>
    </row>
    <row r="41" s="156" customFormat="true" ht="12" hidden="false" customHeight="false" outlineLevel="0" collapsed="false">
      <c r="A41" s="233" t="s">
        <v>176</v>
      </c>
      <c r="B41" s="234" t="n">
        <v>2578.407</v>
      </c>
      <c r="C41" s="235" t="n">
        <v>0.895354914509013</v>
      </c>
      <c r="D41" s="234" t="n">
        <v>2259.673</v>
      </c>
      <c r="E41" s="235" t="n">
        <v>0.78166080695403</v>
      </c>
      <c r="F41" s="234" t="n">
        <v>2267.556</v>
      </c>
      <c r="G41" s="235" t="n">
        <v>0.775500162594514</v>
      </c>
      <c r="H41" s="234" t="n">
        <v>2374.897</v>
      </c>
      <c r="I41" s="235" t="n">
        <v>0.78100611769386</v>
      </c>
      <c r="J41" s="234" t="n">
        <v>2708.397</v>
      </c>
      <c r="K41" s="236" t="n">
        <f aca="false">J41/J$58*100</f>
        <v>0.860875154751253</v>
      </c>
      <c r="L41" s="68" t="n">
        <f aca="false">IF(B41=0,IF(B41=J41,0,100),IF(B41&lt;0,IF(J41&lt;0,-(J41/B41-1)*100,(J41/B41-1)*100),(J41/B41-1)*100))</f>
        <v>5.04148491684981</v>
      </c>
      <c r="M41" s="130" t="n">
        <f aca="false">IF(D41=0,IF(D41=J41,0,100),IF(D41&lt;0,IF(J41&lt;0,-(J41/D41-1)*100,(J41/D41-1)*100),(J41/D41-1)*100))</f>
        <v>19.857917495142</v>
      </c>
      <c r="N41" s="130" t="n">
        <f aca="false">IF(F41=0,IF(F41=J41,0,100),IF(F41&lt;0,IF(J41&lt;0,-(J41/F41-1)*100,(J41/F41-1)*100),(J41/F41-1)*100))</f>
        <v>19.4412398194356</v>
      </c>
      <c r="O41" s="69" t="n">
        <f aca="false">IF(H41=0,IF(H41=J41,0,100),IF(H41&lt;0,IF(J41&lt;0,-(J41/H41-1)*100,(J41/H41-1)*100),(J41/H41-1)*100))</f>
        <v>14.0427142735032</v>
      </c>
    </row>
    <row r="42" s="156" customFormat="true" ht="12" hidden="false" customHeight="false" outlineLevel="0" collapsed="false">
      <c r="A42" s="233" t="s">
        <v>21</v>
      </c>
      <c r="B42" s="234" t="n">
        <v>30863.831</v>
      </c>
      <c r="C42" s="235" t="n">
        <v>10.7175022277032</v>
      </c>
      <c r="D42" s="234" t="n">
        <v>36284.284</v>
      </c>
      <c r="E42" s="235" t="n">
        <v>12.5513747835148</v>
      </c>
      <c r="F42" s="234" t="n">
        <v>41130.127</v>
      </c>
      <c r="G42" s="235" t="n">
        <v>14.0664310720586</v>
      </c>
      <c r="H42" s="234" t="n">
        <v>47595.899</v>
      </c>
      <c r="I42" s="235" t="n">
        <v>15.6523370470968</v>
      </c>
      <c r="J42" s="234" t="n">
        <v>49979.504</v>
      </c>
      <c r="K42" s="236" t="n">
        <f aca="false">J42/J$58*100</f>
        <v>15.8861914410594</v>
      </c>
      <c r="L42" s="68" t="n">
        <f aca="false">IF(B42=0,IF(B42=J42,0,100),IF(B42&lt;0,IF(J42&lt;0,-(J42/B42-1)*100,(J42/B42-1)*100),(J42/B42-1)*100))</f>
        <v>61.9355160414143</v>
      </c>
      <c r="M42" s="130" t="n">
        <f aca="false">IF(D42=0,IF(D42=J42,0,100),IF(D42&lt;0,IF(J42&lt;0,-(J42/D42-1)*100,(J42/D42-1)*100),(J42/D42-1)*100))</f>
        <v>37.7442200595718</v>
      </c>
      <c r="N42" s="130" t="n">
        <f aca="false">IF(F42=0,IF(F42=J42,0,100),IF(F42&lt;0,IF(J42&lt;0,-(J42/F42-1)*100,(J42/F42-1)*100),(J42/F42-1)*100))</f>
        <v>21.5155596285905</v>
      </c>
      <c r="O42" s="69" t="n">
        <f aca="false">IF(H42=0,IF(H42=J42,0,100),IF(H42&lt;0,IF(J42&lt;0,-(J42/H42-1)*100,(J42/H42-1)*100),(J42/H42-1)*100))</f>
        <v>5.00800499639686</v>
      </c>
    </row>
    <row r="43" s="156" customFormat="true" ht="12" hidden="false" customHeight="false" outlineLevel="0" collapsed="false">
      <c r="A43" s="233" t="s">
        <v>177</v>
      </c>
      <c r="B43" s="234" t="n">
        <v>23015.419</v>
      </c>
      <c r="C43" s="235" t="n">
        <v>7.99213177405045</v>
      </c>
      <c r="D43" s="234" t="n">
        <v>24931.776</v>
      </c>
      <c r="E43" s="235" t="n">
        <v>8.62434172862937</v>
      </c>
      <c r="F43" s="234" t="n">
        <v>24818.061</v>
      </c>
      <c r="G43" s="235" t="n">
        <v>8.48773319855411</v>
      </c>
      <c r="H43" s="234" t="n">
        <v>24731.841</v>
      </c>
      <c r="I43" s="235" t="n">
        <v>8.13328709532744</v>
      </c>
      <c r="J43" s="234" t="n">
        <v>22191.477</v>
      </c>
      <c r="K43" s="236" t="n">
        <f aca="false">J43/J$58*100</f>
        <v>7.05365247285899</v>
      </c>
      <c r="L43" s="68" t="n">
        <f aca="false">IF(B43=0,IF(B43=J43,0,100),IF(B43&lt;0,IF(J43&lt;0,-(J43/B43-1)*100,(J43/B43-1)*100),(J43/B43-1)*100))</f>
        <v>-3.57995654999808</v>
      </c>
      <c r="M43" s="130" t="n">
        <f aca="false">IF(D43=0,IF(D43=J43,0,100),IF(D43&lt;0,IF(J43&lt;0,-(J43/D43-1)*100,(J43/D43-1)*100),(J43/D43-1)*100))</f>
        <v>-10.9911905192795</v>
      </c>
      <c r="N43" s="130" t="n">
        <f aca="false">IF(F43=0,IF(F43=J43,0,100),IF(F43&lt;0,IF(J43&lt;0,-(J43/F43-1)*100,(J43/F43-1)*100),(J43/F43-1)*100))</f>
        <v>-10.5833570156831</v>
      </c>
      <c r="O43" s="69" t="n">
        <f aca="false">IF(H43=0,IF(H43=J43,0,100),IF(H43&lt;0,IF(J43&lt;0,-(J43/H43-1)*100,(J43/H43-1)*100),(J43/H43-1)*100))</f>
        <v>-10.271633235876</v>
      </c>
    </row>
    <row r="44" s="156" customFormat="true" ht="12" hidden="false" customHeight="false" outlineLevel="0" collapsed="false">
      <c r="A44" s="233" t="s">
        <v>178</v>
      </c>
      <c r="B44" s="234" t="n">
        <v>551.656</v>
      </c>
      <c r="C44" s="235" t="n">
        <v>0.191563205777204</v>
      </c>
      <c r="D44" s="234" t="n">
        <v>572.949</v>
      </c>
      <c r="E44" s="235" t="n">
        <v>0.198193180023616</v>
      </c>
      <c r="F44" s="234" t="n">
        <v>570.152</v>
      </c>
      <c r="G44" s="235" t="n">
        <v>0.194990980907897</v>
      </c>
      <c r="H44" s="234" t="n">
        <v>578.805</v>
      </c>
      <c r="I44" s="235" t="n">
        <v>0.19034520063472</v>
      </c>
      <c r="J44" s="234" t="n">
        <v>583.029</v>
      </c>
      <c r="K44" s="236" t="n">
        <f aca="false">J44/J$58*100</f>
        <v>0.18531817181878</v>
      </c>
      <c r="L44" s="68" t="n">
        <f aca="false">IF(B44=0,IF(B44=J44,0,100),IF(B44&lt;0,IF(J44&lt;0,-(J44/B44-1)*100,(J44/B44-1)*100),(J44/B44-1)*100))</f>
        <v>5.68705860173733</v>
      </c>
      <c r="M44" s="130" t="n">
        <f aca="false">IF(D44=0,IF(D44=J44,0,100),IF(D44&lt;0,IF(J44&lt;0,-(J44/D44-1)*100,(J44/D44-1)*100),(J44/D44-1)*100))</f>
        <v>1.75931889225744</v>
      </c>
      <c r="N44" s="130" t="n">
        <f aca="false">IF(F44=0,IF(F44=J44,0,100),IF(F44&lt;0,IF(J44&lt;0,-(J44/F44-1)*100,(J44/F44-1)*100),(J44/F44-1)*100))</f>
        <v>2.2585205348749</v>
      </c>
      <c r="O44" s="69" t="n">
        <f aca="false">IF(H44=0,IF(H44=J44,0,100),IF(H44&lt;0,IF(J44&lt;0,-(J44/H44-1)*100,(J44/H44-1)*100),(J44/H44-1)*100))</f>
        <v>0.729779459403424</v>
      </c>
    </row>
    <row r="45" s="156" customFormat="true" ht="12" hidden="false" customHeight="false" outlineLevel="0" collapsed="false">
      <c r="A45" s="233" t="s">
        <v>179</v>
      </c>
      <c r="B45" s="234" t="n">
        <v>11040.869</v>
      </c>
      <c r="C45" s="235" t="n">
        <v>3.83395496506184</v>
      </c>
      <c r="D45" s="234" t="n">
        <v>11608.07</v>
      </c>
      <c r="E45" s="235" t="n">
        <v>4.0154364650898</v>
      </c>
      <c r="F45" s="234" t="n">
        <v>11436.317</v>
      </c>
      <c r="G45" s="235" t="n">
        <v>3.91120029361233</v>
      </c>
      <c r="H45" s="234" t="n">
        <v>9397.3</v>
      </c>
      <c r="I45" s="235" t="n">
        <v>3.0903861471906</v>
      </c>
      <c r="J45" s="234" t="n">
        <v>9305.153</v>
      </c>
      <c r="K45" s="236" t="n">
        <f aca="false">J45/J$58*100</f>
        <v>2.95768125162563</v>
      </c>
      <c r="L45" s="68" t="n">
        <f aca="false">IF(B45=0,IF(B45=J45,0,100),IF(B45&lt;0,IF(J45&lt;0,-(J45/B45-1)*100,(J45/B45-1)*100),(J45/B45-1)*100))</f>
        <v>-15.7208277717995</v>
      </c>
      <c r="M45" s="130" t="n">
        <f aca="false">IF(D45=0,IF(D45=J45,0,100),IF(D45&lt;0,IF(J45&lt;0,-(J45/D45-1)*100,(J45/D45-1)*100),(J45/D45-1)*100))</f>
        <v>-19.8389310195407</v>
      </c>
      <c r="N45" s="130" t="n">
        <f aca="false">IF(F45=0,IF(F45=J45,0,100),IF(F45&lt;0,IF(J45&lt;0,-(J45/F45-1)*100,(J45/F45-1)*100),(J45/F45-1)*100))</f>
        <v>-18.6350553241922</v>
      </c>
      <c r="O45" s="69" t="n">
        <f aca="false">IF(H45=0,IF(H45=J45,0,100),IF(H45&lt;0,IF(J45&lt;0,-(J45/H45-1)*100,(J45/H45-1)*100),(J45/H45-1)*100))</f>
        <v>-0.980568886807898</v>
      </c>
    </row>
    <row r="46" s="156" customFormat="true" ht="12" hidden="false" customHeight="false" outlineLevel="0" collapsed="false">
      <c r="A46" s="233" t="s">
        <v>180</v>
      </c>
      <c r="B46" s="234" t="n">
        <v>5165.03</v>
      </c>
      <c r="C46" s="235" t="n">
        <v>1.79356284484431</v>
      </c>
      <c r="D46" s="234" t="n">
        <v>2423.577</v>
      </c>
      <c r="E46" s="235" t="n">
        <v>0.83835809585512</v>
      </c>
      <c r="F46" s="234" t="n">
        <v>2677.108</v>
      </c>
      <c r="G46" s="235" t="n">
        <v>0.915566226052664</v>
      </c>
      <c r="H46" s="234" t="n">
        <v>1588.621</v>
      </c>
      <c r="I46" s="235" t="n">
        <v>0.522432223248814</v>
      </c>
      <c r="J46" s="234" t="n">
        <v>1186.767</v>
      </c>
      <c r="K46" s="236" t="n">
        <f aca="false">J46/J$58*100</f>
        <v>0.377218784682851</v>
      </c>
      <c r="L46" s="68" t="n">
        <f aca="false">IF(B46=0,IF(B46=J46,0,100),IF(B46&lt;0,IF(J46&lt;0,-(J46/B46-1)*100,(J46/B46-1)*100),(J46/B46-1)*100))</f>
        <v>-77.0230376203042</v>
      </c>
      <c r="M46" s="130" t="n">
        <f aca="false">IF(D46=0,IF(D46=J46,0,100),IF(D46&lt;0,IF(J46&lt;0,-(J46/D46-1)*100,(J46/D46-1)*100),(J46/D46-1)*100))</f>
        <v>-51.0324202614565</v>
      </c>
      <c r="N46" s="130" t="n">
        <f aca="false">IF(F46=0,IF(F46=J46,0,100),IF(F46&lt;0,IF(J46&lt;0,-(J46/F46-1)*100,(J46/F46-1)*100),(J46/F46-1)*100))</f>
        <v>-55.6698123497446</v>
      </c>
      <c r="O46" s="69" t="n">
        <f aca="false">IF(H46=0,IF(H46=J46,0,100),IF(H46&lt;0,IF(J46&lt;0,-(J46/H46-1)*100,(J46/H46-1)*100),(J46/H46-1)*100))</f>
        <v>-25.2957753926204</v>
      </c>
    </row>
    <row r="47" s="156" customFormat="true" ht="12" hidden="false" customHeight="false" outlineLevel="0" collapsed="false">
      <c r="A47" s="233" t="s">
        <v>20</v>
      </c>
      <c r="B47" s="234" t="n">
        <v>7833.593</v>
      </c>
      <c r="C47" s="235" t="n">
        <v>2.72022453817935</v>
      </c>
      <c r="D47" s="234" t="n">
        <v>9202.499</v>
      </c>
      <c r="E47" s="235" t="n">
        <v>3.18330696270374</v>
      </c>
      <c r="F47" s="234" t="n">
        <v>10179.129</v>
      </c>
      <c r="G47" s="235" t="n">
        <v>3.48124420943541</v>
      </c>
      <c r="H47" s="234" t="n">
        <v>12077.029</v>
      </c>
      <c r="I47" s="235" t="n">
        <v>3.97163899426635</v>
      </c>
      <c r="J47" s="234" t="n">
        <v>14340.636</v>
      </c>
      <c r="K47" s="236" t="n">
        <f aca="false">J47/J$58*100</f>
        <v>4.55823028741037</v>
      </c>
      <c r="L47" s="68" t="n">
        <f aca="false">IF(B47=0,IF(B47=J47,0,100),IF(B47&lt;0,IF(J47&lt;0,-(J47/B47-1)*100,(J47/B47-1)*100),(J47/B47-1)*100))</f>
        <v>83.0658804969827</v>
      </c>
      <c r="M47" s="130" t="n">
        <f aca="false">IF(D47=0,IF(D47=J47,0,100),IF(D47&lt;0,IF(J47&lt;0,-(J47/D47-1)*100,(J47/D47-1)*100),(J47/D47-1)*100))</f>
        <v>55.8341489632327</v>
      </c>
      <c r="N47" s="130" t="n">
        <f aca="false">IF(F47=0,IF(F47=J47,0,100),IF(F47&lt;0,IF(J47&lt;0,-(J47/F47-1)*100,(J47/F47-1)*100),(J47/F47-1)*100))</f>
        <v>40.8827415390845</v>
      </c>
      <c r="O47" s="69" t="n">
        <f aca="false">IF(H47=0,IF(H47=J47,0,100),IF(H47&lt;0,IF(J47&lt;0,-(J47/H47-1)*100,(J47/H47-1)*100),(J47/H47-1)*100))</f>
        <v>18.7430782852306</v>
      </c>
    </row>
    <row r="48" s="156" customFormat="true" ht="12" hidden="false" customHeight="false" outlineLevel="0" collapsed="false">
      <c r="A48" s="233" t="s">
        <v>181</v>
      </c>
      <c r="B48" s="234" t="n">
        <v>122.85</v>
      </c>
      <c r="C48" s="235" t="n">
        <v>0.0426598094278491</v>
      </c>
      <c r="D48" s="234" t="n">
        <v>129.738</v>
      </c>
      <c r="E48" s="235" t="n">
        <v>0.0448786659718472</v>
      </c>
      <c r="F48" s="234" t="n">
        <v>137.75</v>
      </c>
      <c r="G48" s="235" t="n">
        <v>0.0471102576507016</v>
      </c>
      <c r="H48" s="234" t="n">
        <v>141.545</v>
      </c>
      <c r="I48" s="235" t="n">
        <v>0.0465483391191186</v>
      </c>
      <c r="J48" s="234" t="n">
        <v>143.653</v>
      </c>
      <c r="K48" s="236" t="n">
        <f aca="false">J48/J$58*100</f>
        <v>0.0456606984151444</v>
      </c>
      <c r="L48" s="68" t="n">
        <f aca="false">IF(B48=0,IF(B48=J48,0,100),IF(B48&lt;0,IF(J48&lt;0,-(J48/B48-1)*100,(J48/B48-1)*100),(J48/B48-1)*100))</f>
        <v>16.9336589336589</v>
      </c>
      <c r="M48" s="130" t="n">
        <f aca="false">IF(D48=0,IF(D48=J48,0,100),IF(D48&lt;0,IF(J48&lt;0,-(J48/D48-1)*100,(J48/D48-1)*100),(J48/D48-1)*100))</f>
        <v>10.7254620851254</v>
      </c>
      <c r="N48" s="130" t="n">
        <f aca="false">IF(F48=0,IF(F48=J48,0,100),IF(F48&lt;0,IF(J48&lt;0,-(J48/F48-1)*100,(J48/F48-1)*100),(J48/F48-1)*100))</f>
        <v>4.28529945553537</v>
      </c>
      <c r="O48" s="69" t="n">
        <f aca="false">IF(H48=0,IF(H48=J48,0,100),IF(H48&lt;0,IF(J48&lt;0,-(J48/H48-1)*100,(J48/H48-1)*100),(J48/H48-1)*100))</f>
        <v>1.48927902787099</v>
      </c>
    </row>
    <row r="49" s="156" customFormat="true" ht="12" hidden="false" customHeight="false" outlineLevel="0" collapsed="false">
      <c r="A49" s="233" t="s">
        <v>182</v>
      </c>
      <c r="B49" s="234" t="n">
        <v>1287.637</v>
      </c>
      <c r="C49" s="235" t="n">
        <v>0.447133488255982</v>
      </c>
      <c r="D49" s="234" t="n">
        <v>1292.01</v>
      </c>
      <c r="E49" s="235" t="n">
        <v>0.446929081859489</v>
      </c>
      <c r="F49" s="234" t="n">
        <v>0</v>
      </c>
      <c r="G49" s="235" t="n">
        <v>0</v>
      </c>
      <c r="H49" s="234" t="n">
        <v>148.292</v>
      </c>
      <c r="I49" s="235" t="n">
        <v>0.0487671504090737</v>
      </c>
      <c r="J49" s="234" t="n">
        <v>887.193</v>
      </c>
      <c r="K49" s="236" t="n">
        <f aca="false">J49/J$58*100</f>
        <v>0.28199795346444</v>
      </c>
      <c r="L49" s="68" t="n">
        <f aca="false">IF(B49=0,IF(B49=J49,0,100),IF(B49&lt;0,IF(J49&lt;0,-(J49/B49-1)*100,(J49/B49-1)*100),(J49/B49-1)*100))</f>
        <v>-31.0991374121744</v>
      </c>
      <c r="M49" s="130" t="n">
        <f aca="false">IF(D49=0,IF(D49=J49,0,100),IF(D49&lt;0,IF(J49&lt;0,-(J49/D49-1)*100,(J49/D49-1)*100),(J49/D49-1)*100))</f>
        <v>-31.332342628927</v>
      </c>
      <c r="N49" s="130" t="n">
        <f aca="false">IF(F49=0,IF(F49=J49,0,100),IF(F49&lt;0,IF(J49&lt;0,-(J49/F49-1)*100,(J49/F49-1)*100),(J49/F49-1)*100))</f>
        <v>100</v>
      </c>
      <c r="O49" s="69" t="n">
        <f aca="false">IF(H49=0,IF(H49=J49,0,100),IF(H49&lt;0,IF(J49&lt;0,-(J49/H49-1)*100,(J49/H49-1)*100),(J49/H49-1)*100))</f>
        <v>498.274350605562</v>
      </c>
    </row>
    <row r="50" s="156" customFormat="true" ht="12" hidden="false" customHeight="false" outlineLevel="0" collapsed="false">
      <c r="A50" s="233" t="s">
        <v>183</v>
      </c>
      <c r="B50" s="234" t="n">
        <v>877.704</v>
      </c>
      <c r="C50" s="235" t="n">
        <v>0.30478376372862</v>
      </c>
      <c r="D50" s="234" t="n">
        <v>890.465</v>
      </c>
      <c r="E50" s="235" t="n">
        <v>0.308027573221577</v>
      </c>
      <c r="F50" s="234" t="n">
        <v>885.72</v>
      </c>
      <c r="G50" s="235" t="n">
        <v>0.302914681716003</v>
      </c>
      <c r="H50" s="234" t="n">
        <v>877.749</v>
      </c>
      <c r="I50" s="235" t="n">
        <v>0.288655608558884</v>
      </c>
      <c r="J50" s="234" t="n">
        <v>904.262</v>
      </c>
      <c r="K50" s="236" t="n">
        <f aca="false">J50/J$58*100</f>
        <v>0.287423405499887</v>
      </c>
      <c r="L50" s="68" t="n">
        <f aca="false">IF(B50=0,IF(B50=J50,0,100),IF(B50&lt;0,IF(J50&lt;0,-(J50/B50-1)*100,(J50/B50-1)*100),(J50/B50-1)*100))</f>
        <v>3.02584926125435</v>
      </c>
      <c r="M50" s="130" t="n">
        <f aca="false">IF(D50=0,IF(D50=J50,0,100),IF(D50&lt;0,IF(J50&lt;0,-(J50/D50-1)*100,(J50/D50-1)*100),(J50/D50-1)*100))</f>
        <v>1.54941519318557</v>
      </c>
      <c r="N50" s="130" t="n">
        <f aca="false">IF(F50=0,IF(F50=J50,0,100),IF(F50&lt;0,IF(J50&lt;0,-(J50/F50-1)*100,(J50/F50-1)*100),(J50/F50-1)*100))</f>
        <v>2.09343810685092</v>
      </c>
      <c r="O50" s="69" t="n">
        <f aca="false">IF(H50=0,IF(H50=J50,0,100),IF(H50&lt;0,IF(J50&lt;0,-(J50/H50-1)*100,(J50/H50-1)*100),(J50/H50-1)*100))</f>
        <v>3.0205673831585</v>
      </c>
    </row>
    <row r="51" s="156" customFormat="true" ht="12" hidden="false" customHeight="false" outlineLevel="0" collapsed="false">
      <c r="A51" s="233" t="s">
        <v>184</v>
      </c>
      <c r="B51" s="234" t="n">
        <v>548.718</v>
      </c>
      <c r="C51" s="235" t="n">
        <v>0.190542981763374</v>
      </c>
      <c r="D51" s="234" t="n">
        <v>345.194</v>
      </c>
      <c r="E51" s="235" t="n">
        <v>0.11940870231918</v>
      </c>
      <c r="F51" s="234" t="n">
        <v>351.265</v>
      </c>
      <c r="G51" s="235" t="n">
        <v>0.120132012004891</v>
      </c>
      <c r="H51" s="234" t="n">
        <v>515.074</v>
      </c>
      <c r="I51" s="235" t="n">
        <v>0.169386691323896</v>
      </c>
      <c r="J51" s="234" t="n">
        <v>900.025</v>
      </c>
      <c r="K51" s="236" t="n">
        <f aca="false">J51/J$58*100</f>
        <v>0.286076657578264</v>
      </c>
      <c r="L51" s="68" t="n">
        <f aca="false">IF(B51=0,IF(B51=J51,0,100),IF(B51&lt;0,IF(J51&lt;0,-(J51/B51-1)*100,(J51/B51-1)*100),(J51/B51-1)*100))</f>
        <v>64.0232323342774</v>
      </c>
      <c r="M51" s="130" t="n">
        <f aca="false">IF(D51=0,IF(D51=J51,0,100),IF(D51&lt;0,IF(J51&lt;0,-(J51/D51-1)*100,(J51/D51-1)*100),(J51/D51-1)*100))</f>
        <v>160.730198091508</v>
      </c>
      <c r="N51" s="130" t="n">
        <f aca="false">IF(F51=0,IF(F51=J51,0,100),IF(F51&lt;0,IF(J51&lt;0,-(J51/F51-1)*100,(J51/F51-1)*100),(J51/F51-1)*100))</f>
        <v>156.223933497502</v>
      </c>
      <c r="O51" s="69" t="n">
        <f aca="false">IF(H51=0,IF(H51=J51,0,100),IF(H51&lt;0,IF(J51&lt;0,-(J51/H51-1)*100,(J51/H51-1)*100),(J51/H51-1)*100))</f>
        <v>74.737028077519</v>
      </c>
    </row>
    <row r="52" s="156" customFormat="true" ht="12" hidden="false" customHeight="false" outlineLevel="0" collapsed="false">
      <c r="A52" s="233" t="s">
        <v>185</v>
      </c>
      <c r="B52" s="234" t="n">
        <v>6450.612</v>
      </c>
      <c r="C52" s="235" t="n">
        <v>2.23998273189253</v>
      </c>
      <c r="D52" s="234" t="n">
        <v>7972.762</v>
      </c>
      <c r="E52" s="235" t="n">
        <v>2.75791921157284</v>
      </c>
      <c r="F52" s="234" t="n">
        <v>9161.369</v>
      </c>
      <c r="G52" s="235" t="n">
        <v>3.13317208002287</v>
      </c>
      <c r="H52" s="234" t="n">
        <v>7579.161</v>
      </c>
      <c r="I52" s="235" t="n">
        <v>2.49247487701013</v>
      </c>
      <c r="J52" s="234" t="n">
        <v>7563.094</v>
      </c>
      <c r="K52" s="236" t="n">
        <f aca="false">J52/J$58*100</f>
        <v>2.40396061494983</v>
      </c>
      <c r="L52" s="68" t="n">
        <f aca="false">IF(B52=0,IF(B52=J52,0,100),IF(B52&lt;0,IF(J52&lt;0,-(J52/B52-1)*100,(J52/B52-1)*100),(J52/B52-1)*100))</f>
        <v>17.2461465671784</v>
      </c>
      <c r="M52" s="65" t="s">
        <v>16</v>
      </c>
      <c r="N52" s="130" t="n">
        <f aca="false">IF(F52=0,IF(F52=J52,0,100),IF(F52&lt;0,IF(J52&lt;0,-(J52/F52-1)*100,(J52/F52-1)*100),(J52/F52-1)*100))</f>
        <v>-17.4458096819373</v>
      </c>
      <c r="O52" s="69" t="n">
        <f aca="false">IF(H52=0,IF(H52=J52,0,100),IF(H52&lt;0,IF(J52&lt;0,-(J52/H52-1)*100,(J52/H52-1)*100),(J52/H52-1)*100))</f>
        <v>-0.211989163444348</v>
      </c>
    </row>
    <row r="53" s="156" customFormat="true" ht="12" hidden="false" customHeight="false" outlineLevel="0" collapsed="false">
      <c r="A53" s="233" t="s">
        <v>186</v>
      </c>
      <c r="B53" s="234" t="n">
        <v>0</v>
      </c>
      <c r="C53" s="235" t="n">
        <v>0</v>
      </c>
      <c r="D53" s="234" t="n">
        <v>0</v>
      </c>
      <c r="E53" s="235" t="n">
        <v>0</v>
      </c>
      <c r="F53" s="234" t="n">
        <v>1247.477</v>
      </c>
      <c r="G53" s="235" t="n">
        <v>0.426634939261882</v>
      </c>
      <c r="H53" s="234" t="n">
        <v>1247.477</v>
      </c>
      <c r="I53" s="235" t="n">
        <v>0.410243967920455</v>
      </c>
      <c r="J53" s="234" t="n">
        <v>1247.477</v>
      </c>
      <c r="K53" s="236" t="n">
        <f aca="false">J53/J$58*100</f>
        <v>0.396515708525607</v>
      </c>
      <c r="L53" s="68" t="n">
        <f aca="false">IF(B53=0,IF(B53=J53,0,100),IF(B53&lt;0,IF(J53&lt;0,-(J53/B53-1)*100,(J53/B53-1)*100),(J53/B53-1)*100))</f>
        <v>100</v>
      </c>
      <c r="M53" s="130" t="n">
        <f aca="false">IF(D53=0,IF(D53=J53,0,100),IF(D53&lt;0,IF(J53&lt;0,-(J53/D53-1)*100,(J53/D53-1)*100),(J53/D53-1)*100))</f>
        <v>100</v>
      </c>
      <c r="N53" s="130" t="n">
        <f aca="false">IF(F53=0,IF(F53=J53,0,100),IF(F53&lt;0,IF(J53&lt;0,-(J53/F53-1)*100,(J53/F53-1)*100),(J53/F53-1)*100))</f>
        <v>0</v>
      </c>
      <c r="O53" s="69" t="n">
        <f aca="false">IF(H53=0,IF(H53=J53,0,100),IF(H53&lt;0,IF(J53&lt;0,-(J53/H53-1)*100,(J53/H53-1)*100),(J53/H53-1)*100))</f>
        <v>0</v>
      </c>
    </row>
    <row r="54" s="156" customFormat="true" ht="12" hidden="false" customHeight="false" outlineLevel="0" collapsed="false">
      <c r="A54" s="233" t="s">
        <v>187</v>
      </c>
      <c r="B54" s="234" t="n">
        <v>196.054</v>
      </c>
      <c r="C54" s="235" t="n">
        <v>0.0680799859793857</v>
      </c>
      <c r="D54" s="234" t="n">
        <v>202.02</v>
      </c>
      <c r="E54" s="235" t="n">
        <v>0.0698822866055633</v>
      </c>
      <c r="F54" s="234" t="n">
        <v>197.131</v>
      </c>
      <c r="G54" s="235" t="n">
        <v>0.067418455179241</v>
      </c>
      <c r="H54" s="234" t="n">
        <v>200.099</v>
      </c>
      <c r="I54" s="235" t="n">
        <v>0.0658043456808543</v>
      </c>
      <c r="J54" s="234" t="n">
        <v>201.426</v>
      </c>
      <c r="K54" s="236" t="n">
        <f aca="false">J54/J$58*100</f>
        <v>0.0640240846969355</v>
      </c>
      <c r="L54" s="68" t="n">
        <f aca="false">IF(B54=0,IF(B54=J54,0,100),IF(B54&lt;0,IF(J54&lt;0,-(J54/B54-1)*100,(J54/B54-1)*100),(J54/B54-1)*100))</f>
        <v>2.74006141165188</v>
      </c>
      <c r="M54" s="130" t="n">
        <f aca="false">IF(D54=0,IF(D54=J54,0,100),IF(D54&lt;0,IF(J54&lt;0,-(J54/D54-1)*100,(J54/D54-1)*100),(J54/D54-1)*100))</f>
        <v>-0.294030294030301</v>
      </c>
      <c r="N54" s="130" t="n">
        <f aca="false">IF(F54=0,IF(F54=J54,0,100),IF(F54&lt;0,IF(J54&lt;0,-(J54/F54-1)*100,(J54/F54-1)*100),(J54/F54-1)*100))</f>
        <v>2.17875422942104</v>
      </c>
      <c r="O54" s="69" t="n">
        <f aca="false">IF(H54=0,IF(H54=J54,0,100),IF(H54&lt;0,IF(J54&lt;0,-(J54/H54-1)*100,(J54/H54-1)*100),(J54/H54-1)*100))</f>
        <v>0.663171729993661</v>
      </c>
    </row>
    <row r="55" s="156" customFormat="true" ht="12" hidden="false" customHeight="false" outlineLevel="0" collapsed="false">
      <c r="A55" s="233" t="s">
        <v>188</v>
      </c>
      <c r="B55" s="234" t="n">
        <v>1888.601</v>
      </c>
      <c r="C55" s="235" t="n">
        <v>0.655818956005253</v>
      </c>
      <c r="D55" s="234" t="n">
        <v>1910.259</v>
      </c>
      <c r="E55" s="235" t="n">
        <v>0.660792332090173</v>
      </c>
      <c r="F55" s="234" t="n">
        <v>1942.484</v>
      </c>
      <c r="G55" s="235" t="n">
        <v>0.66432611050719</v>
      </c>
      <c r="H55" s="234" t="n">
        <v>1980.269</v>
      </c>
      <c r="I55" s="235" t="n">
        <v>0.651229170645928</v>
      </c>
      <c r="J55" s="234" t="n">
        <v>1412.8</v>
      </c>
      <c r="K55" s="236" t="n">
        <f aca="false">J55/J$58*100</f>
        <v>0.449064305798807</v>
      </c>
      <c r="L55" s="68" t="n">
        <f aca="false">IF(B55=0,IF(B55=J55,0,100),IF(B55&lt;0,IF(J55&lt;0,-(J55/B55-1)*100,(J55/B55-1)*100),(J55/B55-1)*100))</f>
        <v>-25.1933044618742</v>
      </c>
      <c r="M55" s="130" t="n">
        <f aca="false">IF(D55=0,IF(D55=J55,0,100),IF(D55&lt;0,IF(J55&lt;0,-(J55/D55-1)*100,(J55/D55-1)*100),(J55/D55-1)*100))</f>
        <v>-26.041442547843</v>
      </c>
      <c r="N55" s="130" t="n">
        <f aca="false">IF(F55=0,IF(F55=J55,0,100),IF(F55&lt;0,IF(J55&lt;0,-(J55/F55-1)*100,(J55/F55-1)*100),(J55/F55-1)*100))</f>
        <v>-27.2683841926111</v>
      </c>
      <c r="O55" s="69" t="n">
        <f aca="false">IF(H55=0,IF(H55=J55,0,100),IF(H55&lt;0,IF(J55&lt;0,-(J55/H55-1)*100,(J55/H55-1)*100),(J55/H55-1)*100))</f>
        <v>-28.6561573200409</v>
      </c>
    </row>
    <row r="56" s="156" customFormat="true" ht="12.75" hidden="false" customHeight="false" outlineLevel="0" collapsed="false">
      <c r="A56" s="233" t="s">
        <v>189</v>
      </c>
      <c r="B56" s="234" t="n">
        <v>26967.171</v>
      </c>
      <c r="C56" s="235" t="n">
        <v>9.36438238232169</v>
      </c>
      <c r="D56" s="234" t="n">
        <v>26050.071</v>
      </c>
      <c r="E56" s="235" t="n">
        <v>9.01117972338023</v>
      </c>
      <c r="F56" s="234" t="n">
        <v>23449.886</v>
      </c>
      <c r="G56" s="235" t="n">
        <v>8.01981975564123</v>
      </c>
      <c r="H56" s="234" t="n">
        <v>22134.03</v>
      </c>
      <c r="I56" s="235" t="n">
        <v>7.27897371516299</v>
      </c>
      <c r="J56" s="234" t="n">
        <v>15353.96</v>
      </c>
      <c r="K56" s="236" t="n">
        <f aca="false">J56/J$58*100</f>
        <v>4.88031949933653</v>
      </c>
      <c r="L56" s="3" t="s">
        <v>16</v>
      </c>
      <c r="M56" s="130" t="n">
        <f aca="false">IF(D56=0,IF(D56=J56,0,100),IF(D56&lt;0,IF(J56&lt;0,-(J56/D56-1)*100,(J56/D56-1)*100),(J56/D56-1)*100))</f>
        <v>-41.0598151536708</v>
      </c>
      <c r="N56" s="130" t="n">
        <f aca="false">IF(F56=0,IF(F56=J56,0,100),IF(F56&lt;0,IF(J56&lt;0,-(J56/F56-1)*100,(J56/F56-1)*100),(J56/F56-1)*100))</f>
        <v>-34.5243725278664</v>
      </c>
      <c r="O56" s="69" t="n">
        <f aca="false">IF(H56=0,IF(H56=J56,0,100),IF(H56&lt;0,IF(J56&lt;0,-(J56/H56-1)*100,(J56/H56-1)*100),(J56/H56-1)*100))</f>
        <v>-30.6318822193699</v>
      </c>
    </row>
    <row r="57" s="156" customFormat="true" ht="12" hidden="false" customHeight="false" outlineLevel="0" collapsed="false">
      <c r="A57" s="233" t="s">
        <v>190</v>
      </c>
      <c r="B57" s="234" t="n">
        <v>2858.565</v>
      </c>
      <c r="C57" s="235" t="n">
        <v>0.992640115076269</v>
      </c>
      <c r="D57" s="234" t="n">
        <v>2864.716</v>
      </c>
      <c r="E57" s="235" t="n">
        <v>0.990955868505806</v>
      </c>
      <c r="F57" s="234" t="n">
        <v>2914.285</v>
      </c>
      <c r="G57" s="235" t="n">
        <v>0.996680342777313</v>
      </c>
      <c r="H57" s="234" t="n">
        <v>3214.512</v>
      </c>
      <c r="I57" s="235" t="n">
        <v>1.05712101931171</v>
      </c>
      <c r="J57" s="234" t="n">
        <v>3184.014</v>
      </c>
      <c r="K57" s="236" t="n">
        <f aca="false">J57/J$58*100</f>
        <v>1.01205197944768</v>
      </c>
      <c r="L57" s="68" t="n">
        <f aca="false">IF(B57=0,IF(B57=J57,0,100),IF(B57&lt;0,IF(J57&lt;0,-(J57/B57-1)*100,(J57/B57-1)*100),(J57/B57-1)*100))</f>
        <v>11.385048092312</v>
      </c>
      <c r="M57" s="130" t="n">
        <f aca="false">IF(D57=0,IF(D57=J57,0,100),IF(D57&lt;0,IF(J57&lt;0,-(J57/D57-1)*100,(J57/D57-1)*100),(J57/D57-1)*100))</f>
        <v>11.1458867126794</v>
      </c>
      <c r="N57" s="130" t="n">
        <f aca="false">IF(F57=0,IF(F57=J57,0,100),IF(F57&lt;0,IF(J57&lt;0,-(J57/F57-1)*100,(J57/F57-1)*100),(J57/F57-1)*100))</f>
        <v>9.25540913122773</v>
      </c>
      <c r="O57" s="69" t="n">
        <f aca="false">IF(H57=0,IF(H57=J57,0,100),IF(H57&lt;0,IF(J57&lt;0,-(J57/H57-1)*100,(J57/H57-1)*100),(J57/H57-1)*100))</f>
        <v>-0.948759873971539</v>
      </c>
    </row>
    <row r="58" s="156" customFormat="true" ht="12.75" hidden="false" customHeight="false" outlineLevel="0" collapsed="false">
      <c r="A58" s="237" t="s">
        <v>156</v>
      </c>
      <c r="B58" s="219" t="n">
        <v>287975.97</v>
      </c>
      <c r="C58" s="238" t="n">
        <v>100</v>
      </c>
      <c r="D58" s="219" t="n">
        <v>289086.133</v>
      </c>
      <c r="E58" s="238" t="n">
        <v>100</v>
      </c>
      <c r="F58" s="219" t="n">
        <v>292399.165</v>
      </c>
      <c r="G58" s="238" t="n">
        <v>100</v>
      </c>
      <c r="H58" s="219" t="n">
        <v>304081.741</v>
      </c>
      <c r="I58" s="238" t="n">
        <v>100</v>
      </c>
      <c r="J58" s="219" t="n">
        <f aca="false">SUM(J21:J57)</f>
        <v>314609.73</v>
      </c>
      <c r="K58" s="239" t="n">
        <v>100</v>
      </c>
      <c r="L58" s="223" t="n">
        <f aca="false">IF(B58=0,IF(B58=J58,0,100),IF(B58&lt;0,IF(J58&lt;0,-(J58/B58-1)*100,(J58/B58-1)*100),(J58/B58-1)*100))</f>
        <v>9.24860501381417</v>
      </c>
      <c r="M58" s="224" t="n">
        <f aca="false">IF(D58=0,IF(D58=J58,0,100),IF(D58&lt;0,IF(J58&lt;0,-(J58/D58-1)*100,(J58/D58-1)*100),(J58/D58-1)*100))</f>
        <v>8.82906306681959</v>
      </c>
      <c r="N58" s="224" t="n">
        <f aca="false">IF(F58=0,IF(F58=J58,0,100),IF(F58&lt;0,IF(J58&lt;0,-(J58/F58-1)*100,(J58/F58-1)*100),(J58/F58-1)*100))</f>
        <v>7.59597415403017</v>
      </c>
      <c r="O58" s="225" t="n">
        <f aca="false">IF(H58=0,IF(H58=J58,0,100),IF(H58&lt;0,IF(J58&lt;0,-(J58/H58-1)*100,(J58/H58-1)*100),(J58/H58-1)*100))</f>
        <v>3.4622233368494</v>
      </c>
    </row>
    <row r="59" customFormat="false" ht="12.75" hidden="false" customHeight="false" outlineLevel="0" collapsed="false">
      <c r="A59" s="240" t="s">
        <v>191</v>
      </c>
      <c r="J59" s="2"/>
    </row>
    <row r="60" customFormat="false" ht="12.75" hidden="false" customHeight="false" outlineLevel="0" collapsed="false">
      <c r="J60" s="2" t="n">
        <f aca="false">J19-J58</f>
        <v>-0.00721435685409233</v>
      </c>
    </row>
    <row r="61" customFormat="false" ht="12.75" hidden="false" customHeight="false" outlineLevel="0" collapsed="false">
      <c r="A61" s="241"/>
      <c r="B61" s="194"/>
      <c r="C61" s="194"/>
      <c r="D61" s="194"/>
      <c r="E61" s="194"/>
      <c r="F61" s="194"/>
      <c r="G61" s="194"/>
      <c r="H61" s="194"/>
      <c r="I61" s="194"/>
      <c r="J61" s="194"/>
      <c r="K61" s="242"/>
      <c r="L61" s="2"/>
    </row>
    <row r="62" customFormat="false" ht="12.75" hidden="false" customHeight="false" outlineLevel="0" collapsed="false">
      <c r="J62" s="2"/>
      <c r="L62" s="2"/>
    </row>
    <row r="63" customFormat="false" ht="12.75" hidden="false" customHeight="false" outlineLevel="0" collapsed="false">
      <c r="L63" s="2"/>
    </row>
    <row r="64" customFormat="false" ht="12.75" hidden="false" customHeight="false" outlineLevel="0" collapsed="false">
      <c r="L64" s="2"/>
    </row>
  </sheetData>
  <mergeCells count="7">
    <mergeCell ref="A4:A5"/>
    <mergeCell ref="B4:C4"/>
    <mergeCell ref="D4:E4"/>
    <mergeCell ref="F4:G4"/>
    <mergeCell ref="H4:I4"/>
    <mergeCell ref="J4:K4"/>
    <mergeCell ref="L4:O4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5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8.7"/>
    <col collapsed="false" customWidth="true" hidden="false" outlineLevel="0" max="7" min="7" style="0" width="4.7"/>
    <col collapsed="false" customWidth="true" hidden="false" outlineLevel="0" max="8" min="8" style="0" width="8.7"/>
    <col collapsed="false" customWidth="true" hidden="false" outlineLevel="0" max="9" min="9" style="0" width="4.7"/>
    <col collapsed="false" customWidth="true" hidden="false" outlineLevel="0" max="10" min="10" style="0" width="8.7"/>
    <col collapsed="false" customWidth="true" hidden="false" outlineLevel="0" max="11" min="11" style="0" width="4.7"/>
    <col collapsed="false" customWidth="true" hidden="false" outlineLevel="0" max="13" min="12" style="0" width="8.7"/>
  </cols>
  <sheetData>
    <row r="1" customFormat="false" ht="12.75" hidden="false" customHeight="false" outlineLevel="0" collapsed="false">
      <c r="A1" s="156"/>
      <c r="B1" s="156"/>
      <c r="C1" s="156"/>
      <c r="D1" s="156"/>
      <c r="E1" s="156"/>
      <c r="F1" s="156"/>
      <c r="G1" s="156"/>
      <c r="M1" s="243" t="s">
        <v>192</v>
      </c>
    </row>
    <row r="2" customFormat="false" ht="15.75" hidden="false" customHeight="false" outlineLevel="0" collapsed="false">
      <c r="A2" s="244" t="s">
        <v>193</v>
      </c>
      <c r="B2" s="245"/>
      <c r="C2" s="245"/>
      <c r="D2" s="245"/>
      <c r="E2" s="245"/>
      <c r="F2" s="245"/>
      <c r="G2" s="101"/>
      <c r="N2" s="246"/>
    </row>
    <row r="3" customFormat="false" ht="13.5" hidden="false" customHeight="false" outlineLevel="0" collapsed="false">
      <c r="A3" s="156"/>
      <c r="B3" s="156"/>
      <c r="C3" s="156"/>
      <c r="D3" s="156"/>
      <c r="E3" s="156"/>
      <c r="F3" s="156"/>
      <c r="G3" s="247"/>
      <c r="N3" s="246"/>
      <c r="O3" s="246"/>
    </row>
    <row r="4" customFormat="false" ht="24" hidden="false" customHeight="true" outlineLevel="0" collapsed="false">
      <c r="A4" s="248" t="s">
        <v>2</v>
      </c>
      <c r="B4" s="248"/>
      <c r="C4" s="248"/>
      <c r="D4" s="248"/>
      <c r="E4" s="248"/>
      <c r="F4" s="249" t="s">
        <v>194</v>
      </c>
      <c r="G4" s="249"/>
      <c r="H4" s="249" t="s">
        <v>195</v>
      </c>
      <c r="I4" s="249"/>
      <c r="J4" s="250" t="s">
        <v>196</v>
      </c>
      <c r="K4" s="250"/>
      <c r="L4" s="11" t="s">
        <v>50</v>
      </c>
      <c r="M4" s="11"/>
    </row>
    <row r="5" customFormat="false" ht="13.5" hidden="false" customHeight="false" outlineLevel="0" collapsed="false">
      <c r="A5" s="248"/>
      <c r="B5" s="248"/>
      <c r="C5" s="248"/>
      <c r="D5" s="248"/>
      <c r="E5" s="248"/>
      <c r="F5" s="251" t="s">
        <v>153</v>
      </c>
      <c r="G5" s="252" t="s">
        <v>55</v>
      </c>
      <c r="H5" s="251" t="s">
        <v>153</v>
      </c>
      <c r="I5" s="252" t="s">
        <v>55</v>
      </c>
      <c r="J5" s="251" t="s">
        <v>153</v>
      </c>
      <c r="K5" s="253" t="s">
        <v>55</v>
      </c>
      <c r="L5" s="13" t="s">
        <v>7</v>
      </c>
      <c r="M5" s="14" t="s">
        <v>8</v>
      </c>
    </row>
    <row r="6" customFormat="false" ht="13.5" hidden="false" customHeight="false" outlineLevel="0" collapsed="false">
      <c r="A6" s="254" t="s">
        <v>197</v>
      </c>
      <c r="B6" s="158"/>
      <c r="C6" s="158"/>
      <c r="D6" s="158"/>
      <c r="E6" s="158"/>
      <c r="F6" s="158"/>
      <c r="G6" s="255"/>
      <c r="H6" s="255"/>
      <c r="I6" s="256"/>
      <c r="J6" s="256"/>
      <c r="K6" s="257"/>
      <c r="L6" s="258"/>
      <c r="M6" s="259"/>
    </row>
    <row r="7" customFormat="false" ht="12.75" hidden="false" customHeight="true" outlineLevel="0" collapsed="false">
      <c r="A7" s="260" t="s">
        <v>198</v>
      </c>
      <c r="B7" s="260"/>
      <c r="C7" s="260"/>
      <c r="D7" s="260"/>
      <c r="E7" s="260"/>
      <c r="F7" s="261" t="n">
        <v>20080.671</v>
      </c>
      <c r="G7" s="262" t="n">
        <v>100</v>
      </c>
      <c r="H7" s="261" t="n">
        <v>26447.357</v>
      </c>
      <c r="I7" s="262" t="n">
        <v>100</v>
      </c>
      <c r="J7" s="261" t="n">
        <f aca="false">(SUM(J12:J13,J8))</f>
        <v>30780.251</v>
      </c>
      <c r="K7" s="263" t="n">
        <f aca="false">J7/J$7*100</f>
        <v>100</v>
      </c>
      <c r="L7" s="264" t="n">
        <f aca="false">IF(F7=0,IF(F7=J7,0,100),IF(F7&lt;0,IF(J7&lt;0,-(J7/F7-1)*100,(J7/F7-1)*100),(J7/F7-1)*100))</f>
        <v>53.2829804342693</v>
      </c>
      <c r="M7" s="265" t="n">
        <f aca="false">IF(H7=0,IF(H7=J7,0,100),IF(H7&lt;0,IF(J7&lt;0,-(J7/H7-1)*100,(J7/H7-1)*100),(J7/H7-1)*100))</f>
        <v>16.3830888659309</v>
      </c>
    </row>
    <row r="8" customFormat="false" ht="12.75" hidden="false" customHeight="true" outlineLevel="0" collapsed="false">
      <c r="A8" s="42" t="s">
        <v>199</v>
      </c>
      <c r="B8" s="42"/>
      <c r="C8" s="42"/>
      <c r="D8" s="42"/>
      <c r="E8" s="42"/>
      <c r="F8" s="92" t="n">
        <v>18642.081</v>
      </c>
      <c r="G8" s="266" t="n">
        <v>92.8359465677218</v>
      </c>
      <c r="H8" s="92" t="n">
        <v>16596.107</v>
      </c>
      <c r="I8" s="266" t="n">
        <v>62.7514764518814</v>
      </c>
      <c r="J8" s="92" t="n">
        <f aca="false">J9+J10+J11</f>
        <v>19190.362</v>
      </c>
      <c r="K8" s="93" t="n">
        <f aca="false">J8/J$7*100</f>
        <v>62.346346688336</v>
      </c>
      <c r="L8" s="68" t="n">
        <f aca="false">IF(F8=0,IF(F8=J8,0,100),IF(F8&lt;0,IF(J8&lt;0,-(J8/F8-1)*100,(J8/F8-1)*100),(J8/F8-1)*100))</f>
        <v>2.94109332536425</v>
      </c>
      <c r="M8" s="69" t="n">
        <f aca="false">IF(H8=0,IF(H8=J8,0,100),IF(H8&lt;0,IF(J8&lt;0,-(J8/H8-1)*100,(J8/H8-1)*100),(J8/H8-1)*100))</f>
        <v>15.6317080867218</v>
      </c>
      <c r="N8" s="246"/>
    </row>
    <row r="9" customFormat="false" ht="12.75" hidden="false" customHeight="true" outlineLevel="0" collapsed="false">
      <c r="A9" s="267" t="s">
        <v>200</v>
      </c>
      <c r="B9" s="267"/>
      <c r="C9" s="267"/>
      <c r="D9" s="267"/>
      <c r="E9" s="267"/>
      <c r="F9" s="92" t="n">
        <v>13621.219</v>
      </c>
      <c r="G9" s="266" t="n">
        <v>8.72653077676992</v>
      </c>
      <c r="H9" s="92" t="n">
        <v>8647.401</v>
      </c>
      <c r="I9" s="266" t="n">
        <v>32.6966547167643</v>
      </c>
      <c r="J9" s="92" t="n">
        <v>9409.493</v>
      </c>
      <c r="K9" s="93" t="n">
        <f aca="false">J9/J$7*100</f>
        <v>30.5699034098195</v>
      </c>
      <c r="L9" s="68" t="n">
        <f aca="false">IF(F9=0,IF(F9=J9,0,100),IF(F9&lt;0,IF(J9&lt;0,-(J9/F9-1)*100,(J9/F9-1)*100),(J9/F9-1)*100))</f>
        <v>-30.9203309924024</v>
      </c>
      <c r="M9" s="69" t="n">
        <f aca="false">IF(H9=0,IF(H9=J9,0,100),IF(H9&lt;0,IF(J9&lt;0,-(J9/H9-1)*100,(J9/H9-1)*100),(J9/H9-1)*100))</f>
        <v>8.81296010211623</v>
      </c>
      <c r="N9" s="246"/>
    </row>
    <row r="10" customFormat="false" ht="12.75" hidden="false" customHeight="true" outlineLevel="0" collapsed="false">
      <c r="A10" s="267" t="s">
        <v>201</v>
      </c>
      <c r="B10" s="267"/>
      <c r="C10" s="267"/>
      <c r="D10" s="267"/>
      <c r="E10" s="267"/>
      <c r="F10" s="92" t="n">
        <v>4243.374</v>
      </c>
      <c r="G10" s="266" t="n">
        <v>60.1449149101726</v>
      </c>
      <c r="H10" s="92" t="n">
        <v>6693.76</v>
      </c>
      <c r="I10" s="266" t="n">
        <v>25.3097502332653</v>
      </c>
      <c r="J10" s="92" t="n">
        <v>8579.472</v>
      </c>
      <c r="K10" s="93" t="n">
        <f aca="false">J10/J$7*100</f>
        <v>27.8733009682085</v>
      </c>
      <c r="L10" s="68" t="n">
        <f aca="false">IF(F10=0,IF(F10=J10,0,100),IF(F10&lt;0,IF(J10&lt;0,-(J10/F10-1)*100,(J10/F10-1)*100),(J10/F10-1)*100))</f>
        <v>102.185147950664</v>
      </c>
      <c r="M10" s="69" t="n">
        <f aca="false">IF(H10=0,IF(H10=J10,0,100),IF(H10&lt;0,IF(J10&lt;0,-(J10/H10-1)*100,(J10/H10-1)*100),(J10/H10-1)*100))</f>
        <v>28.171192274596</v>
      </c>
      <c r="N10" s="246"/>
    </row>
    <row r="11" customFormat="false" ht="12.75" hidden="false" customHeight="true" outlineLevel="0" collapsed="false">
      <c r="A11" s="267" t="s">
        <v>202</v>
      </c>
      <c r="B11" s="267"/>
      <c r="C11" s="267"/>
      <c r="D11" s="267"/>
      <c r="E11" s="267"/>
      <c r="F11" s="92" t="n">
        <v>777.488</v>
      </c>
      <c r="G11" s="266" t="n">
        <v>0.580742441117158</v>
      </c>
      <c r="H11" s="92" t="n">
        <v>1254.946</v>
      </c>
      <c r="I11" s="266" t="n">
        <v>4.74507150185177</v>
      </c>
      <c r="J11" s="92" t="n">
        <v>1201.397</v>
      </c>
      <c r="K11" s="93" t="n">
        <f aca="false">J11/J$7*100</f>
        <v>3.903142310308</v>
      </c>
      <c r="L11" s="68" t="n">
        <f aca="false">IF(F11=0,IF(F11=J11,0,100),IF(F11&lt;0,IF(J11&lt;0,-(J11/F11-1)*100,(J11/F11-1)*100),(J11/F11-1)*100))</f>
        <v>54.5228993888008</v>
      </c>
      <c r="M11" s="69" t="n">
        <f aca="false">IF(H11=0,IF(H11=J11,0,100),IF(H11&lt;0,IF(J11&lt;0,-(J11/H11-1)*100,(J11/H11-1)*100),(J11/H11-1)*100))</f>
        <v>-4.26703619119866</v>
      </c>
      <c r="N11" s="246"/>
    </row>
    <row r="12" customFormat="false" ht="12.75" hidden="false" customHeight="true" outlineLevel="0" collapsed="false">
      <c r="A12" s="42" t="s">
        <v>203</v>
      </c>
      <c r="B12" s="42"/>
      <c r="C12" s="42"/>
      <c r="D12" s="42"/>
      <c r="E12" s="42"/>
      <c r="F12" s="40" t="n">
        <v>422.706</v>
      </c>
      <c r="G12" s="268" t="n">
        <v>2.31672587879727</v>
      </c>
      <c r="H12" s="40" t="n">
        <v>452.288</v>
      </c>
      <c r="I12" s="268" t="n">
        <v>1.71014442010217</v>
      </c>
      <c r="J12" s="40" t="n">
        <v>756.178</v>
      </c>
      <c r="K12" s="269" t="n">
        <f aca="false">J12/J$7*100</f>
        <v>2.45669861496581</v>
      </c>
      <c r="L12" s="68" t="n">
        <f aca="false">IF(F12=0,IF(F12=J12,0,100),IF(F12&lt;0,IF(J12&lt;0,-(J12/F12-1)*100,(J12/F12-1)*100),(J12/F12-1)*100))</f>
        <v>78.8898194016645</v>
      </c>
      <c r="M12" s="69" t="n">
        <f aca="false">IF(H12=0,IF(H12=J12,0,100),IF(H12&lt;0,IF(J12&lt;0,-(J12/H12-1)*100,(J12/H12-1)*100),(J12/H12-1)*100))</f>
        <v>67.1894898825527</v>
      </c>
      <c r="N12" s="246"/>
    </row>
    <row r="13" customFormat="false" ht="13.5" hidden="false" customHeight="true" outlineLevel="0" collapsed="false">
      <c r="A13" s="27" t="s">
        <v>204</v>
      </c>
      <c r="B13" s="27"/>
      <c r="C13" s="27"/>
      <c r="D13" s="27"/>
      <c r="E13" s="27"/>
      <c r="F13" s="270" t="n">
        <v>1015.884</v>
      </c>
      <c r="G13" s="271" t="n">
        <v>28.231085993143</v>
      </c>
      <c r="H13" s="270" t="n">
        <v>9398.962</v>
      </c>
      <c r="I13" s="271" t="n">
        <v>35.5383791280165</v>
      </c>
      <c r="J13" s="270" t="n">
        <v>10833.711</v>
      </c>
      <c r="K13" s="272" t="n">
        <f aca="false">J13/J$7*100</f>
        <v>35.1969546966982</v>
      </c>
      <c r="L13" s="142" t="n">
        <f aca="false">IF(F13=0,IF(F13=J13,0,100),IF(F13&lt;0,IF(J13&lt;0,-(J13/F13-1)*100,(J13/F13-1)*100),(J13/F13-1)*100))</f>
        <v>966.431895767627</v>
      </c>
      <c r="M13" s="144" t="n">
        <f aca="false">IF(H13=0,IF(H13=J13,0,100),IF(H13&lt;0,IF(J13&lt;0,-(J13/H13-1)*100,(J13/H13-1)*100),(J13/H13-1)*100))</f>
        <v>15.2649728767921</v>
      </c>
      <c r="N13" s="246"/>
    </row>
    <row r="14" customFormat="false" ht="12.75" hidden="false" customHeight="true" outlineLevel="0" collapsed="false">
      <c r="A14" s="260" t="s">
        <v>205</v>
      </c>
      <c r="B14" s="260"/>
      <c r="C14" s="260"/>
      <c r="D14" s="260"/>
      <c r="E14" s="260"/>
      <c r="F14" s="261" t="n">
        <v>7790.351</v>
      </c>
      <c r="G14" s="262" t="n">
        <v>100</v>
      </c>
      <c r="H14" s="261" t="n">
        <v>18136.464</v>
      </c>
      <c r="I14" s="262" t="n">
        <v>100</v>
      </c>
      <c r="J14" s="261" t="n">
        <f aca="false">(SUM(J19:J20,J15))</f>
        <v>19111.016</v>
      </c>
      <c r="K14" s="263" t="n">
        <f aca="false">J14/J$14*100</f>
        <v>100</v>
      </c>
      <c r="L14" s="264" t="n">
        <f aca="false">IF(F14=0,IF(F14=J14,0,100),IF(F14&lt;0,IF(J14&lt;0,-(J14/F14-1)*100,(J14/F14-1)*100),(J14/F14-1)*100))</f>
        <v>145.316494725334</v>
      </c>
      <c r="M14" s="265" t="n">
        <f aca="false">IF(H14=0,IF(H14=J14,0,100),IF(H14&lt;0,IF(J14&lt;0,-(J14/H14-1)*100,(J14/H14-1)*100),(J14/H14-1)*100))</f>
        <v>5.37343993845769</v>
      </c>
      <c r="N14" s="246"/>
    </row>
    <row r="15" customFormat="false" ht="12.75" hidden="false" customHeight="true" outlineLevel="0" collapsed="false">
      <c r="A15" s="42" t="s">
        <v>206</v>
      </c>
      <c r="B15" s="42"/>
      <c r="C15" s="42"/>
      <c r="D15" s="42"/>
      <c r="E15" s="42"/>
      <c r="F15" s="92" t="n">
        <v>7126.757</v>
      </c>
      <c r="G15" s="266" t="n">
        <v>91.4818472235718</v>
      </c>
      <c r="H15" s="92" t="n">
        <v>12034.654</v>
      </c>
      <c r="I15" s="266" t="n">
        <v>66.3561210167539</v>
      </c>
      <c r="J15" s="92" t="n">
        <f aca="false">J16+J17+J18</f>
        <v>11668.745</v>
      </c>
      <c r="K15" s="93" t="n">
        <f aca="false">J15/J$14*100</f>
        <v>61.0576904964132</v>
      </c>
      <c r="L15" s="68" t="n">
        <f aca="false">IF(F15=0,IF(F15=J15,0,100),IF(F15&lt;0,IF(J15&lt;0,-(J15/F15-1)*100,(J15/F15-1)*100),(J15/F15-1)*100))</f>
        <v>63.7314840396551</v>
      </c>
      <c r="M15" s="69" t="n">
        <f aca="false">IF(H15=0,IF(H15=J15,0,100),IF(H15&lt;0,IF(J15&lt;0,-(J15/H15-1)*100,(J15/H15-1)*100),(J15/H15-1)*100))</f>
        <v>-3.04046132111484</v>
      </c>
      <c r="N15" s="246"/>
    </row>
    <row r="16" customFormat="false" ht="12.75" hidden="false" customHeight="true" outlineLevel="0" collapsed="false">
      <c r="A16" s="267" t="s">
        <v>200</v>
      </c>
      <c r="B16" s="267"/>
      <c r="C16" s="267"/>
      <c r="D16" s="267"/>
      <c r="E16" s="267"/>
      <c r="F16" s="92" t="n">
        <v>5488.287</v>
      </c>
      <c r="G16" s="266" t="n">
        <v>13.4568157955005</v>
      </c>
      <c r="H16" s="92" t="n">
        <v>8806.042</v>
      </c>
      <c r="I16" s="266" t="n">
        <v>73.1723737134445</v>
      </c>
      <c r="J16" s="92" t="n">
        <v>8046.33</v>
      </c>
      <c r="K16" s="93" t="n">
        <f aca="false">J16/J$15*100</f>
        <v>68.9562587921837</v>
      </c>
      <c r="L16" s="68" t="n">
        <f aca="false">IF(F16=0,IF(F16=J16,0,100),IF(F16&lt;0,IF(J16&lt;0,-(J16/F16-1)*100,(J16/F16-1)*100),(J16/F16-1)*100))</f>
        <v>46.6091332322818</v>
      </c>
      <c r="M16" s="69" t="n">
        <f aca="false">IF(H16=0,IF(H16=J16,0,100),IF(H16&lt;0,IF(J16&lt;0,-(J16/H16-1)*100,(J16/H16-1)*100),(J16/H16-1)*100))</f>
        <v>-8.62716757426321</v>
      </c>
      <c r="N16" s="246"/>
    </row>
    <row r="17" customFormat="false" ht="12.75" hidden="false" customHeight="true" outlineLevel="0" collapsed="false">
      <c r="A17" s="267" t="s">
        <v>201</v>
      </c>
      <c r="B17" s="267"/>
      <c r="C17" s="267"/>
      <c r="D17" s="267"/>
      <c r="E17" s="267"/>
      <c r="F17" s="92" t="n">
        <v>1539.748</v>
      </c>
      <c r="G17" s="266" t="n">
        <v>36.6931862271274</v>
      </c>
      <c r="H17" s="92" t="n">
        <v>3150.904</v>
      </c>
      <c r="I17" s="266" t="n">
        <v>26.1819242996101</v>
      </c>
      <c r="J17" s="92" t="n">
        <v>3478.216</v>
      </c>
      <c r="K17" s="93" t="n">
        <f aca="false">J17/J$15*100</f>
        <v>29.8079699230723</v>
      </c>
      <c r="L17" s="68" t="n">
        <f aca="false">IF(F17=0,IF(F17=J17,0,100),IF(F17&lt;0,IF(J17&lt;0,-(J17/F17-1)*100,(J17/F17-1)*100),(J17/F17-1)*100))</f>
        <v>125.895146478515</v>
      </c>
      <c r="M17" s="69" t="n">
        <f aca="false">IF(H17=0,IF(H17=J17,0,100),IF(H17&lt;0,IF(J17&lt;0,-(J17/H17-1)*100,(J17/H17-1)*100),(J17/H17-1)*100))</f>
        <v>10.3878759873357</v>
      </c>
      <c r="N17" s="246"/>
    </row>
    <row r="18" customFormat="false" ht="12.75" hidden="false" customHeight="true" outlineLevel="0" collapsed="false">
      <c r="A18" s="267" t="s">
        <v>202</v>
      </c>
      <c r="B18" s="267"/>
      <c r="C18" s="267"/>
      <c r="D18" s="267"/>
      <c r="E18" s="267"/>
      <c r="F18" s="92" t="n">
        <v>98.722</v>
      </c>
      <c r="G18" s="266" t="n">
        <v>0.331275750423572</v>
      </c>
      <c r="H18" s="92" t="n">
        <v>77.708</v>
      </c>
      <c r="I18" s="266" t="n">
        <v>0.645701986945366</v>
      </c>
      <c r="J18" s="92" t="n">
        <v>144.199</v>
      </c>
      <c r="K18" s="93" t="n">
        <f aca="false">J18/J$15*100</f>
        <v>1.23577128474399</v>
      </c>
      <c r="L18" s="68" t="n">
        <f aca="false">IF(F18=0,IF(F18=J18,0,100),IF(F18&lt;0,IF(J18&lt;0,-(J18/F18-1)*100,(J18/F18-1)*100),(J18/F18-1)*100))</f>
        <v>46.0657199003262</v>
      </c>
      <c r="M18" s="69" t="n">
        <f aca="false">IF(H18=0,IF(H18=J18,0,100),IF(H18&lt;0,IF(J18&lt;0,-(J18/H18-1)*100,(J18/H18-1)*100),(J18/H18-1)*100))</f>
        <v>85.5651927729449</v>
      </c>
      <c r="N18" s="246"/>
    </row>
    <row r="19" customFormat="false" ht="12.75" hidden="false" customHeight="true" outlineLevel="0" collapsed="false">
      <c r="A19" s="42" t="s">
        <v>207</v>
      </c>
      <c r="B19" s="42"/>
      <c r="C19" s="42"/>
      <c r="D19" s="42"/>
      <c r="E19" s="42"/>
      <c r="F19" s="40" t="n">
        <v>31.042</v>
      </c>
      <c r="G19" s="266" t="n">
        <v>0.544167068787077</v>
      </c>
      <c r="H19" s="92" t="n">
        <v>68.625</v>
      </c>
      <c r="I19" s="266" t="n">
        <v>0.5702282757776</v>
      </c>
      <c r="J19" s="92" t="n">
        <v>127.795</v>
      </c>
      <c r="K19" s="93" t="n">
        <f aca="false">J19/J$15*100</f>
        <v>1.09519061390064</v>
      </c>
      <c r="L19" s="68" t="n">
        <f aca="false">IF(F19=0,IF(F19=J19,0,100),IF(F19&lt;0,IF(J19&lt;0,-(J19/F19-1)*100,(J19/F19-1)*100),(J19/F19-1)*100))</f>
        <v>311.684169834418</v>
      </c>
      <c r="M19" s="69" t="n">
        <f aca="false">IF(H19=0,IF(H19=J19,0,100),IF(H19&lt;0,IF(J19&lt;0,-(J19/H19-1)*100,(J19/H19-1)*100),(J19/H19-1)*100))</f>
        <v>86.2222222222222</v>
      </c>
      <c r="N19" s="246"/>
    </row>
    <row r="20" customFormat="false" ht="13.5" hidden="false" customHeight="true" outlineLevel="0" collapsed="false">
      <c r="A20" s="273" t="s">
        <v>208</v>
      </c>
      <c r="B20" s="273"/>
      <c r="C20" s="273"/>
      <c r="D20" s="273"/>
      <c r="E20" s="273"/>
      <c r="F20" s="274" t="n">
        <v>632.552</v>
      </c>
      <c r="G20" s="275" t="n">
        <v>48.9745551581615</v>
      </c>
      <c r="H20" s="276" t="n">
        <v>6033.185</v>
      </c>
      <c r="I20" s="277" t="n">
        <v>50.1317694717272</v>
      </c>
      <c r="J20" s="276" t="n">
        <v>7314.476</v>
      </c>
      <c r="K20" s="278" t="n">
        <f aca="false">J20/J$15*100</f>
        <v>62.6843418036815</v>
      </c>
      <c r="L20" s="138" t="n">
        <f aca="false">IF(F20=0,IF(F20=J20,0,100),IF(F20&lt;0,IF(J20&lt;0,-(J20/F20-1)*100,(J20/F20-1)*100),(J20/F20-1)*100))</f>
        <v>1056.34382627831</v>
      </c>
      <c r="M20" s="83" t="n">
        <f aca="false">IF(H20=0,IF(H20=J20,0,100),IF(H20&lt;0,IF(J20&lt;0,-(J20/H20-1)*100,(J20/H20-1)*100),(J20/H20-1)*100))</f>
        <v>21.2373895380301</v>
      </c>
    </row>
    <row r="21" customFormat="false" ht="12.75" hidden="false" customHeight="false" outlineLevel="0" collapsed="false">
      <c r="N21" s="246"/>
    </row>
    <row r="22" customFormat="false" ht="12.75" hidden="false" customHeight="false" outlineLevel="0" collapsed="false">
      <c r="A22" s="156"/>
      <c r="B22" s="156"/>
      <c r="C22" s="194"/>
      <c r="D22" s="194"/>
      <c r="E22" s="194"/>
      <c r="F22" s="194"/>
      <c r="G22" s="156"/>
      <c r="H22" s="156"/>
      <c r="M22" s="243" t="s">
        <v>209</v>
      </c>
      <c r="N22" s="246"/>
    </row>
    <row r="23" customFormat="false" ht="15.75" hidden="false" customHeight="false" outlineLevel="0" collapsed="false">
      <c r="A23" s="244" t="s">
        <v>210</v>
      </c>
      <c r="B23" s="279"/>
      <c r="C23" s="194"/>
      <c r="D23" s="194"/>
      <c r="E23" s="194"/>
      <c r="F23" s="194"/>
      <c r="G23" s="245"/>
      <c r="H23" s="280"/>
      <c r="O23" s="246"/>
    </row>
    <row r="24" customFormat="false" ht="13.5" hidden="false" customHeight="false" outlineLevel="0" collapsed="false">
      <c r="A24" s="156"/>
      <c r="B24" s="156"/>
      <c r="C24" s="156"/>
      <c r="D24" s="156"/>
      <c r="E24" s="194"/>
      <c r="F24" s="194"/>
      <c r="G24" s="156"/>
      <c r="H24" s="247"/>
    </row>
    <row r="25" customFormat="false" ht="24" hidden="false" customHeight="true" outlineLevel="0" collapsed="false">
      <c r="A25" s="248" t="s">
        <v>2</v>
      </c>
      <c r="B25" s="248"/>
      <c r="C25" s="248"/>
      <c r="D25" s="248"/>
      <c r="E25" s="248"/>
      <c r="F25" s="249" t="s">
        <v>194</v>
      </c>
      <c r="G25" s="249"/>
      <c r="H25" s="249" t="s">
        <v>195</v>
      </c>
      <c r="I25" s="249"/>
      <c r="J25" s="250" t="s">
        <v>196</v>
      </c>
      <c r="K25" s="250"/>
      <c r="L25" s="11" t="s">
        <v>50</v>
      </c>
      <c r="M25" s="11"/>
    </row>
    <row r="26" customFormat="false" ht="13.5" hidden="false" customHeight="false" outlineLevel="0" collapsed="false">
      <c r="A26" s="248"/>
      <c r="B26" s="248"/>
      <c r="C26" s="248"/>
      <c r="D26" s="248"/>
      <c r="E26" s="248"/>
      <c r="F26" s="252" t="s">
        <v>153</v>
      </c>
      <c r="G26" s="252" t="s">
        <v>55</v>
      </c>
      <c r="H26" s="252" t="s">
        <v>153</v>
      </c>
      <c r="I26" s="252" t="s">
        <v>55</v>
      </c>
      <c r="J26" s="252" t="s">
        <v>153</v>
      </c>
      <c r="K26" s="253" t="s">
        <v>55</v>
      </c>
      <c r="L26" s="13" t="s">
        <v>7</v>
      </c>
      <c r="M26" s="14" t="s">
        <v>8</v>
      </c>
      <c r="N26" s="246"/>
    </row>
    <row r="27" customFormat="false" ht="13.5" hidden="false" customHeight="false" outlineLevel="0" collapsed="false">
      <c r="A27" s="281" t="s">
        <v>197</v>
      </c>
      <c r="B27" s="282"/>
      <c r="F27" s="283"/>
      <c r="G27" s="284"/>
      <c r="H27" s="283"/>
      <c r="I27" s="284"/>
      <c r="J27" s="283"/>
      <c r="K27" s="284"/>
      <c r="L27" s="258"/>
      <c r="M27" s="259"/>
      <c r="N27" s="246"/>
    </row>
    <row r="28" customFormat="false" ht="12.75" hidden="false" customHeight="true" outlineLevel="0" collapsed="false">
      <c r="A28" s="285" t="s">
        <v>198</v>
      </c>
      <c r="B28" s="285"/>
      <c r="C28" s="285"/>
      <c r="D28" s="285"/>
      <c r="E28" s="285"/>
      <c r="F28" s="286" t="n">
        <v>19803.526</v>
      </c>
      <c r="G28" s="287" t="n">
        <v>100</v>
      </c>
      <c r="H28" s="286" t="n">
        <v>24682.124</v>
      </c>
      <c r="I28" s="287" t="n">
        <v>100</v>
      </c>
      <c r="J28" s="286" t="n">
        <f aca="false">SUM(J29:J36,J39:J48)</f>
        <v>34487.739</v>
      </c>
      <c r="K28" s="288" t="n">
        <f aca="false">SUM(K29:K36,K39:K48)</f>
        <v>100</v>
      </c>
      <c r="L28" s="264" t="n">
        <f aca="false">IF(F28=0,IF(F28=J28,0,100),IF(F28&lt;0,IF(J28&lt;0,-(J28/F28-1)*100,(J28/F28-1)*100),(J28/F28-1)*100))</f>
        <v>74.1494873185715</v>
      </c>
      <c r="M28" s="265" t="n">
        <f aca="false">IF(H28=0,IF(H28=J28,0,100),IF(H28&lt;0,-(J28/H28-1)*100,(J28/H28-1)*100))</f>
        <v>39.727597997644</v>
      </c>
    </row>
    <row r="29" customFormat="false" ht="12.75" hidden="false" customHeight="true" outlineLevel="0" collapsed="false">
      <c r="A29" s="42" t="s">
        <v>211</v>
      </c>
      <c r="B29" s="42"/>
      <c r="C29" s="42"/>
      <c r="D29" s="42"/>
      <c r="E29" s="42"/>
      <c r="F29" s="92" t="n">
        <v>182.7</v>
      </c>
      <c r="G29" s="266" t="n">
        <v>0.922562981965939</v>
      </c>
      <c r="H29" s="92" t="n">
        <v>199.276</v>
      </c>
      <c r="I29" s="266" t="n">
        <v>0.807369738520073</v>
      </c>
      <c r="J29" s="92" t="n">
        <v>745.703</v>
      </c>
      <c r="K29" s="289" t="n">
        <f aca="false">J29/J$28*100</f>
        <v>2.16222640747774</v>
      </c>
      <c r="L29" s="68" t="n">
        <f aca="false">IF(F29=0,IF(F29=J29,0,100),IF(F29&lt;0,IF(J29&lt;0,-(J29/F29-1)*100,(J29/F29-1)*100),(J29/F29-1)*100))</f>
        <v>308.157088122605</v>
      </c>
      <c r="M29" s="69" t="n">
        <f aca="false">IF(H29=0,IF(H29=J29,0,100),IF(H29&lt;0,-(J29/H29-1)*100,(J29/H29-1)*100))</f>
        <v>274.20612617676</v>
      </c>
    </row>
    <row r="30" customFormat="false" ht="12.75" hidden="false" customHeight="true" outlineLevel="0" collapsed="false">
      <c r="A30" s="35" t="s">
        <v>212</v>
      </c>
      <c r="B30" s="35"/>
      <c r="C30" s="35"/>
      <c r="D30" s="35"/>
      <c r="E30" s="35"/>
      <c r="F30" s="92" t="n">
        <v>3341.125</v>
      </c>
      <c r="G30" s="266" t="n">
        <v>16.8713642206948</v>
      </c>
      <c r="H30" s="92" t="n">
        <v>3680.915</v>
      </c>
      <c r="I30" s="266" t="n">
        <v>14.9132829897459</v>
      </c>
      <c r="J30" s="92" t="n">
        <v>5005.381</v>
      </c>
      <c r="K30" s="289" t="n">
        <f aca="false">J30/J$28*100</f>
        <v>14.513508699425</v>
      </c>
      <c r="L30" s="68" t="n">
        <f aca="false">IF(F30=0,IF(F30=J30,0,100),IF(F30&lt;0,IF(J30&lt;0,-(J30/F30-1)*100,(J30/F30-1)*100),(J30/F30-1)*100))</f>
        <v>49.8112462119795</v>
      </c>
      <c r="M30" s="69" t="n">
        <f aca="false">IF(H30=0,IF(H30=J30,0,100),IF(H30&lt;0,-(J30/H30-1)*100,(J30/H30-1)*100))</f>
        <v>35.9819773072728</v>
      </c>
    </row>
    <row r="31" customFormat="false" ht="12.75" hidden="false" customHeight="true" outlineLevel="0" collapsed="false">
      <c r="A31" s="35" t="s">
        <v>213</v>
      </c>
      <c r="B31" s="35"/>
      <c r="C31" s="35"/>
      <c r="D31" s="35"/>
      <c r="E31" s="35"/>
      <c r="F31" s="92" t="n">
        <v>6168.339</v>
      </c>
      <c r="G31" s="266" t="n">
        <v>31.1476804686196</v>
      </c>
      <c r="H31" s="92" t="n">
        <v>6273.423</v>
      </c>
      <c r="I31" s="266" t="n">
        <v>25.4168684996478</v>
      </c>
      <c r="J31" s="92" t="n">
        <v>8220.736</v>
      </c>
      <c r="K31" s="289" t="n">
        <f aca="false">J31/J$28*100</f>
        <v>23.8366916427893</v>
      </c>
      <c r="L31" s="68" t="n">
        <f aca="false">IF(F31=0,IF(F31=J31,0,100),IF(F31&lt;0,IF(J31&lt;0,-(J31/F31-1)*100,(J31/F31-1)*100),(J31/F31-1)*100))</f>
        <v>33.2730902111573</v>
      </c>
      <c r="M31" s="69" t="n">
        <f aca="false">IF(H31=0,IF(H31=J31,0,100),IF(H31&lt;0,-(J31/H31-1)*100,(J31/H31-1)*100))</f>
        <v>31.0406774738448</v>
      </c>
    </row>
    <row r="32" customFormat="false" ht="12.75" hidden="false" customHeight="true" outlineLevel="0" collapsed="false">
      <c r="A32" s="35" t="s">
        <v>214</v>
      </c>
      <c r="B32" s="35"/>
      <c r="C32" s="35"/>
      <c r="D32" s="35"/>
      <c r="E32" s="35"/>
      <c r="F32" s="92" t="n">
        <v>0</v>
      </c>
      <c r="G32" s="266" t="n">
        <v>0</v>
      </c>
      <c r="H32" s="92" t="n">
        <v>0</v>
      </c>
      <c r="I32" s="266" t="n">
        <v>0</v>
      </c>
      <c r="J32" s="92" t="n">
        <v>0</v>
      </c>
      <c r="K32" s="289" t="n">
        <f aca="false">J32/J$28*100</f>
        <v>0</v>
      </c>
      <c r="L32" s="68" t="n">
        <f aca="false">IF(F32=0,IF(F32=J32,0,100),IF(F32&lt;0,IF(J32&lt;0,-(J32/F32-1)*100,(J32/F32-1)*100),(J32/F32-1)*100))</f>
        <v>0</v>
      </c>
      <c r="M32" s="69" t="n">
        <f aca="false">IF(H32=0,IF(H32=J32,0,100),IF(H32&lt;0,-(J32/H32-1)*100,(J32/H32-1)*100))</f>
        <v>0</v>
      </c>
    </row>
    <row r="33" customFormat="false" ht="12.75" hidden="false" customHeight="true" outlineLevel="0" collapsed="false">
      <c r="A33" s="35" t="s">
        <v>215</v>
      </c>
      <c r="B33" s="35"/>
      <c r="C33" s="35"/>
      <c r="D33" s="35"/>
      <c r="E33" s="35"/>
      <c r="F33" s="92" t="n">
        <v>0</v>
      </c>
      <c r="G33" s="266" t="n">
        <v>0</v>
      </c>
      <c r="H33" s="92" t="n">
        <v>0</v>
      </c>
      <c r="I33" s="266" t="n">
        <v>0</v>
      </c>
      <c r="J33" s="92" t="n">
        <v>0</v>
      </c>
      <c r="K33" s="289" t="n">
        <f aca="false">J33/J$28*100</f>
        <v>0</v>
      </c>
      <c r="L33" s="68" t="n">
        <f aca="false">IF(F33=0,IF(F33=J33,0,100),IF(F33&lt;0,IF(J33&lt;0,-(J33/F33-1)*100,(J33/F33-1)*100),(J33/F33-1)*100))</f>
        <v>0</v>
      </c>
      <c r="M33" s="69" t="n">
        <f aca="false">IF(H33=0,IF(H33=J33,0,100),IF(H33&lt;0,-(J33/H33-1)*100,(J33/H33-1)*100))</f>
        <v>0</v>
      </c>
    </row>
    <row r="34" customFormat="false" ht="12.75" hidden="false" customHeight="true" outlineLevel="0" collapsed="false">
      <c r="A34" s="35" t="s">
        <v>216</v>
      </c>
      <c r="B34" s="35"/>
      <c r="C34" s="35"/>
      <c r="D34" s="35"/>
      <c r="E34" s="35"/>
      <c r="F34" s="92" t="n">
        <v>352.043</v>
      </c>
      <c r="G34" s="266" t="n">
        <v>1.77767837909269</v>
      </c>
      <c r="H34" s="92" t="n">
        <v>898.796</v>
      </c>
      <c r="I34" s="266" t="n">
        <v>3.641485635515</v>
      </c>
      <c r="J34" s="92" t="n">
        <v>1032.713</v>
      </c>
      <c r="K34" s="289" t="n">
        <f aca="false">J34/J$28*100</f>
        <v>2.99443521072808</v>
      </c>
      <c r="L34" s="68" t="n">
        <f aca="false">IF(F34=0,IF(F34=J34,0,100),IF(F34&lt;0,IF(J34&lt;0,-(J34/F34-1)*100,(J34/F34-1)*100),(J34/F34-1)*100))</f>
        <v>193.348539809057</v>
      </c>
      <c r="M34" s="69" t="n">
        <f aca="false">IF(H34=0,IF(H34=J34,0,100),IF(H34&lt;0,-(J34/H34-1)*100,(J34/H34-1)*100))</f>
        <v>14.8995990191322</v>
      </c>
    </row>
    <row r="35" customFormat="false" ht="12.75" hidden="false" customHeight="true" outlineLevel="0" collapsed="false">
      <c r="A35" s="35" t="s">
        <v>217</v>
      </c>
      <c r="B35" s="35"/>
      <c r="C35" s="35"/>
      <c r="D35" s="35"/>
      <c r="E35" s="35"/>
      <c r="F35" s="92" t="n">
        <v>386.498</v>
      </c>
      <c r="G35" s="266" t="n">
        <v>1.95166254736657</v>
      </c>
      <c r="H35" s="92" t="n">
        <v>2396.42</v>
      </c>
      <c r="I35" s="266" t="n">
        <v>9.70913200176776</v>
      </c>
      <c r="J35" s="92" t="n">
        <v>2462.818</v>
      </c>
      <c r="K35" s="289" t="n">
        <f aca="false">J35/J$28*100</f>
        <v>7.14114079789342</v>
      </c>
      <c r="L35" s="68" t="n">
        <f aca="false">IF(F35=0,IF(F35=J35,0,100),IF(F35&lt;0,IF(J35&lt;0,-(J35/F35-1)*100,(J35/F35-1)*100),(J35/F35-1)*100))</f>
        <v>537.213646642415</v>
      </c>
      <c r="M35" s="69" t="n">
        <f aca="false">IF(H35=0,IF(H35=J35,0,100),IF(H35&lt;0,-(J35/H35-1)*100,(J35/H35-1)*100))</f>
        <v>2.77071631850845</v>
      </c>
    </row>
    <row r="36" customFormat="false" ht="12.75" hidden="false" customHeight="true" outlineLevel="0" collapsed="false">
      <c r="A36" s="35" t="s">
        <v>218</v>
      </c>
      <c r="B36" s="35"/>
      <c r="C36" s="35"/>
      <c r="D36" s="35"/>
      <c r="E36" s="35"/>
      <c r="F36" s="92" t="n">
        <v>4960.341</v>
      </c>
      <c r="G36" s="266" t="n">
        <v>25.0477667461845</v>
      </c>
      <c r="H36" s="92" t="n">
        <v>5523.36</v>
      </c>
      <c r="I36" s="266" t="n">
        <v>22.3779768710343</v>
      </c>
      <c r="J36" s="92" t="n">
        <f aca="false">J37+J38</f>
        <v>7787.697</v>
      </c>
      <c r="K36" s="289" t="n">
        <f aca="false">J36/J$28*100</f>
        <v>22.5810598949383</v>
      </c>
      <c r="L36" s="68" t="n">
        <f aca="false">IF(F36=0,IF(F36=J36,0,100),IF(F36&lt;0,IF(J36&lt;0,-(J36/F36-1)*100,(J36/F36-1)*100),(J36/F36-1)*100))</f>
        <v>56.9992264644709</v>
      </c>
      <c r="M36" s="69" t="n">
        <f aca="false">IF(H36=0,IF(H36=J36,0,100),IF(H36&lt;0,-(J36/H36-1)*100,(J36/H36-1)*100))</f>
        <v>40.995643955853</v>
      </c>
    </row>
    <row r="37" customFormat="false" ht="12.75" hidden="false" customHeight="true" outlineLevel="0" collapsed="false">
      <c r="A37" s="290" t="s">
        <v>219</v>
      </c>
      <c r="B37" s="290"/>
      <c r="C37" s="290"/>
      <c r="D37" s="290"/>
      <c r="E37" s="290"/>
      <c r="F37" s="40" t="n">
        <v>3889.621</v>
      </c>
      <c r="G37" s="266"/>
      <c r="H37" s="92" t="n">
        <v>4236.427</v>
      </c>
      <c r="I37" s="266" t="n">
        <v>17.1639482890532</v>
      </c>
      <c r="J37" s="92" t="n">
        <v>5716.219</v>
      </c>
      <c r="K37" s="289" t="n">
        <f aca="false">J37/J$28*100</f>
        <v>16.5746412079957</v>
      </c>
      <c r="L37" s="68" t="n">
        <f aca="false">IF(F37=0,IF(F37=J37,0,100),IF(F37&lt;0,IF(J37&lt;0,-(J37/F37-1)*100,(J37/F37-1)*100),(J37/F37-1)*100))</f>
        <v>46.9608221469392</v>
      </c>
      <c r="M37" s="69" t="n">
        <f aca="false">IF(H37=0,IF(H37=J37,0,100),IF(H37&lt;0,-(J37/H37-1)*100,(J37/H37-1)*100))</f>
        <v>34.9301899926518</v>
      </c>
    </row>
    <row r="38" customFormat="false" ht="12.75" hidden="false" customHeight="true" outlineLevel="0" collapsed="false">
      <c r="A38" s="290" t="s">
        <v>220</v>
      </c>
      <c r="B38" s="290"/>
      <c r="C38" s="290"/>
      <c r="D38" s="290"/>
      <c r="E38" s="290"/>
      <c r="F38" s="40" t="n">
        <v>1070.72</v>
      </c>
      <c r="G38" s="266"/>
      <c r="H38" s="92" t="n">
        <v>1286.933</v>
      </c>
      <c r="I38" s="266" t="n">
        <v>5.21402858198103</v>
      </c>
      <c r="J38" s="92" t="n">
        <v>2071.478</v>
      </c>
      <c r="K38" s="289" t="n">
        <f aca="false">J38/J$28*100</f>
        <v>6.00641868694263</v>
      </c>
      <c r="L38" s="68" t="n">
        <f aca="false">IF(F38=0,IF(F38=J38,0,100),IF(F38&lt;0,IF(J38&lt;0,-(J38/F38-1)*100,(J38/F38-1)*100),(J38/F38-1)*100))</f>
        <v>93.4658921099821</v>
      </c>
      <c r="M38" s="69" t="n">
        <f aca="false">IF(H38=0,IF(H38=J38,0,100),IF(H38&lt;0,-(J38/H38-1)*100,(J38/H38-1)*100))</f>
        <v>60.962381102979</v>
      </c>
    </row>
    <row r="39" customFormat="false" ht="12.75" hidden="false" customHeight="true" outlineLevel="0" collapsed="false">
      <c r="A39" s="35" t="s">
        <v>221</v>
      </c>
      <c r="B39" s="35"/>
      <c r="C39" s="35"/>
      <c r="D39" s="35"/>
      <c r="E39" s="35"/>
      <c r="F39" s="57" t="n">
        <v>-16.709</v>
      </c>
      <c r="G39" s="291" t="n">
        <v>-0.0843738635230918</v>
      </c>
      <c r="H39" s="40" t="n">
        <v>0</v>
      </c>
      <c r="I39" s="291" t="n">
        <v>0</v>
      </c>
      <c r="J39" s="40" t="n">
        <v>0</v>
      </c>
      <c r="K39" s="292" t="n">
        <f aca="false">J39/J$28*100</f>
        <v>0</v>
      </c>
      <c r="L39" s="68" t="n">
        <f aca="false">IF(F39=0,IF(F39=J39,0,100),IF(F39&lt;0,IF(J39&lt;0,-(J39/F39-1)*100,(J39/F39-1)*100),(J39/F39-1)*100))</f>
        <v>-100</v>
      </c>
      <c r="M39" s="69" t="n">
        <f aca="false">IF(H39=0,IF(H39=J39,0,100),IF(H39&lt;0,-(J39/H39-1)*100,(J39/H39-1)*100))</f>
        <v>0</v>
      </c>
    </row>
    <row r="40" customFormat="false" ht="12.75" hidden="false" customHeight="true" outlineLevel="0" collapsed="false">
      <c r="A40" s="35" t="s">
        <v>222</v>
      </c>
      <c r="B40" s="35"/>
      <c r="C40" s="35"/>
      <c r="D40" s="35"/>
      <c r="E40" s="35"/>
      <c r="F40" s="92" t="n">
        <v>0</v>
      </c>
      <c r="G40" s="266" t="n">
        <v>0</v>
      </c>
      <c r="H40" s="57" t="n">
        <v>0</v>
      </c>
      <c r="I40" s="266" t="n">
        <v>0</v>
      </c>
      <c r="J40" s="57" t="n">
        <v>0</v>
      </c>
      <c r="K40" s="289" t="n">
        <f aca="false">J40/J$28*100</f>
        <v>0</v>
      </c>
      <c r="L40" s="68" t="n">
        <f aca="false">IF(F40=0,IF(F40=J40,0,100),IF(F40&lt;0,IF(J40&lt;0,-(J40/F40-1)*100,(J40/F40-1)*100),(J40/F40-1)*100))</f>
        <v>0</v>
      </c>
      <c r="M40" s="69" t="n">
        <f aca="false">IF(H40=0,IF(H40=J40,0,100),IF(H40&lt;0,-(J40/H40-1)*100,(J40/H40-1)*100))</f>
        <v>0</v>
      </c>
    </row>
    <row r="41" customFormat="false" ht="12.75" hidden="false" customHeight="true" outlineLevel="0" collapsed="false">
      <c r="A41" s="35" t="s">
        <v>223</v>
      </c>
      <c r="B41" s="35"/>
      <c r="C41" s="35"/>
      <c r="D41" s="35"/>
      <c r="E41" s="35"/>
      <c r="F41" s="92" t="n">
        <v>0</v>
      </c>
      <c r="G41" s="266" t="n">
        <v>0</v>
      </c>
      <c r="H41" s="92" t="n">
        <v>0</v>
      </c>
      <c r="I41" s="266" t="n">
        <v>0</v>
      </c>
      <c r="J41" s="92" t="n">
        <v>0</v>
      </c>
      <c r="K41" s="289" t="n">
        <f aca="false">J41/J$28*100</f>
        <v>0</v>
      </c>
      <c r="L41" s="68" t="n">
        <f aca="false">IF(F41=0,IF(F41=J41,0,100),IF(F41&lt;0,IF(J41&lt;0,-(J41/F41-1)*100,(J41/F41-1)*100),(J41/F41-1)*100))</f>
        <v>0</v>
      </c>
      <c r="M41" s="69" t="n">
        <f aca="false">IF(H41=0,IF(H41=J41,0,100),IF(H41&lt;0,-(J41/H41-1)*100,(J41/H41-1)*100))</f>
        <v>0</v>
      </c>
    </row>
    <row r="42" customFormat="false" ht="12.75" hidden="false" customHeight="true" outlineLevel="0" collapsed="false">
      <c r="A42" s="35" t="s">
        <v>224</v>
      </c>
      <c r="B42" s="35"/>
      <c r="C42" s="35"/>
      <c r="D42" s="35"/>
      <c r="E42" s="35"/>
      <c r="F42" s="92" t="n">
        <v>1258.521</v>
      </c>
      <c r="G42" s="266" t="n">
        <v>6.35503495690616</v>
      </c>
      <c r="H42" s="92" t="n">
        <v>1437.425</v>
      </c>
      <c r="I42" s="266" t="n">
        <v>5.82374920407984</v>
      </c>
      <c r="J42" s="92" t="n">
        <v>2027.002</v>
      </c>
      <c r="K42" s="289" t="n">
        <f aca="false">J42/J$28*100</f>
        <v>5.8774569130206</v>
      </c>
      <c r="L42" s="68" t="n">
        <f aca="false">IF(F42=0,IF(F42=J42,0,100),IF(F42&lt;0,IF(J42&lt;0,-(J42/F42-1)*100,(J42/F42-1)*100),(J42/F42-1)*100))</f>
        <v>61.0622309838294</v>
      </c>
      <c r="M42" s="69" t="n">
        <f aca="false">IF(H42=0,IF(H42=J42,0,100),IF(H42&lt;0,-(J42/H42-1)*100,(J42/H42-1)*100))</f>
        <v>41.0161921491556</v>
      </c>
    </row>
    <row r="43" customFormat="false" ht="12.75" hidden="false" customHeight="true" outlineLevel="0" collapsed="false">
      <c r="A43" s="35" t="s">
        <v>225</v>
      </c>
      <c r="B43" s="35"/>
      <c r="C43" s="35"/>
      <c r="D43" s="35"/>
      <c r="E43" s="35"/>
      <c r="F43" s="92" t="n">
        <v>0</v>
      </c>
      <c r="G43" s="266" t="n">
        <v>0</v>
      </c>
      <c r="H43" s="92" t="n">
        <v>0</v>
      </c>
      <c r="I43" s="266" t="n">
        <v>0</v>
      </c>
      <c r="J43" s="92" t="n">
        <v>0</v>
      </c>
      <c r="K43" s="289" t="n">
        <f aca="false">J43/J$28*100</f>
        <v>0</v>
      </c>
      <c r="L43" s="68" t="n">
        <f aca="false">IF(F43=0,IF(F43=J43,0,100),IF(F43&lt;0,IF(J43&lt;0,-(J43/F43-1)*100,(J43/F43-1)*100),(J43/F43-1)*100))</f>
        <v>0</v>
      </c>
      <c r="M43" s="69" t="n">
        <f aca="false">IF(H43=0,IF(H43=J43,0,100),IF(H43&lt;0,-(J43/H43-1)*100,(J43/H43-1)*100))</f>
        <v>0</v>
      </c>
    </row>
    <row r="44" customFormat="false" ht="12.75" hidden="false" customHeight="true" outlineLevel="0" collapsed="false">
      <c r="A44" s="35" t="s">
        <v>226</v>
      </c>
      <c r="B44" s="35"/>
      <c r="C44" s="35"/>
      <c r="D44" s="35"/>
      <c r="E44" s="35"/>
      <c r="F44" s="92" t="n">
        <v>0</v>
      </c>
      <c r="G44" s="266" t="n">
        <v>0</v>
      </c>
      <c r="H44" s="92" t="n">
        <v>0</v>
      </c>
      <c r="I44" s="266" t="n">
        <v>0</v>
      </c>
      <c r="J44" s="92" t="n">
        <v>3.916</v>
      </c>
      <c r="K44" s="289" t="n">
        <f aca="false">J44/J$28*100</f>
        <v>0.0113547600206555</v>
      </c>
      <c r="L44" s="68" t="n">
        <f aca="false">IF(F44=0,IF(F44=J44,0,100),IF(F44&lt;0,IF(J44&lt;0,-(J44/F44-1)*100,(J44/F44-1)*100),(J44/F44-1)*100))</f>
        <v>100</v>
      </c>
      <c r="M44" s="69" t="n">
        <f aca="false">IF(H44=0,IF(H44=J44,0,100),IF(H44&lt;0,-(J44/H44-1)*100,(J44/H44-1)*100))</f>
        <v>100</v>
      </c>
    </row>
    <row r="45" customFormat="false" ht="12.75" hidden="false" customHeight="true" outlineLevel="0" collapsed="false">
      <c r="A45" s="35" t="s">
        <v>227</v>
      </c>
      <c r="B45" s="35"/>
      <c r="C45" s="35"/>
      <c r="D45" s="35"/>
      <c r="E45" s="35"/>
      <c r="F45" s="92" t="n">
        <v>546.211</v>
      </c>
      <c r="G45" s="266" t="n">
        <v>2.75815024051777</v>
      </c>
      <c r="H45" s="92" t="n">
        <v>777.396</v>
      </c>
      <c r="I45" s="266" t="n">
        <v>3.14963169296127</v>
      </c>
      <c r="J45" s="92" t="n">
        <v>971.124</v>
      </c>
      <c r="K45" s="289" t="n">
        <f aca="false">J45/J$28*100</f>
        <v>2.81585290354929</v>
      </c>
      <c r="L45" s="68" t="n">
        <f aca="false">IF(F45=0,IF(F45=J45,0,100),IF(F45&lt;0,IF(J45&lt;0,-(J45/F45-1)*100,(J45/F45-1)*100),(J45/F45-1)*100))</f>
        <v>77.7928309755754</v>
      </c>
      <c r="M45" s="69" t="n">
        <f aca="false">IF(H45=0,IF(H45=J45,0,100),IF(H45&lt;0,-(J45/H45-1)*100,(J45/H45-1)*100))</f>
        <v>24.9201179321736</v>
      </c>
    </row>
    <row r="46" customFormat="false" ht="12.75" hidden="false" customHeight="true" outlineLevel="0" collapsed="false">
      <c r="A46" s="35" t="s">
        <v>228</v>
      </c>
      <c r="B46" s="35"/>
      <c r="C46" s="35"/>
      <c r="D46" s="35"/>
      <c r="E46" s="35"/>
      <c r="F46" s="293" t="n">
        <v>0</v>
      </c>
      <c r="G46" s="130" t="n">
        <v>0</v>
      </c>
      <c r="H46" s="92" t="n">
        <v>0</v>
      </c>
      <c r="I46" s="130" t="n">
        <v>0</v>
      </c>
      <c r="J46" s="92" t="n">
        <v>0</v>
      </c>
      <c r="K46" s="294" t="n">
        <f aca="false">J46/J$28*100</f>
        <v>0</v>
      </c>
      <c r="L46" s="68" t="n">
        <f aca="false">IF(F46=0,IF(F46=J46,0,100),IF(F46&lt;0,IF(J46&lt;0,-(J46/F46-1)*100,(J46/F46-1)*100),(J46/F46-1)*100))</f>
        <v>0</v>
      </c>
      <c r="M46" s="69" t="n">
        <f aca="false">IF(H46=0,IF(H46=J46,0,100),IF(H46&lt;0,-(J46/H46-1)*100,(J46/H46-1)*100))</f>
        <v>0</v>
      </c>
    </row>
    <row r="47" customFormat="false" ht="12.75" hidden="false" customHeight="true" outlineLevel="0" collapsed="false">
      <c r="A47" s="35" t="s">
        <v>229</v>
      </c>
      <c r="B47" s="35"/>
      <c r="C47" s="35"/>
      <c r="D47" s="35"/>
      <c r="E47" s="35"/>
      <c r="F47" s="92" t="n">
        <v>281.779</v>
      </c>
      <c r="G47" s="266" t="n">
        <v>1.42287287627466</v>
      </c>
      <c r="H47" s="92" t="n">
        <v>402.94</v>
      </c>
      <c r="I47" s="266" t="n">
        <v>1.6325175256392</v>
      </c>
      <c r="J47" s="92" t="n">
        <v>1225.954</v>
      </c>
      <c r="K47" s="289" t="n">
        <f aca="false">J47/J$28*100</f>
        <v>3.55475318344296</v>
      </c>
      <c r="L47" s="68" t="n">
        <f aca="false">IF(F47=0,IF(F47=J47,0,100),IF(F47&lt;0,IF(J47&lt;0,-(J47/F47-1)*100,(J47/F47-1)*100),(J47/F47-1)*100))</f>
        <v>335.076425141689</v>
      </c>
      <c r="M47" s="69" t="n">
        <f aca="false">IF(H47=0,IF(H47=J47,0,100),IF(H47&lt;0,-(J47/H47-1)*100,(J47/H47-1)*100))</f>
        <v>204.252245991959</v>
      </c>
    </row>
    <row r="48" customFormat="false" ht="12.75" hidden="false" customHeight="true" outlineLevel="0" collapsed="false">
      <c r="A48" s="35" t="s">
        <v>230</v>
      </c>
      <c r="B48" s="35"/>
      <c r="C48" s="35"/>
      <c r="D48" s="35"/>
      <c r="E48" s="35"/>
      <c r="F48" s="57" t="n">
        <v>2342.678</v>
      </c>
      <c r="G48" s="291" t="n">
        <v>11.8296004459004</v>
      </c>
      <c r="H48" s="57" t="n">
        <v>3092.173</v>
      </c>
      <c r="I48" s="291" t="n">
        <v>12.5279858410889</v>
      </c>
      <c r="J48" s="57" t="n">
        <v>5004.695</v>
      </c>
      <c r="K48" s="292" t="n">
        <f aca="false">J48/J$28*100</f>
        <v>14.5115195867146</v>
      </c>
      <c r="L48" s="68" t="n">
        <f aca="false">IF(F48=0,IF(F48=J48,0,100),IF(F48&lt;0,IF(J48&lt;0,-(J48/F48-1)*100,(J48/F48-1)*100),(J48/F48-1)*100))</f>
        <v>113.631365471482</v>
      </c>
      <c r="M48" s="69" t="n">
        <f aca="false">IF(H48=0,IF(H48=J48,0,100),IF(H48&lt;0,-(J48/H48-1)*100,(J48/H48-1)*100))</f>
        <v>61.8504204001523</v>
      </c>
    </row>
    <row r="49" customFormat="false" ht="12.75" hidden="false" customHeight="true" outlineLevel="0" collapsed="false">
      <c r="A49" s="285" t="s">
        <v>205</v>
      </c>
      <c r="B49" s="285"/>
      <c r="C49" s="285"/>
      <c r="D49" s="285"/>
      <c r="E49" s="285"/>
      <c r="F49" s="286" t="n">
        <v>10366.911</v>
      </c>
      <c r="G49" s="287" t="n">
        <v>100</v>
      </c>
      <c r="H49" s="286" t="n">
        <v>12236.514</v>
      </c>
      <c r="I49" s="287" t="n">
        <v>100</v>
      </c>
      <c r="J49" s="286" t="n">
        <f aca="false">SUM(J50:J57,J60:J69)</f>
        <v>17766.62</v>
      </c>
      <c r="K49" s="288" t="n">
        <f aca="false">SUM(K50:K57,K60:K69)</f>
        <v>100</v>
      </c>
      <c r="L49" s="264" t="n">
        <f aca="false">IF(F49=0,IF(F49=J49,0,100),IF(F49&lt;0,IF(J49&lt;0,-(J49/F49-1)*100,(J49/F49-1)*100),(J49/F49-1)*100))</f>
        <v>71.3781472610308</v>
      </c>
      <c r="M49" s="265" t="n">
        <f aca="false">IF(H49=0,IF(H49=J49,0,100),IF(H49&lt;0,-(J49/H49-1)*100,(J49/H49-1)*100))</f>
        <v>45.193475854316</v>
      </c>
      <c r="N49" s="246"/>
    </row>
    <row r="50" customFormat="false" ht="12.75" hidden="false" customHeight="true" outlineLevel="0" collapsed="false">
      <c r="A50" s="42" t="s">
        <v>211</v>
      </c>
      <c r="B50" s="42"/>
      <c r="C50" s="42"/>
      <c r="D50" s="42"/>
      <c r="E50" s="42"/>
      <c r="F50" s="92" t="n">
        <v>77.708</v>
      </c>
      <c r="G50" s="266" t="n">
        <v>0.749577188421893</v>
      </c>
      <c r="H50" s="92" t="n">
        <v>86.089</v>
      </c>
      <c r="I50" s="266" t="n">
        <v>0.703541874752891</v>
      </c>
      <c r="J50" s="92" t="n">
        <v>325.9</v>
      </c>
      <c r="K50" s="289" t="n">
        <f aca="false">J50/J$49*100</f>
        <v>1.83433877687484</v>
      </c>
      <c r="L50" s="68" t="n">
        <f aca="false">IF(F50=0,IF(F50=J50,0,100),IF(F50&lt;0,IF(J50&lt;0,-(J50/F50-1)*100,(J50/F50-1)*100),(J50/F50-1)*100))</f>
        <v>319.39053894065</v>
      </c>
      <c r="M50" s="69" t="n">
        <f aca="false">IF(H50=0,IF(H50=J50,0,100),IF(H50&lt;0,-(J50/H50-1)*100,(J50/H50-1)*100))</f>
        <v>278.561721009653</v>
      </c>
    </row>
    <row r="51" customFormat="false" ht="12.75" hidden="false" customHeight="true" outlineLevel="0" collapsed="false">
      <c r="A51" s="35" t="s">
        <v>212</v>
      </c>
      <c r="B51" s="35"/>
      <c r="C51" s="35"/>
      <c r="D51" s="35"/>
      <c r="E51" s="35"/>
      <c r="F51" s="92" t="n">
        <v>2692.381</v>
      </c>
      <c r="G51" s="266" t="n">
        <v>25.9709087885485</v>
      </c>
      <c r="H51" s="92" t="n">
        <v>2535.806</v>
      </c>
      <c r="I51" s="266" t="n">
        <v>20.723271349994</v>
      </c>
      <c r="J51" s="92" t="n">
        <v>3357.913</v>
      </c>
      <c r="K51" s="289" t="n">
        <f aca="false">J51/J$49*100</f>
        <v>18.9001228145815</v>
      </c>
      <c r="L51" s="68" t="n">
        <f aca="false">IF(F51=0,IF(F51=J51,0,100),IF(F51&lt;0,IF(J51&lt;0,-(J51/F51-1)*100,(J51/F51-1)*100),(J51/F51-1)*100))</f>
        <v>24.7190869345758</v>
      </c>
      <c r="M51" s="69" t="n">
        <f aca="false">IF(H51=0,IF(H51=J51,0,100),IF(H51&lt;0,-(J51/H51-1)*100,(J51/H51-1)*100))</f>
        <v>32.4199485291856</v>
      </c>
    </row>
    <row r="52" customFormat="false" ht="12.75" hidden="false" customHeight="true" outlineLevel="0" collapsed="false">
      <c r="A52" s="35" t="s">
        <v>213</v>
      </c>
      <c r="B52" s="35"/>
      <c r="C52" s="35"/>
      <c r="D52" s="35"/>
      <c r="E52" s="35"/>
      <c r="F52" s="92" t="n">
        <v>4211.63</v>
      </c>
      <c r="G52" s="266" t="n">
        <v>40.6256984361108</v>
      </c>
      <c r="H52" s="92" t="n">
        <v>4119.508</v>
      </c>
      <c r="I52" s="266" t="n">
        <v>33.6656992342754</v>
      </c>
      <c r="J52" s="92" t="n">
        <v>4813.677</v>
      </c>
      <c r="K52" s="289" t="n">
        <f aca="false">J52/J$49*100</f>
        <v>27.0939379578108</v>
      </c>
      <c r="L52" s="68" t="n">
        <f aca="false">IF(F52=0,IF(F52=J52,0,100),IF(F52&lt;0,IF(J52&lt;0,-(J52/F52-1)*100,(J52/F52-1)*100),(J52/F52-1)*100))</f>
        <v>14.294869207409</v>
      </c>
      <c r="M52" s="69" t="n">
        <f aca="false">IF(H52=0,IF(H52=J52,0,100),IF(H52&lt;0,-(J52/H52-1)*100,(J52/H52-1)*100))</f>
        <v>16.8507744128668</v>
      </c>
    </row>
    <row r="53" customFormat="false" ht="12.75" hidden="false" customHeight="true" outlineLevel="0" collapsed="false">
      <c r="A53" s="35" t="s">
        <v>214</v>
      </c>
      <c r="B53" s="35"/>
      <c r="C53" s="35"/>
      <c r="D53" s="35"/>
      <c r="E53" s="35"/>
      <c r="F53" s="92" t="n">
        <v>0</v>
      </c>
      <c r="G53" s="266" t="n">
        <v>0</v>
      </c>
      <c r="H53" s="92" t="n">
        <v>0</v>
      </c>
      <c r="I53" s="266" t="n">
        <v>0</v>
      </c>
      <c r="J53" s="92" t="n">
        <v>0</v>
      </c>
      <c r="K53" s="289" t="n">
        <f aca="false">J53/J$49*100</f>
        <v>0</v>
      </c>
      <c r="L53" s="68" t="n">
        <f aca="false">IF(F53=0,IF(F53=J53,0,100),IF(F53&lt;0,IF(J53&lt;0,-(J53/F53-1)*100,(J53/F53-1)*100),(J53/F53-1)*100))</f>
        <v>0</v>
      </c>
      <c r="M53" s="69" t="n">
        <f aca="false">IF(H53=0,IF(H53=J53,0,100),IF(H53&lt;0,-(J53/H53-1)*100,(J53/H53-1)*100))</f>
        <v>0</v>
      </c>
    </row>
    <row r="54" customFormat="false" ht="12.75" hidden="false" customHeight="true" outlineLevel="0" collapsed="false">
      <c r="A54" s="35" t="s">
        <v>215</v>
      </c>
      <c r="B54" s="35"/>
      <c r="C54" s="35"/>
      <c r="D54" s="35"/>
      <c r="E54" s="35"/>
      <c r="F54" s="92" t="n">
        <v>0</v>
      </c>
      <c r="G54" s="266" t="n">
        <v>0</v>
      </c>
      <c r="H54" s="92" t="n">
        <v>0</v>
      </c>
      <c r="I54" s="266" t="n">
        <v>0</v>
      </c>
      <c r="J54" s="92" t="n">
        <v>0</v>
      </c>
      <c r="K54" s="289" t="n">
        <f aca="false">J54/J$49*100</f>
        <v>0</v>
      </c>
      <c r="L54" s="68" t="n">
        <f aca="false">IF(F54=0,IF(F54=J54,0,100),IF(F54&lt;0,IF(J54&lt;0,-(J54/F54-1)*100,(J54/F54-1)*100),(J54/F54-1)*100))</f>
        <v>0</v>
      </c>
      <c r="M54" s="69" t="n">
        <f aca="false">IF(H54=0,IF(H54=J54,0,100),IF(H54&lt;0,-(J54/H54-1)*100,(J54/H54-1)*100))</f>
        <v>0</v>
      </c>
    </row>
    <row r="55" customFormat="false" ht="12.75" hidden="false" customHeight="true" outlineLevel="0" collapsed="false">
      <c r="A55" s="35" t="s">
        <v>216</v>
      </c>
      <c r="B55" s="35"/>
      <c r="C55" s="35"/>
      <c r="D55" s="35"/>
      <c r="E55" s="35"/>
      <c r="F55" s="92" t="n">
        <v>0</v>
      </c>
      <c r="G55" s="266" t="n">
        <v>0</v>
      </c>
      <c r="H55" s="92" t="n">
        <v>297.031</v>
      </c>
      <c r="I55" s="266" t="n">
        <v>2.42741519357556</v>
      </c>
      <c r="J55" s="92" t="n">
        <v>1538.056</v>
      </c>
      <c r="K55" s="289" t="n">
        <f aca="false">J55/J$49*100</f>
        <v>8.65699834858853</v>
      </c>
      <c r="L55" s="68" t="n">
        <f aca="false">IF(F55=0,IF(F55=J55,0,100),IF(F55&lt;0,IF(J55&lt;0,-(J55/F55-1)*100,(J55/F55-1)*100),(J55/F55-1)*100))</f>
        <v>100</v>
      </c>
      <c r="M55" s="69" t="n">
        <f aca="false">IF(H55=0,IF(H55=J55,0,100),IF(H55&lt;0,-(J55/H55-1)*100,(J55/H55-1)*100))</f>
        <v>417.809925563325</v>
      </c>
    </row>
    <row r="56" customFormat="false" ht="12.75" hidden="false" customHeight="true" outlineLevel="0" collapsed="false">
      <c r="A56" s="35" t="s">
        <v>217</v>
      </c>
      <c r="B56" s="35"/>
      <c r="C56" s="35"/>
      <c r="D56" s="35"/>
      <c r="E56" s="35"/>
      <c r="F56" s="92" t="n">
        <v>111.424</v>
      </c>
      <c r="G56" s="266" t="n">
        <v>1.07480424979051</v>
      </c>
      <c r="H56" s="92" t="n">
        <v>1315.068</v>
      </c>
      <c r="I56" s="266" t="n">
        <v>10.7470804184917</v>
      </c>
      <c r="J56" s="92" t="n">
        <v>999.025</v>
      </c>
      <c r="K56" s="289" t="n">
        <f aca="false">J56/J$49*100</f>
        <v>5.62304478848537</v>
      </c>
      <c r="L56" s="68" t="n">
        <f aca="false">IF(F56=0,IF(F56=J56,0,100),IF(F56&lt;0,IF(J56&lt;0,-(J56/F56-1)*100,(J56/F56-1)*100),(J56/F56-1)*100))</f>
        <v>796.5976809305</v>
      </c>
      <c r="M56" s="69" t="n">
        <f aca="false">IF(H56=0,IF(H56=J56,0,100),IF(H56&lt;0,-(J56/H56-1)*100,(J56/H56-1)*100))</f>
        <v>-24.0324454705004</v>
      </c>
    </row>
    <row r="57" customFormat="false" ht="12.75" hidden="false" customHeight="true" outlineLevel="0" collapsed="false">
      <c r="A57" s="35" t="s">
        <v>218</v>
      </c>
      <c r="B57" s="35"/>
      <c r="C57" s="35"/>
      <c r="D57" s="35"/>
      <c r="E57" s="35"/>
      <c r="F57" s="92" t="n">
        <v>1431.216</v>
      </c>
      <c r="G57" s="266" t="n">
        <v>13.8056167357856</v>
      </c>
      <c r="H57" s="92" t="n">
        <v>1278.967</v>
      </c>
      <c r="I57" s="266" t="n">
        <v>10.4520535832346</v>
      </c>
      <c r="J57" s="92" t="n">
        <f aca="false">J58+J59</f>
        <v>2272.177</v>
      </c>
      <c r="K57" s="289" t="n">
        <f aca="false">J57/J$49*100</f>
        <v>12.7890223351431</v>
      </c>
      <c r="L57" s="68" t="n">
        <f aca="false">IF(F57=0,IF(F57=J57,0,100),IF(F57&lt;0,IF(J57&lt;0,-(J57/F57-1)*100,(J57/F57-1)*100),(J57/F57-1)*100))</f>
        <v>58.7584962717018</v>
      </c>
      <c r="M57" s="69" t="n">
        <f aca="false">IF(H57=0,IF(H57=J57,0,100),IF(H57&lt;0,-(J57/H57-1)*100,(J57/H57-1)*100))</f>
        <v>77.6572030396406</v>
      </c>
    </row>
    <row r="58" customFormat="false" ht="12.75" hidden="false" customHeight="true" outlineLevel="0" collapsed="false">
      <c r="A58" s="290" t="s">
        <v>219</v>
      </c>
      <c r="B58" s="290"/>
      <c r="C58" s="290"/>
      <c r="D58" s="290"/>
      <c r="E58" s="290"/>
      <c r="F58" s="40" t="n">
        <v>1143.817</v>
      </c>
      <c r="G58" s="266" t="n">
        <v>11.0333444552577</v>
      </c>
      <c r="H58" s="92" t="n">
        <v>851.318</v>
      </c>
      <c r="I58" s="266" t="n">
        <v>6.9571938543935</v>
      </c>
      <c r="J58" s="92" t="n">
        <v>1516.247</v>
      </c>
      <c r="K58" s="289" t="n">
        <f aca="false">J58/J$49*100</f>
        <v>8.53424568094551</v>
      </c>
      <c r="L58" s="68" t="n">
        <f aca="false">IF(F58=0,IF(F58=J58,0,100),IF(F58&lt;0,IF(J58&lt;0,-(J58/F58-1)*100,(J58/F58-1)*100),(J58/F58-1)*100))</f>
        <v>32.5602784361484</v>
      </c>
      <c r="M58" s="69" t="n">
        <f aca="false">IF(H58=0,IF(H58=J58,0,100),IF(H58&lt;0,-(J58/H58-1)*100,(J58/H58-1)*100))</f>
        <v>78.1058311935141</v>
      </c>
    </row>
    <row r="59" customFormat="false" ht="12.75" hidden="false" customHeight="true" outlineLevel="0" collapsed="false">
      <c r="A59" s="290" t="s">
        <v>220</v>
      </c>
      <c r="B59" s="290"/>
      <c r="C59" s="290"/>
      <c r="D59" s="290"/>
      <c r="E59" s="290"/>
      <c r="F59" s="40" t="n">
        <v>287.399</v>
      </c>
      <c r="G59" s="266" t="n">
        <v>2.77227228052792</v>
      </c>
      <c r="H59" s="295" t="n">
        <v>427.649</v>
      </c>
      <c r="I59" s="266" t="n">
        <v>3.49485972884107</v>
      </c>
      <c r="J59" s="92" t="n">
        <v>755.93</v>
      </c>
      <c r="K59" s="289" t="n">
        <f aca="false">J59/J$49*100</f>
        <v>4.25477665419759</v>
      </c>
      <c r="L59" s="68" t="n">
        <f aca="false">IF(F59=0,IF(F59=J59,0,100),IF(F59&lt;0,IF(J59&lt;0,-(J59/F59-1)*100,(J59/F59-1)*100),(J59/F59-1)*100))</f>
        <v>163.024575590033</v>
      </c>
      <c r="M59" s="69" t="n">
        <f aca="false">IF(H59=0,IF(H59=J59,0,100),IF(H59&lt;0,-(J59/H59-1)*100,(J59/H59-1)*100))</f>
        <v>76.7641219785385</v>
      </c>
    </row>
    <row r="60" customFormat="false" ht="12.75" hidden="false" customHeight="true" outlineLevel="0" collapsed="false">
      <c r="A60" s="35" t="s">
        <v>221</v>
      </c>
      <c r="B60" s="35"/>
      <c r="C60" s="35"/>
      <c r="D60" s="35"/>
      <c r="E60" s="35"/>
      <c r="F60" s="57" t="n">
        <v>20.03</v>
      </c>
      <c r="G60" s="291" t="n">
        <v>0.193210880270893</v>
      </c>
      <c r="H60" s="295" t="n">
        <v>0</v>
      </c>
      <c r="I60" s="291" t="n">
        <v>0</v>
      </c>
      <c r="J60" s="40" t="n">
        <v>0</v>
      </c>
      <c r="K60" s="292" t="n">
        <f aca="false">J60/J$49*100</f>
        <v>0</v>
      </c>
      <c r="L60" s="68" t="n">
        <f aca="false">IF(F60=0,IF(F60=J60,0,100),IF(F60&lt;0,IF(J60&lt;0,-(J60/F60-1)*100,(J60/F60-1)*100),(J60/F60-1)*100))</f>
        <v>-100</v>
      </c>
      <c r="M60" s="69" t="n">
        <f aca="false">IF(H60=0,IF(H60=J60,0,100),IF(H60&lt;0,-(J60/H60-1)*100,(J60/H60-1)*100))</f>
        <v>0</v>
      </c>
    </row>
    <row r="61" customFormat="false" ht="12.75" hidden="false" customHeight="true" outlineLevel="0" collapsed="false">
      <c r="A61" s="35" t="s">
        <v>222</v>
      </c>
      <c r="B61" s="35"/>
      <c r="C61" s="35"/>
      <c r="D61" s="35"/>
      <c r="E61" s="35"/>
      <c r="F61" s="92" t="n">
        <v>0</v>
      </c>
      <c r="G61" s="266" t="n">
        <v>0</v>
      </c>
      <c r="H61" s="295" t="n">
        <v>0</v>
      </c>
      <c r="I61" s="266" t="n">
        <v>0</v>
      </c>
      <c r="J61" s="57" t="n">
        <v>0</v>
      </c>
      <c r="K61" s="289" t="n">
        <f aca="false">J61/J$49*100</f>
        <v>0</v>
      </c>
      <c r="L61" s="68" t="n">
        <f aca="false">IF(F61=0,IF(F61=J61,0,100),IF(F61&lt;0,IF(J61&lt;0,-(J61/F61-1)*100,(J61/F61-1)*100),(J61/F61-1)*100))</f>
        <v>0</v>
      </c>
      <c r="M61" s="69" t="n">
        <f aca="false">IF(H61=0,IF(H61=J61,0,100),IF(H61&lt;0,-(J61/H61-1)*100,(J61/H61-1)*100))</f>
        <v>0</v>
      </c>
    </row>
    <row r="62" customFormat="false" ht="12.75" hidden="false" customHeight="true" outlineLevel="0" collapsed="false">
      <c r="A62" s="35" t="s">
        <v>223</v>
      </c>
      <c r="B62" s="35"/>
      <c r="C62" s="35"/>
      <c r="D62" s="35"/>
      <c r="E62" s="35"/>
      <c r="F62" s="92" t="n">
        <v>0</v>
      </c>
      <c r="G62" s="266" t="n">
        <v>0</v>
      </c>
      <c r="H62" s="295" t="n">
        <v>0</v>
      </c>
      <c r="I62" s="266" t="n">
        <v>0</v>
      </c>
      <c r="J62" s="92" t="n">
        <v>0</v>
      </c>
      <c r="K62" s="289" t="n">
        <f aca="false">J62/J$49*100</f>
        <v>0</v>
      </c>
      <c r="L62" s="68" t="n">
        <f aca="false">IF(F62=0,IF(F62=J62,0,100),IF(F62&lt;0,IF(J62&lt;0,-(J62/F62-1)*100,(J62/F62-1)*100),(J62/F62-1)*100))</f>
        <v>0</v>
      </c>
      <c r="M62" s="69" t="n">
        <f aca="false">IF(H62=0,IF(H62=J62,0,100),IF(H62&lt;0,-(J62/H62-1)*100,(J62/H62-1)*100))</f>
        <v>0</v>
      </c>
    </row>
    <row r="63" customFormat="false" ht="12.75" hidden="false" customHeight="true" outlineLevel="0" collapsed="false">
      <c r="A63" s="35" t="s">
        <v>224</v>
      </c>
      <c r="B63" s="35"/>
      <c r="C63" s="35"/>
      <c r="D63" s="35"/>
      <c r="E63" s="35"/>
      <c r="F63" s="92" t="n">
        <v>251.329</v>
      </c>
      <c r="G63" s="266" t="n">
        <v>2.4243383588419</v>
      </c>
      <c r="H63" s="295" t="n">
        <v>385.45</v>
      </c>
      <c r="I63" s="266" t="n">
        <v>3.14999843909793</v>
      </c>
      <c r="J63" s="92" t="n">
        <v>612.892</v>
      </c>
      <c r="K63" s="289" t="n">
        <f aca="false">J63/J$49*100</f>
        <v>3.44968260704625</v>
      </c>
      <c r="L63" s="68" t="n">
        <f aca="false">IF(F63=0,IF(F63=J63,0,100),IF(F63&lt;0,IF(J63&lt;0,-(J63/F63-1)*100,(J63/F63-1)*100),(J63/F63-1)*100))</f>
        <v>143.86043791206</v>
      </c>
      <c r="M63" s="69" t="n">
        <f aca="false">IF(H63=0,IF(H63=J63,0,100),IF(H63&lt;0,-(J63/H63-1)*100,(J63/H63-1)*100))</f>
        <v>59.0068750810741</v>
      </c>
    </row>
    <row r="64" customFormat="false" ht="12.75" hidden="false" customHeight="true" outlineLevel="0" collapsed="false">
      <c r="A64" s="35" t="s">
        <v>225</v>
      </c>
      <c r="B64" s="35"/>
      <c r="C64" s="35"/>
      <c r="D64" s="35"/>
      <c r="E64" s="35"/>
      <c r="F64" s="92" t="n">
        <v>0</v>
      </c>
      <c r="G64" s="266" t="n">
        <v>0</v>
      </c>
      <c r="H64" s="92" t="n">
        <v>0</v>
      </c>
      <c r="I64" s="266" t="n">
        <v>0</v>
      </c>
      <c r="J64" s="92" t="n">
        <v>0</v>
      </c>
      <c r="K64" s="289" t="n">
        <f aca="false">J64/J$49*100</f>
        <v>0</v>
      </c>
      <c r="L64" s="68" t="n">
        <f aca="false">IF(F64=0,IF(F64=J64,0,100),IF(F64&lt;0,IF(J64&lt;0,-(J64/F64-1)*100,(J64/F64-1)*100),(J64/F64-1)*100))</f>
        <v>0</v>
      </c>
      <c r="M64" s="69" t="n">
        <f aca="false">IF(H64=0,IF(H64=J64,0,100),IF(H64&lt;0,-(J64/H64-1)*100,(J64/H64-1)*100))</f>
        <v>0</v>
      </c>
    </row>
    <row r="65" customFormat="false" ht="12.75" hidden="false" customHeight="true" outlineLevel="0" collapsed="false">
      <c r="A65" s="35" t="s">
        <v>226</v>
      </c>
      <c r="B65" s="35"/>
      <c r="C65" s="35"/>
      <c r="D65" s="35"/>
      <c r="E65" s="35"/>
      <c r="F65" s="92" t="n">
        <v>0</v>
      </c>
      <c r="G65" s="266" t="n">
        <v>0</v>
      </c>
      <c r="H65" s="92" t="n">
        <v>0</v>
      </c>
      <c r="I65" s="266" t="n">
        <v>0</v>
      </c>
      <c r="J65" s="92" t="n">
        <v>0</v>
      </c>
      <c r="K65" s="289" t="n">
        <f aca="false">J65/J$49*100</f>
        <v>0</v>
      </c>
      <c r="L65" s="68" t="n">
        <f aca="false">IF(F65=0,IF(F65=J65,0,100),IF(F65&lt;0,IF(J65&lt;0,-(J65/F65-1)*100,(J65/F65-1)*100),(J65/F65-1)*100))</f>
        <v>0</v>
      </c>
      <c r="M65" s="69" t="n">
        <f aca="false">IF(H65=0,IF(H65=J65,0,100),IF(H65&lt;0,-(J65/H65-1)*100,(J65/H65-1)*100))</f>
        <v>0</v>
      </c>
    </row>
    <row r="66" customFormat="false" ht="12.75" hidden="false" customHeight="true" outlineLevel="0" collapsed="false">
      <c r="A66" s="35" t="s">
        <v>227</v>
      </c>
      <c r="B66" s="35"/>
      <c r="C66" s="35"/>
      <c r="D66" s="35"/>
      <c r="E66" s="35"/>
      <c r="F66" s="92" t="n">
        <v>61.1</v>
      </c>
      <c r="G66" s="266" t="n">
        <v>0.589375176462883</v>
      </c>
      <c r="H66" s="92" t="n">
        <v>20.917</v>
      </c>
      <c r="I66" s="266" t="n">
        <v>0.17093920703233</v>
      </c>
      <c r="J66" s="92" t="n">
        <v>284.312</v>
      </c>
      <c r="K66" s="289" t="n">
        <f aca="false">J66/J$49*100</f>
        <v>1.60025936278257</v>
      </c>
      <c r="L66" s="68" t="n">
        <f aca="false">IF(F66=0,IF(F66=J66,0,100),IF(F66&lt;0,IF(J66&lt;0,-(J66/F66-1)*100,(J66/F66-1)*100),(J66/F66-1)*100))</f>
        <v>365.322422258592</v>
      </c>
      <c r="M66" s="69" t="n">
        <f aca="false">IF(H66=0,IF(H66=J66,0,100),IF(H66&lt;0,-(J66/H66-1)*100,(J66/H66-1)*100))</f>
        <v>1259.23889659129</v>
      </c>
    </row>
    <row r="67" customFormat="false" ht="12.75" hidden="false" customHeight="true" outlineLevel="0" collapsed="false">
      <c r="A67" s="35" t="s">
        <v>228</v>
      </c>
      <c r="B67" s="35"/>
      <c r="C67" s="35"/>
      <c r="D67" s="35"/>
      <c r="E67" s="35"/>
      <c r="F67" s="293" t="n">
        <v>0</v>
      </c>
      <c r="G67" s="130" t="n">
        <v>0</v>
      </c>
      <c r="H67" s="92" t="n">
        <v>0</v>
      </c>
      <c r="I67" s="130" t="n">
        <v>0</v>
      </c>
      <c r="J67" s="92" t="n">
        <v>0</v>
      </c>
      <c r="K67" s="294" t="n">
        <f aca="false">J67/J$49*100</f>
        <v>0</v>
      </c>
      <c r="L67" s="68" t="n">
        <f aca="false">IF(F67=0,IF(F67=J67,0,100),IF(F67&lt;0,IF(J67&lt;0,-(J67/F67-1)*100,(J67/F67-1)*100),(J67/F67-1)*100))</f>
        <v>0</v>
      </c>
      <c r="M67" s="69" t="n">
        <f aca="false">IF(H67=0,IF(H67=J67,0,100),IF(H67&lt;0,-(J67/H67-1)*100,(J67/H67-1)*100))</f>
        <v>0</v>
      </c>
    </row>
    <row r="68" customFormat="false" ht="12.75" hidden="false" customHeight="true" outlineLevel="0" collapsed="false">
      <c r="A68" s="35" t="s">
        <v>229</v>
      </c>
      <c r="B68" s="35"/>
      <c r="C68" s="35"/>
      <c r="D68" s="35"/>
      <c r="E68" s="35"/>
      <c r="F68" s="92" t="n">
        <v>101.29</v>
      </c>
      <c r="G68" s="266" t="n">
        <v>0.977050926741823</v>
      </c>
      <c r="H68" s="92" t="n">
        <v>194.257</v>
      </c>
      <c r="I68" s="266" t="n">
        <v>1.58751912513646</v>
      </c>
      <c r="J68" s="92" t="n">
        <v>319.919</v>
      </c>
      <c r="K68" s="289" t="n">
        <f aca="false">J68/J$49*100</f>
        <v>1.80067452334772</v>
      </c>
      <c r="L68" s="68" t="n">
        <f aca="false">IF(F68=0,IF(F68=J68,0,100),IF(F68&lt;0,IF(J68&lt;0,-(J68/F68-1)*100,(J68/F68-1)*100),(J68/F68-1)*100))</f>
        <v>215.844604600652</v>
      </c>
      <c r="M68" s="69" t="n">
        <f aca="false">IF(H68=0,IF(H68=J68,0,100),IF(H68&lt;0,-(J68/H68-1)*100,(J68/H68-1)*100))</f>
        <v>64.6885311726218</v>
      </c>
    </row>
    <row r="69" customFormat="false" ht="12.75" hidden="false" customHeight="true" outlineLevel="0" collapsed="false">
      <c r="A69" s="48" t="s">
        <v>230</v>
      </c>
      <c r="B69" s="48"/>
      <c r="C69" s="48"/>
      <c r="D69" s="48"/>
      <c r="E69" s="48"/>
      <c r="F69" s="296" t="n">
        <v>1408.803</v>
      </c>
      <c r="G69" s="297" t="n">
        <v>13.5894192590252</v>
      </c>
      <c r="H69" s="296" t="n">
        <v>2003.421</v>
      </c>
      <c r="I69" s="297" t="n">
        <v>16.3724815744092</v>
      </c>
      <c r="J69" s="296" t="n">
        <v>3242.749</v>
      </c>
      <c r="K69" s="298" t="n">
        <f aca="false">J69/J$49*100</f>
        <v>18.2519184853394</v>
      </c>
      <c r="L69" s="138" t="n">
        <f aca="false">IF(F69=0,IF(F69=J69,0,100),IF(F69&lt;0,IF(J69&lt;0,-(J69/F69-1)*100,(J69/F69-1)*100),(J69/F69-1)*100))</f>
        <v>130.177604675742</v>
      </c>
      <c r="M69" s="83" t="n">
        <f aca="false">IF(H69=0,IF(H69=J69,0,100),IF(H69&lt;0,-(J69/H69-1)*100,(J69/H69-1)*100))</f>
        <v>61.8605874651409</v>
      </c>
    </row>
  </sheetData>
  <mergeCells count="66">
    <mergeCell ref="A4:E5"/>
    <mergeCell ref="F4:G4"/>
    <mergeCell ref="H4:I4"/>
    <mergeCell ref="J4:K4"/>
    <mergeCell ref="L4:M4"/>
    <mergeCell ref="A7:E7"/>
    <mergeCell ref="A8:E8"/>
    <mergeCell ref="A9:E9"/>
    <mergeCell ref="A10:E10"/>
    <mergeCell ref="A11:E11"/>
    <mergeCell ref="A12:E12"/>
    <mergeCell ref="A13:E13"/>
    <mergeCell ref="A14:E14"/>
    <mergeCell ref="A15:E15"/>
    <mergeCell ref="A16:E16"/>
    <mergeCell ref="A17:E17"/>
    <mergeCell ref="A18:E18"/>
    <mergeCell ref="A19:E19"/>
    <mergeCell ref="A20:E20"/>
    <mergeCell ref="A25:E26"/>
    <mergeCell ref="F25:G25"/>
    <mergeCell ref="H25:I25"/>
    <mergeCell ref="J25:K25"/>
    <mergeCell ref="L25:M25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69:E69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52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13"/>
    <col collapsed="false" customWidth="true" hidden="false" outlineLevel="0" max="6" min="2" style="1" width="8.7"/>
    <col collapsed="false" customWidth="true" hidden="false" outlineLevel="0" max="7" min="7" style="1" width="5.71"/>
    <col collapsed="false" customWidth="true" hidden="false" outlineLevel="0" max="11" min="8" style="1" width="8.56"/>
    <col collapsed="false" customWidth="false" hidden="false" outlineLevel="0" max="17" min="12" style="1" width="9.14"/>
    <col collapsed="false" customWidth="true" hidden="false" outlineLevel="0" max="20" min="18" style="1" width="11.99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K1" s="3" t="s">
        <v>231</v>
      </c>
    </row>
    <row r="2" customFormat="false" ht="15.75" hidden="false" customHeight="false" outlineLevel="0" collapsed="false">
      <c r="A2" s="4" t="s">
        <v>232</v>
      </c>
      <c r="B2" s="4"/>
      <c r="C2" s="4"/>
      <c r="D2" s="4"/>
    </row>
    <row r="3" customFormat="false" ht="15.75" hidden="false" customHeight="false" outlineLevel="0" collapsed="false">
      <c r="A3" s="6" t="s">
        <v>48</v>
      </c>
      <c r="B3" s="6"/>
      <c r="C3" s="6"/>
      <c r="D3" s="6"/>
    </row>
    <row r="4" customFormat="false" ht="13.5" hidden="false" customHeight="false" outlineLevel="0" collapsed="false">
      <c r="C4" s="102"/>
      <c r="D4" s="102"/>
      <c r="E4" s="102"/>
      <c r="F4" s="102"/>
      <c r="G4" s="103"/>
      <c r="K4" s="7" t="s">
        <v>49</v>
      </c>
    </row>
    <row r="5" customFormat="false" ht="12.75" hidden="false" customHeight="true" outlineLevel="0" collapsed="false">
      <c r="A5" s="104" t="s">
        <v>2</v>
      </c>
      <c r="B5" s="105" t="n">
        <v>2011</v>
      </c>
      <c r="C5" s="106" t="n">
        <v>2012</v>
      </c>
      <c r="D5" s="106"/>
      <c r="E5" s="106"/>
      <c r="F5" s="106"/>
      <c r="G5" s="106"/>
      <c r="H5" s="107" t="s">
        <v>50</v>
      </c>
      <c r="I5" s="107"/>
      <c r="J5" s="107"/>
      <c r="K5" s="107"/>
    </row>
    <row r="6" customFormat="false" ht="13.5" hidden="false" customHeight="false" outlineLevel="0" collapsed="false">
      <c r="A6" s="104"/>
      <c r="B6" s="109" t="s">
        <v>8</v>
      </c>
      <c r="C6" s="109" t="s">
        <v>51</v>
      </c>
      <c r="D6" s="109" t="s">
        <v>52</v>
      </c>
      <c r="E6" s="109" t="s">
        <v>53</v>
      </c>
      <c r="F6" s="109" t="s">
        <v>54</v>
      </c>
      <c r="G6" s="109" t="s">
        <v>55</v>
      </c>
      <c r="H6" s="110" t="s">
        <v>8</v>
      </c>
      <c r="I6" s="111" t="s">
        <v>51</v>
      </c>
      <c r="J6" s="111" t="s">
        <v>52</v>
      </c>
      <c r="K6" s="14" t="s">
        <v>53</v>
      </c>
    </row>
    <row r="7" customFormat="false" ht="13.5" hidden="false" customHeight="false" outlineLevel="0" collapsed="false">
      <c r="A7" s="140" t="s">
        <v>56</v>
      </c>
      <c r="B7" s="299" t="n">
        <v>0</v>
      </c>
      <c r="C7" s="299" t="n">
        <v>0</v>
      </c>
      <c r="D7" s="299" t="n">
        <v>0</v>
      </c>
      <c r="E7" s="299" t="n">
        <v>0</v>
      </c>
      <c r="F7" s="299" t="n">
        <v>0</v>
      </c>
      <c r="G7" s="300" t="n">
        <f aca="false">F7/F$60*100</f>
        <v>0</v>
      </c>
      <c r="H7" s="119" t="n">
        <v>0</v>
      </c>
      <c r="I7" s="120" t="n">
        <v>0</v>
      </c>
      <c r="J7" s="120" t="n">
        <v>0</v>
      </c>
      <c r="K7" s="121" t="n">
        <v>0</v>
      </c>
      <c r="M7" s="301"/>
    </row>
    <row r="8" customFormat="false" ht="13.5" hidden="false" customHeight="false" outlineLevel="0" collapsed="false">
      <c r="A8" s="118" t="s">
        <v>57</v>
      </c>
      <c r="B8" s="299" t="n">
        <v>444.315</v>
      </c>
      <c r="C8" s="299" t="n">
        <v>419.219</v>
      </c>
      <c r="D8" s="299" t="n">
        <v>394.305</v>
      </c>
      <c r="E8" s="299" t="n">
        <v>369.483</v>
      </c>
      <c r="F8" s="299" t="n">
        <v>344.705</v>
      </c>
      <c r="G8" s="300" t="n">
        <f aca="false">F8/F$60*100</f>
        <v>0.379325432929271</v>
      </c>
      <c r="H8" s="119" t="n">
        <f aca="false">(F8/B8-1)*100</f>
        <v>-22.4187794695205</v>
      </c>
      <c r="I8" s="120" t="n">
        <f aca="false">(F8/C8-1)*100</f>
        <v>-17.7744806413832</v>
      </c>
      <c r="J8" s="120" t="n">
        <f aca="false">IF(AND(D8&lt;0,F8&gt;=0),-(F8/D8-1)*100,IF(AND(D8=0,F8&gt;0),100,(F8/D8-1)*100))</f>
        <v>-12.5790948631136</v>
      </c>
      <c r="K8" s="121" t="n">
        <f aca="false">IF(AND(E8&lt;0,F8&gt;=0),-(F8/E8-1)*100,(F8/E8-1)*100)</f>
        <v>-6.70612721018288</v>
      </c>
      <c r="M8" s="301"/>
    </row>
    <row r="9" customFormat="false" ht="12.75" hidden="false" customHeight="false" outlineLevel="0" collapsed="false">
      <c r="A9" s="122" t="s">
        <v>58</v>
      </c>
      <c r="B9" s="302" t="n">
        <v>54425.863</v>
      </c>
      <c r="C9" s="302" t="n">
        <v>55750.976</v>
      </c>
      <c r="D9" s="302" t="n">
        <v>57357.257</v>
      </c>
      <c r="E9" s="302" t="n">
        <v>61203.976</v>
      </c>
      <c r="F9" s="302" t="n">
        <v>64516.226</v>
      </c>
      <c r="G9" s="303" t="n">
        <f aca="false">F9/F$60*100</f>
        <v>70.9959105856099</v>
      </c>
      <c r="H9" s="87" t="n">
        <f aca="false">(F9/B9-1)*100</f>
        <v>18.5396472261726</v>
      </c>
      <c r="I9" s="125" t="n">
        <f aca="false">(F9/C9-1)*100</f>
        <v>15.7221462813494</v>
      </c>
      <c r="J9" s="125" t="n">
        <f aca="false">IF(AND(D9&lt;0,F9&gt;=0),-(F9/D9-1)*100,IF(AND(D9=0,F9&gt;0),100,(F9/D9-1)*100))</f>
        <v>12.4813656971079</v>
      </c>
      <c r="K9" s="126" t="n">
        <f aca="false">IF(AND(E9&lt;0,F9&gt;=0),-(F9/E9-1)*100,(F9/E9-1)*100)</f>
        <v>5.41182161106657</v>
      </c>
      <c r="M9" s="301"/>
    </row>
    <row r="10" customFormat="false" ht="12.75" hidden="false" customHeight="false" outlineLevel="0" collapsed="false">
      <c r="A10" s="127" t="s">
        <v>59</v>
      </c>
      <c r="B10" s="304" t="n">
        <v>453.5</v>
      </c>
      <c r="C10" s="304" t="n">
        <v>453.5</v>
      </c>
      <c r="D10" s="304" t="n">
        <v>183.5</v>
      </c>
      <c r="E10" s="304" t="n">
        <v>183.5</v>
      </c>
      <c r="F10" s="304" t="n">
        <v>175.5</v>
      </c>
      <c r="G10" s="305" t="n">
        <f aca="false">F10/F$60*100</f>
        <v>0.193126335501623</v>
      </c>
      <c r="H10" s="68" t="n">
        <f aca="false">(F10/B10-1)*100</f>
        <v>-61.3009922822492</v>
      </c>
      <c r="I10" s="130" t="n">
        <f aca="false">(F10/C10-1)*100</f>
        <v>-61.3009922822492</v>
      </c>
      <c r="J10" s="130" t="n">
        <f aca="false">IF(AND(D10&lt;0,F10&gt;=0),-(F10/D10-1)*100,IF(AND(D10=0,F10&gt;0),100,(F10/D10-1)*100))</f>
        <v>-4.35967302452316</v>
      </c>
      <c r="K10" s="69" t="n">
        <f aca="false">IF(AND(E10&lt;0,F10&gt;=0),-(F10/E10-1)*100,(F10/E10-1)*100)</f>
        <v>-4.35967302452316</v>
      </c>
      <c r="M10" s="301"/>
    </row>
    <row r="11" customFormat="false" ht="12.75" hidden="false" customHeight="false" outlineLevel="0" collapsed="false">
      <c r="A11" s="131" t="s">
        <v>60</v>
      </c>
      <c r="B11" s="304" t="n">
        <v>0</v>
      </c>
      <c r="C11" s="304" t="n">
        <v>0</v>
      </c>
      <c r="D11" s="304" t="n">
        <v>0</v>
      </c>
      <c r="E11" s="304" t="n">
        <v>0</v>
      </c>
      <c r="F11" s="304" t="n">
        <v>0</v>
      </c>
      <c r="G11" s="305" t="n">
        <f aca="false">F11/F$60*100</f>
        <v>0</v>
      </c>
      <c r="H11" s="133" t="s">
        <v>16</v>
      </c>
      <c r="I11" s="65" t="s">
        <v>16</v>
      </c>
      <c r="J11" s="130" t="n">
        <v>0</v>
      </c>
      <c r="K11" s="69" t="n">
        <v>0</v>
      </c>
      <c r="M11" s="301"/>
    </row>
    <row r="12" customFormat="false" ht="12.75" hidden="false" customHeight="false" outlineLevel="0" collapsed="false">
      <c r="A12" s="131" t="s">
        <v>61</v>
      </c>
      <c r="B12" s="304" t="n">
        <v>453.5</v>
      </c>
      <c r="C12" s="304" t="n">
        <v>453.5</v>
      </c>
      <c r="D12" s="304" t="n">
        <v>183.5</v>
      </c>
      <c r="E12" s="304" t="n">
        <v>183.5</v>
      </c>
      <c r="F12" s="304" t="n">
        <v>175.5</v>
      </c>
      <c r="G12" s="305" t="n">
        <f aca="false">F12/F$60*100</f>
        <v>0.193126335501623</v>
      </c>
      <c r="H12" s="68" t="n">
        <f aca="false">(F12/B12-1)*100</f>
        <v>-61.3009922822492</v>
      </c>
      <c r="I12" s="130" t="n">
        <f aca="false">(F12/C12-1)*100</f>
        <v>-61.3009922822492</v>
      </c>
      <c r="J12" s="130" t="n">
        <f aca="false">IF(AND(D12&lt;0,F12&gt;=0),-(F12/D12-1)*100,IF(AND(D12=0,F12&gt;0),100,(F12/D12-1)*100))</f>
        <v>-4.35967302452316</v>
      </c>
      <c r="K12" s="69" t="n">
        <f aca="false">IF(AND(E12&lt;0,F12&gt;=0),-(F12/E12-1)*100,(F12/E12-1)*100)</f>
        <v>-4.35967302452316</v>
      </c>
      <c r="M12" s="301"/>
    </row>
    <row r="13" customFormat="false" ht="12.75" hidden="false" customHeight="false" outlineLevel="0" collapsed="false">
      <c r="A13" s="132" t="s">
        <v>62</v>
      </c>
      <c r="B13" s="304" t="n">
        <v>0</v>
      </c>
      <c r="C13" s="304" t="n">
        <v>0</v>
      </c>
      <c r="D13" s="304" t="n">
        <v>0</v>
      </c>
      <c r="E13" s="304" t="n">
        <v>0</v>
      </c>
      <c r="F13" s="304" t="n">
        <v>0</v>
      </c>
      <c r="G13" s="305" t="n">
        <f aca="false">F13/F$60*100</f>
        <v>0</v>
      </c>
      <c r="H13" s="133" t="s">
        <v>16</v>
      </c>
      <c r="I13" s="65" t="s">
        <v>16</v>
      </c>
      <c r="J13" s="130" t="n">
        <v>0</v>
      </c>
      <c r="K13" s="69" t="n">
        <v>0</v>
      </c>
      <c r="M13" s="301"/>
    </row>
    <row r="14" customFormat="false" ht="12.75" hidden="false" customHeight="false" outlineLevel="0" collapsed="false">
      <c r="A14" s="131" t="s">
        <v>63</v>
      </c>
      <c r="B14" s="304" t="n">
        <v>0</v>
      </c>
      <c r="C14" s="304" t="n">
        <v>0</v>
      </c>
      <c r="D14" s="304" t="n">
        <v>0</v>
      </c>
      <c r="E14" s="304" t="n">
        <v>0</v>
      </c>
      <c r="F14" s="304" t="n">
        <v>0</v>
      </c>
      <c r="G14" s="305" t="n">
        <f aca="false">F14/F$60*100</f>
        <v>0</v>
      </c>
      <c r="H14" s="133" t="s">
        <v>16</v>
      </c>
      <c r="I14" s="65" t="s">
        <v>16</v>
      </c>
      <c r="J14" s="130" t="n">
        <v>0</v>
      </c>
      <c r="K14" s="69" t="n">
        <v>0</v>
      </c>
      <c r="M14" s="301"/>
    </row>
    <row r="15" customFormat="false" ht="12.75" hidden="false" customHeight="false" outlineLevel="0" collapsed="false">
      <c r="A15" s="131" t="s">
        <v>64</v>
      </c>
      <c r="B15" s="304" t="n">
        <v>0</v>
      </c>
      <c r="C15" s="304" t="n">
        <v>0</v>
      </c>
      <c r="D15" s="304" t="n">
        <v>0</v>
      </c>
      <c r="E15" s="304" t="n">
        <v>0</v>
      </c>
      <c r="F15" s="304" t="n">
        <v>0</v>
      </c>
      <c r="G15" s="305" t="n">
        <f aca="false">F15/F$60*100</f>
        <v>0</v>
      </c>
      <c r="H15" s="68" t="n">
        <v>0</v>
      </c>
      <c r="I15" s="130" t="n">
        <v>0</v>
      </c>
      <c r="J15" s="130" t="n">
        <v>0</v>
      </c>
      <c r="K15" s="69" t="n">
        <v>0</v>
      </c>
      <c r="M15" s="301"/>
    </row>
    <row r="16" customFormat="false" ht="12.75" hidden="false" customHeight="false" outlineLevel="0" collapsed="false">
      <c r="A16" s="131" t="s">
        <v>65</v>
      </c>
      <c r="B16" s="304" t="n">
        <v>0</v>
      </c>
      <c r="C16" s="304" t="n">
        <v>0</v>
      </c>
      <c r="D16" s="304" t="n">
        <v>0</v>
      </c>
      <c r="E16" s="304" t="n">
        <v>0</v>
      </c>
      <c r="F16" s="304" t="n">
        <v>0</v>
      </c>
      <c r="G16" s="305" t="n">
        <f aca="false">F16/F$60*100</f>
        <v>0</v>
      </c>
      <c r="H16" s="133" t="s">
        <v>16</v>
      </c>
      <c r="I16" s="65" t="s">
        <v>16</v>
      </c>
      <c r="J16" s="65" t="s">
        <v>16</v>
      </c>
      <c r="K16" s="67" t="s">
        <v>16</v>
      </c>
      <c r="M16" s="301"/>
    </row>
    <row r="17" customFormat="false" ht="12.75" hidden="false" customHeight="false" outlineLevel="0" collapsed="false">
      <c r="A17" s="132" t="s">
        <v>66</v>
      </c>
      <c r="B17" s="304" t="n">
        <v>0</v>
      </c>
      <c r="C17" s="304" t="n">
        <v>0</v>
      </c>
      <c r="D17" s="304" t="n">
        <v>0</v>
      </c>
      <c r="E17" s="304" t="n">
        <v>0</v>
      </c>
      <c r="F17" s="304" t="n">
        <v>0</v>
      </c>
      <c r="G17" s="305" t="n">
        <f aca="false">F17/F$60*100</f>
        <v>0</v>
      </c>
      <c r="H17" s="68" t="n">
        <v>0</v>
      </c>
      <c r="I17" s="130" t="n">
        <v>0</v>
      </c>
      <c r="J17" s="294" t="n">
        <v>0</v>
      </c>
      <c r="K17" s="69" t="n">
        <v>0</v>
      </c>
      <c r="M17" s="301"/>
    </row>
    <row r="18" customFormat="false" ht="12.75" hidden="false" customHeight="false" outlineLevel="0" collapsed="false">
      <c r="A18" s="131" t="s">
        <v>63</v>
      </c>
      <c r="B18" s="304" t="n">
        <v>0</v>
      </c>
      <c r="C18" s="304" t="n">
        <v>0</v>
      </c>
      <c r="D18" s="304" t="n">
        <v>0</v>
      </c>
      <c r="E18" s="304" t="n">
        <v>0</v>
      </c>
      <c r="F18" s="304" t="n">
        <v>0</v>
      </c>
      <c r="G18" s="305" t="n">
        <f aca="false">F18/F$60*100</f>
        <v>0</v>
      </c>
      <c r="H18" s="68" t="n">
        <v>0</v>
      </c>
      <c r="I18" s="130" t="n">
        <v>0</v>
      </c>
      <c r="J18" s="294" t="n">
        <v>0</v>
      </c>
      <c r="K18" s="69" t="n">
        <v>0</v>
      </c>
      <c r="M18" s="301"/>
    </row>
    <row r="19" customFormat="false" ht="12.75" hidden="false" customHeight="false" outlineLevel="0" collapsed="false">
      <c r="A19" s="131" t="s">
        <v>64</v>
      </c>
      <c r="B19" s="304" t="n">
        <v>0</v>
      </c>
      <c r="C19" s="304" t="n">
        <v>0</v>
      </c>
      <c r="D19" s="304" t="n">
        <v>0</v>
      </c>
      <c r="E19" s="304" t="n">
        <v>0</v>
      </c>
      <c r="F19" s="304" t="n">
        <v>0</v>
      </c>
      <c r="G19" s="305" t="n">
        <f aca="false">F19/F$60*100</f>
        <v>0</v>
      </c>
      <c r="H19" s="68" t="n">
        <v>0</v>
      </c>
      <c r="I19" s="130" t="n">
        <v>0</v>
      </c>
      <c r="J19" s="130" t="n">
        <v>0</v>
      </c>
      <c r="K19" s="69" t="n">
        <v>0</v>
      </c>
      <c r="M19" s="301"/>
    </row>
    <row r="20" customFormat="false" ht="12.75" hidden="false" customHeight="false" outlineLevel="0" collapsed="false">
      <c r="A20" s="131" t="s">
        <v>65</v>
      </c>
      <c r="B20" s="304" t="n">
        <v>0</v>
      </c>
      <c r="C20" s="304" t="n">
        <v>0</v>
      </c>
      <c r="D20" s="304" t="n">
        <v>0</v>
      </c>
      <c r="E20" s="304" t="n">
        <v>0</v>
      </c>
      <c r="F20" s="304" t="n">
        <v>0</v>
      </c>
      <c r="G20" s="305" t="n">
        <f aca="false">F20/F$60*100</f>
        <v>0</v>
      </c>
      <c r="H20" s="68" t="n">
        <v>0</v>
      </c>
      <c r="I20" s="130" t="n">
        <v>0</v>
      </c>
      <c r="J20" s="130" t="n">
        <v>0</v>
      </c>
      <c r="K20" s="69" t="n">
        <v>0</v>
      </c>
      <c r="M20" s="301"/>
    </row>
    <row r="21" customFormat="false" ht="12.75" hidden="false" customHeight="false" outlineLevel="0" collapsed="false">
      <c r="A21" s="127" t="s">
        <v>67</v>
      </c>
      <c r="B21" s="304" t="n">
        <v>53972.363</v>
      </c>
      <c r="C21" s="304" t="n">
        <v>55297.476</v>
      </c>
      <c r="D21" s="304" t="n">
        <v>57173.757</v>
      </c>
      <c r="E21" s="304" t="n">
        <v>61020.476</v>
      </c>
      <c r="F21" s="304" t="n">
        <v>64340.726</v>
      </c>
      <c r="G21" s="305" t="n">
        <f aca="false">F21/F$60*100</f>
        <v>70.8027842501083</v>
      </c>
      <c r="H21" s="68" t="n">
        <f aca="false">(F21/B21-1)*100</f>
        <v>19.210504087064</v>
      </c>
      <c r="I21" s="130" t="n">
        <f aca="false">(F21/C21-1)*100</f>
        <v>16.353820561358</v>
      </c>
      <c r="J21" s="130" t="n">
        <f aca="false">IF(AND(D21&lt;0,F21&gt;=0),-(F21/D21-1)*100,IF(AND(D21=0,F21&gt;0),100,(F21/D21-1)*100))</f>
        <v>12.5354172544582</v>
      </c>
      <c r="K21" s="69" t="n">
        <f aca="false">IF(AND(E21&lt;0,F21&gt;=0),-(F21/E21-1)*100,(F21/E21-1)*100)</f>
        <v>5.44120632556193</v>
      </c>
      <c r="M21" s="301"/>
    </row>
    <row r="22" customFormat="false" ht="12.75" hidden="false" customHeight="false" outlineLevel="0" collapsed="false">
      <c r="A22" s="131" t="s">
        <v>68</v>
      </c>
      <c r="B22" s="304" t="n">
        <v>17213.766</v>
      </c>
      <c r="C22" s="304" t="n">
        <v>18710.377</v>
      </c>
      <c r="D22" s="304" t="n">
        <v>16779.466</v>
      </c>
      <c r="E22" s="304" t="n">
        <v>17897.932</v>
      </c>
      <c r="F22" s="304" t="n">
        <v>19625.59</v>
      </c>
      <c r="G22" s="305" t="n">
        <f aca="false">F22/F$60*100</f>
        <v>21.5966853490444</v>
      </c>
      <c r="H22" s="68" t="n">
        <f aca="false">(F22/B22-1)*100</f>
        <v>14.0110188554904</v>
      </c>
      <c r="I22" s="130" t="n">
        <f aca="false">(F22/C22-1)*100</f>
        <v>4.89147279074067</v>
      </c>
      <c r="J22" s="130" t="n">
        <f aca="false">IF(AND(D22&lt;0,F22&gt;=0),-(F22/D22-1)*100,IF(AND(D22=0,F22&gt;0),100,(F22/D22-1)*100))</f>
        <v>16.9619462264174</v>
      </c>
      <c r="K22" s="69" t="n">
        <f aca="false">IF(AND(E22&lt;0,F22&gt;=0),-(F22/E22-1)*100,(F22/E22-1)*100)</f>
        <v>9.6528358695295</v>
      </c>
      <c r="M22" s="301"/>
    </row>
    <row r="23" customFormat="false" ht="24" hidden="false" customHeight="false" outlineLevel="0" collapsed="false">
      <c r="A23" s="134" t="s">
        <v>69</v>
      </c>
      <c r="B23" s="304" t="n">
        <v>0</v>
      </c>
      <c r="C23" s="304" t="n">
        <v>0</v>
      </c>
      <c r="D23" s="304" t="n">
        <v>0</v>
      </c>
      <c r="E23" s="304" t="n">
        <v>0</v>
      </c>
      <c r="F23" s="304" t="n">
        <v>0</v>
      </c>
      <c r="G23" s="305" t="n">
        <f aca="false">F23/F$60*100</f>
        <v>0</v>
      </c>
      <c r="H23" s="68" t="n">
        <v>0</v>
      </c>
      <c r="I23" s="130" t="n">
        <v>0</v>
      </c>
      <c r="J23" s="130" t="n">
        <v>0</v>
      </c>
      <c r="K23" s="69" t="n">
        <v>0</v>
      </c>
      <c r="M23" s="301"/>
    </row>
    <row r="24" customFormat="false" ht="24" hidden="false" customHeight="false" outlineLevel="0" collapsed="false">
      <c r="A24" s="134" t="s">
        <v>70</v>
      </c>
      <c r="B24" s="304" t="n">
        <v>17213.766</v>
      </c>
      <c r="C24" s="304" t="n">
        <v>18710.377</v>
      </c>
      <c r="D24" s="304" t="n">
        <v>16779.466</v>
      </c>
      <c r="E24" s="304" t="n">
        <v>17897.932</v>
      </c>
      <c r="F24" s="304" t="n">
        <v>19625.59</v>
      </c>
      <c r="G24" s="305" t="n">
        <f aca="false">F24/F$60*100</f>
        <v>21.5966853490444</v>
      </c>
      <c r="H24" s="68" t="n">
        <f aca="false">(F24/B24-1)*100</f>
        <v>14.0110188554904</v>
      </c>
      <c r="I24" s="130" t="n">
        <f aca="false">(F24/C24-1)*100</f>
        <v>4.89147279074067</v>
      </c>
      <c r="J24" s="130" t="n">
        <f aca="false">IF(AND(D24&lt;0,F24&gt;=0),-(F24/D24-1)*100,IF(AND(D24=0,F24&gt;0),100,(F24/D24-1)*100))</f>
        <v>16.9619462264174</v>
      </c>
      <c r="K24" s="69" t="n">
        <f aca="false">IF(AND(E24&lt;0,F24&gt;=0),-(F24/E24-1)*100,(F24/E24-1)*100)</f>
        <v>9.6528358695295</v>
      </c>
      <c r="M24" s="301"/>
    </row>
    <row r="25" customFormat="false" ht="27" hidden="false" customHeight="true" outlineLevel="0" collapsed="false">
      <c r="A25" s="134" t="s">
        <v>233</v>
      </c>
      <c r="B25" s="304" t="n">
        <v>0</v>
      </c>
      <c r="C25" s="304" t="n">
        <v>0</v>
      </c>
      <c r="D25" s="304" t="n">
        <v>0</v>
      </c>
      <c r="E25" s="304" t="n">
        <v>0</v>
      </c>
      <c r="F25" s="304" t="n">
        <v>0</v>
      </c>
      <c r="G25" s="305" t="n">
        <f aca="false">F25/F$60*100</f>
        <v>0</v>
      </c>
      <c r="H25" s="68" t="n">
        <v>0</v>
      </c>
      <c r="I25" s="130" t="n">
        <v>0</v>
      </c>
      <c r="J25" s="65" t="s">
        <v>16</v>
      </c>
      <c r="K25" s="69" t="n">
        <v>0</v>
      </c>
      <c r="M25" s="301"/>
    </row>
    <row r="26" customFormat="false" ht="24" hidden="false" customHeight="false" outlineLevel="0" collapsed="false">
      <c r="A26" s="134" t="s">
        <v>72</v>
      </c>
      <c r="B26" s="304" t="n">
        <v>0</v>
      </c>
      <c r="C26" s="304" t="n">
        <v>0</v>
      </c>
      <c r="D26" s="304" t="n">
        <v>0</v>
      </c>
      <c r="E26" s="304" t="n">
        <v>0</v>
      </c>
      <c r="F26" s="304" t="n">
        <v>0</v>
      </c>
      <c r="G26" s="305" t="n">
        <f aca="false">F26/F$60*100</f>
        <v>0</v>
      </c>
      <c r="H26" s="68" t="n">
        <v>0</v>
      </c>
      <c r="I26" s="130" t="n">
        <v>0</v>
      </c>
      <c r="J26" s="130" t="n">
        <v>0</v>
      </c>
      <c r="K26" s="69" t="n">
        <v>0</v>
      </c>
      <c r="M26" s="301"/>
    </row>
    <row r="27" customFormat="false" ht="12.75" hidden="false" customHeight="false" outlineLevel="0" collapsed="false">
      <c r="A27" s="134" t="s">
        <v>73</v>
      </c>
      <c r="B27" s="304" t="n">
        <v>0</v>
      </c>
      <c r="C27" s="304" t="n">
        <v>0</v>
      </c>
      <c r="D27" s="304" t="n">
        <v>0</v>
      </c>
      <c r="E27" s="304" t="n">
        <v>0</v>
      </c>
      <c r="F27" s="304" t="n">
        <v>0</v>
      </c>
      <c r="G27" s="305" t="n">
        <f aca="false">F27/F$60*100</f>
        <v>0</v>
      </c>
      <c r="H27" s="68" t="n">
        <v>0</v>
      </c>
      <c r="I27" s="65" t="n">
        <v>0</v>
      </c>
      <c r="J27" s="65" t="n">
        <v>0</v>
      </c>
      <c r="K27" s="69" t="n">
        <v>0</v>
      </c>
      <c r="M27" s="301"/>
    </row>
    <row r="28" customFormat="false" ht="12.75" hidden="false" customHeight="false" outlineLevel="0" collapsed="false">
      <c r="A28" s="131" t="s">
        <v>74</v>
      </c>
      <c r="B28" s="304" t="n">
        <v>14865.233</v>
      </c>
      <c r="C28" s="304" t="n">
        <v>15523.96</v>
      </c>
      <c r="D28" s="304" t="n">
        <v>16534.561</v>
      </c>
      <c r="E28" s="304" t="n">
        <v>17519.317</v>
      </c>
      <c r="F28" s="304" t="n">
        <v>19423.448</v>
      </c>
      <c r="G28" s="305" t="n">
        <f aca="false">F28/F$60*100</f>
        <v>21.3742412253352</v>
      </c>
      <c r="H28" s="68" t="n">
        <f aca="false">(F28/B28-1)*100</f>
        <v>30.6635960566511</v>
      </c>
      <c r="I28" s="130" t="n">
        <f aca="false">(F28/C28-1)*100</f>
        <v>25.1191577406796</v>
      </c>
      <c r="J28" s="130" t="n">
        <f aca="false">IF(AND(D28&lt;0,F28&gt;=0),-(F28/D28-1)*100,IF(AND(D28=0,F28&gt;0),100,(F28/D28-1)*100))</f>
        <v>17.4718095025323</v>
      </c>
      <c r="K28" s="69" t="n">
        <f aca="false">IF(AND(E28&lt;0,F28&gt;=0),-(F28/E28-1)*100,(F28/E28-1)*100)</f>
        <v>10.8687513331713</v>
      </c>
      <c r="M28" s="301"/>
    </row>
    <row r="29" customFormat="false" ht="24" hidden="false" customHeight="false" outlineLevel="0" collapsed="false">
      <c r="A29" s="134" t="s">
        <v>75</v>
      </c>
      <c r="B29" s="304" t="n">
        <v>13681.969</v>
      </c>
      <c r="C29" s="304" t="n">
        <v>15120.361</v>
      </c>
      <c r="D29" s="304" t="n">
        <v>16173.157</v>
      </c>
      <c r="E29" s="304" t="n">
        <v>17299.272</v>
      </c>
      <c r="F29" s="304" t="n">
        <v>18263.422</v>
      </c>
      <c r="G29" s="305" t="n">
        <f aca="false">F29/F$60*100</f>
        <v>20.0977080602833</v>
      </c>
      <c r="H29" s="68" t="n">
        <f aca="false">(F29/B29-1)*100</f>
        <v>33.4853338726319</v>
      </c>
      <c r="I29" s="130" t="n">
        <f aca="false">(F29/C29-1)*100</f>
        <v>20.7869441741503</v>
      </c>
      <c r="J29" s="130" t="n">
        <f aca="false">IF(AND(D29&lt;0,F29&gt;=0),-(F29/D29-1)*100,IF(AND(D29=0,F29&gt;0),100,(F29/D29-1)*100))</f>
        <v>12.9242855924789</v>
      </c>
      <c r="K29" s="69" t="n">
        <f aca="false">IF(AND(E29&lt;0,F29&gt;=0),-(F29/E29-1)*100,(F29/E29-1)*100)</f>
        <v>5.57335591925485</v>
      </c>
      <c r="M29" s="301"/>
    </row>
    <row r="30" customFormat="false" ht="36" hidden="false" customHeight="false" outlineLevel="0" collapsed="false">
      <c r="A30" s="134" t="s">
        <v>76</v>
      </c>
      <c r="B30" s="304" t="n">
        <v>193.757</v>
      </c>
      <c r="C30" s="304" t="n">
        <v>195.133</v>
      </c>
      <c r="D30" s="304" t="n">
        <v>146.063</v>
      </c>
      <c r="E30" s="304" t="n">
        <v>0</v>
      </c>
      <c r="F30" s="304" t="n">
        <v>1160.027</v>
      </c>
      <c r="G30" s="305" t="n">
        <f aca="false">F30/F$60*100</f>
        <v>1.27653426548685</v>
      </c>
      <c r="H30" s="68" t="n">
        <f aca="false">(F30/B30-1)*100</f>
        <v>498.701982379992</v>
      </c>
      <c r="I30" s="130" t="n">
        <f aca="false">(F30/C30-1)*100</f>
        <v>494.480175060087</v>
      </c>
      <c r="J30" s="130" t="n">
        <f aca="false">IF(AND(D30&lt;0,F30&gt;=0),-(F30/D30-1)*100,IF(AND(D30=0,F30&gt;0),100,(F30/D30-1)*100))</f>
        <v>694.196339935507</v>
      </c>
      <c r="K30" s="69" t="e">
        <f aca="false">IF(AND(E30&lt;0,F30&gt;=0),-(F30/E30-1)*100,(F30/E30-1)*100)</f>
        <v>#DIV/0!</v>
      </c>
      <c r="M30" s="301"/>
    </row>
    <row r="31" customFormat="false" ht="12.75" hidden="false" customHeight="false" outlineLevel="0" collapsed="false">
      <c r="A31" s="134" t="s">
        <v>77</v>
      </c>
      <c r="B31" s="304" t="n">
        <v>789.622</v>
      </c>
      <c r="C31" s="304" t="n">
        <v>0</v>
      </c>
      <c r="D31" s="304" t="n">
        <v>0</v>
      </c>
      <c r="E31" s="304" t="n">
        <v>0</v>
      </c>
      <c r="F31" s="304" t="n">
        <v>0</v>
      </c>
      <c r="G31" s="305" t="n">
        <f aca="false">F31/F$60*100</f>
        <v>0</v>
      </c>
      <c r="H31" s="68" t="n">
        <f aca="false">(F31/B31-1)*100</f>
        <v>-100</v>
      </c>
      <c r="I31" s="65" t="s">
        <v>16</v>
      </c>
      <c r="J31" s="65" t="s">
        <v>16</v>
      </c>
      <c r="K31" s="67" t="s">
        <v>16</v>
      </c>
      <c r="M31" s="301"/>
    </row>
    <row r="32" customFormat="false" ht="12.75" hidden="false" customHeight="false" outlineLevel="0" collapsed="false">
      <c r="A32" s="134" t="s">
        <v>78</v>
      </c>
      <c r="B32" s="304" t="n">
        <v>199.885</v>
      </c>
      <c r="C32" s="304" t="n">
        <v>208.466</v>
      </c>
      <c r="D32" s="304" t="n">
        <v>215.341</v>
      </c>
      <c r="E32" s="304" t="n">
        <v>220.045</v>
      </c>
      <c r="F32" s="304" t="n">
        <v>0</v>
      </c>
      <c r="G32" s="305" t="n">
        <f aca="false">F32/F$60*100</f>
        <v>0</v>
      </c>
      <c r="H32" s="306" t="s">
        <v>16</v>
      </c>
      <c r="I32" s="130" t="n">
        <v>0</v>
      </c>
      <c r="J32" s="294" t="n">
        <v>0</v>
      </c>
      <c r="K32" s="69" t="n">
        <v>0</v>
      </c>
      <c r="M32" s="301"/>
    </row>
    <row r="33" customFormat="false" ht="12.75" hidden="false" customHeight="false" outlineLevel="0" collapsed="false">
      <c r="A33" s="131" t="s">
        <v>79</v>
      </c>
      <c r="B33" s="304" t="n">
        <v>0</v>
      </c>
      <c r="C33" s="304" t="n">
        <v>0</v>
      </c>
      <c r="D33" s="304" t="n">
        <v>0</v>
      </c>
      <c r="E33" s="304" t="n">
        <v>0</v>
      </c>
      <c r="F33" s="304" t="n">
        <v>0</v>
      </c>
      <c r="G33" s="305" t="n">
        <f aca="false">F33/F$60*100</f>
        <v>0</v>
      </c>
      <c r="H33" s="68" t="n">
        <v>100</v>
      </c>
      <c r="I33" s="130" t="n">
        <v>100</v>
      </c>
      <c r="J33" s="294" t="n">
        <v>0</v>
      </c>
      <c r="K33" s="69" t="n">
        <v>0</v>
      </c>
      <c r="M33" s="301"/>
    </row>
    <row r="34" customFormat="false" ht="12.75" hidden="false" customHeight="false" outlineLevel="0" collapsed="false">
      <c r="A34" s="131" t="s">
        <v>80</v>
      </c>
      <c r="B34" s="304" t="n">
        <v>0</v>
      </c>
      <c r="C34" s="304" t="n">
        <v>0</v>
      </c>
      <c r="D34" s="304" t="n">
        <v>0</v>
      </c>
      <c r="E34" s="304" t="n">
        <v>0</v>
      </c>
      <c r="F34" s="304" t="n">
        <v>0</v>
      </c>
      <c r="G34" s="305" t="n">
        <f aca="false">F34/F$60*100</f>
        <v>0</v>
      </c>
      <c r="H34" s="68" t="n">
        <v>100</v>
      </c>
      <c r="I34" s="130" t="n">
        <v>100</v>
      </c>
      <c r="J34" s="130" t="n">
        <v>0</v>
      </c>
      <c r="K34" s="67" t="s">
        <v>16</v>
      </c>
      <c r="M34" s="301"/>
    </row>
    <row r="35" customFormat="false" ht="12.75" hidden="false" customHeight="false" outlineLevel="0" collapsed="false">
      <c r="A35" s="131" t="s">
        <v>81</v>
      </c>
      <c r="B35" s="304" t="n">
        <v>0</v>
      </c>
      <c r="C35" s="304" t="n">
        <v>0</v>
      </c>
      <c r="D35" s="304" t="n">
        <v>0</v>
      </c>
      <c r="E35" s="304" t="n">
        <v>0</v>
      </c>
      <c r="F35" s="304" t="n">
        <v>0</v>
      </c>
      <c r="G35" s="305" t="n">
        <f aca="false">F35/F$60*100</f>
        <v>0</v>
      </c>
      <c r="H35" s="133" t="s">
        <v>16</v>
      </c>
      <c r="I35" s="130" t="n">
        <v>0</v>
      </c>
      <c r="J35" s="294" t="n">
        <v>0</v>
      </c>
      <c r="K35" s="69" t="n">
        <v>0</v>
      </c>
      <c r="M35" s="301"/>
    </row>
    <row r="36" customFormat="false" ht="12.75" hidden="false" customHeight="false" outlineLevel="0" collapsed="false">
      <c r="A36" s="131" t="s">
        <v>82</v>
      </c>
      <c r="B36" s="304" t="n">
        <v>21893.364</v>
      </c>
      <c r="C36" s="304" t="n">
        <v>21063.139</v>
      </c>
      <c r="D36" s="304" t="n">
        <v>23859.729</v>
      </c>
      <c r="E36" s="304" t="n">
        <v>25603.227</v>
      </c>
      <c r="F36" s="304" t="n">
        <v>25291.688</v>
      </c>
      <c r="G36" s="305" t="n">
        <f aca="false">F36/F$60*100</f>
        <v>27.8318576757286</v>
      </c>
      <c r="H36" s="68" t="n">
        <f aca="false">(F36/B36-1)*100</f>
        <v>15.5221646157256</v>
      </c>
      <c r="I36" s="130" t="n">
        <f aca="false">(F36/C36-1)*100</f>
        <v>20.0755879738533</v>
      </c>
      <c r="J36" s="130" t="n">
        <f aca="false">IF(AND(D36&lt;0,F36&gt;=0),-(F36/D36-1)*100,IF(AND(D36=0,F36&gt;0),100,(F36/D36-1)*100))</f>
        <v>6.00157277561701</v>
      </c>
      <c r="K36" s="69" t="n">
        <f aca="false">IF(AND(E36&lt;0,F36&gt;=0),-(F36/E36-1)*100,(F36/E36-1)*100)</f>
        <v>-1.21679583593115</v>
      </c>
      <c r="M36" s="301"/>
    </row>
    <row r="37" customFormat="false" ht="12.75" hidden="false" customHeight="false" outlineLevel="0" collapsed="false">
      <c r="A37" s="131" t="s">
        <v>83</v>
      </c>
      <c r="B37" s="304" t="n">
        <v>0</v>
      </c>
      <c r="C37" s="304" t="n">
        <v>0</v>
      </c>
      <c r="D37" s="304" t="n">
        <v>0</v>
      </c>
      <c r="E37" s="304" t="n">
        <v>0</v>
      </c>
      <c r="F37" s="304" t="n">
        <v>0</v>
      </c>
      <c r="G37" s="305" t="n">
        <f aca="false">F37/F$60*100</f>
        <v>0</v>
      </c>
      <c r="H37" s="133" t="s">
        <v>16</v>
      </c>
      <c r="I37" s="130" t="n">
        <v>0</v>
      </c>
      <c r="J37" s="294" t="n">
        <v>0</v>
      </c>
      <c r="K37" s="69" t="n">
        <v>0</v>
      </c>
      <c r="M37" s="301"/>
    </row>
    <row r="38" customFormat="false" ht="13.5" hidden="false" customHeight="false" outlineLevel="0" collapsed="false">
      <c r="A38" s="135" t="s">
        <v>84</v>
      </c>
      <c r="B38" s="307" t="n">
        <v>0</v>
      </c>
      <c r="C38" s="307" t="n">
        <v>0</v>
      </c>
      <c r="D38" s="307" t="n">
        <v>0</v>
      </c>
      <c r="E38" s="307" t="n">
        <v>0</v>
      </c>
      <c r="F38" s="307" t="n">
        <v>0</v>
      </c>
      <c r="G38" s="308" t="n">
        <f aca="false">F38/F$60*100</f>
        <v>0</v>
      </c>
      <c r="H38" s="138" t="n">
        <v>0</v>
      </c>
      <c r="I38" s="139" t="n">
        <v>0</v>
      </c>
      <c r="J38" s="139" t="n">
        <v>0</v>
      </c>
      <c r="K38" s="83" t="n">
        <v>0</v>
      </c>
      <c r="M38" s="301"/>
    </row>
    <row r="39" customFormat="false" ht="24" hidden="false" customHeight="true" outlineLevel="0" collapsed="false">
      <c r="A39" s="140" t="s">
        <v>85</v>
      </c>
      <c r="B39" s="299" t="n">
        <v>18105.11</v>
      </c>
      <c r="C39" s="299" t="n">
        <v>19496.854</v>
      </c>
      <c r="D39" s="299" t="n">
        <v>18606.353</v>
      </c>
      <c r="E39" s="299" t="n">
        <v>18769.944</v>
      </c>
      <c r="F39" s="299" t="n">
        <v>19061.29</v>
      </c>
      <c r="G39" s="309" t="n">
        <f aca="false">F39/F$60*100</f>
        <v>20.9757099010469</v>
      </c>
      <c r="H39" s="119" t="n">
        <f aca="false">(F39/B39-1)*100</f>
        <v>5.28127142005765</v>
      </c>
      <c r="I39" s="120" t="n">
        <f aca="false">(F39/C39-1)*100</f>
        <v>-2.23402196067118</v>
      </c>
      <c r="J39" s="120" t="n">
        <f aca="false">IF(AND(D39&lt;0,F39&gt;=0),-(F39/D39-1)*100,IF(AND(D39=0,F39&gt;0),100,(F39/D39-1)*100))</f>
        <v>2.4450627159444</v>
      </c>
      <c r="K39" s="121" t="n">
        <f aca="false">IF(AND(E39&lt;0,F39&gt;=0),-(F39/E39-1)*100,(F39/E39-1)*100)</f>
        <v>1.55219429530531</v>
      </c>
      <c r="M39" s="301"/>
    </row>
    <row r="40" customFormat="false" ht="12.75" hidden="false" customHeight="false" outlineLevel="0" collapsed="false">
      <c r="A40" s="122" t="s">
        <v>86</v>
      </c>
      <c r="B40" s="302" t="n">
        <v>871.016</v>
      </c>
      <c r="C40" s="302" t="n">
        <v>936.583</v>
      </c>
      <c r="D40" s="302" t="n">
        <v>748.035</v>
      </c>
      <c r="E40" s="302" t="n">
        <v>721.404</v>
      </c>
      <c r="F40" s="302" t="n">
        <v>749.852</v>
      </c>
      <c r="G40" s="310" t="n">
        <f aca="false">F40/F$60*100</f>
        <v>0.825163355718308</v>
      </c>
      <c r="H40" s="87" t="n">
        <f aca="false">(F40/B40-1)*100</f>
        <v>-13.910651469089</v>
      </c>
      <c r="I40" s="125" t="n">
        <f aca="false">(F40/C40-1)*100</f>
        <v>-19.9374748420588</v>
      </c>
      <c r="J40" s="125" t="n">
        <f aca="false">IF(AND(D40&lt;0,F40&gt;=0),-(F40/D40-1)*100,IF(AND(D40=0,F40&gt;0),100,(F40/D40-1)*100))</f>
        <v>0.242903072717193</v>
      </c>
      <c r="K40" s="126" t="n">
        <f aca="false">IF(AND(E40&lt;0,F40&gt;=0),-(F40/E40-1)*100,(F40/E40-1)*100)</f>
        <v>3.94342143930446</v>
      </c>
      <c r="M40" s="301"/>
    </row>
    <row r="41" customFormat="false" ht="12.75" hidden="false" customHeight="false" outlineLevel="0" collapsed="false">
      <c r="A41" s="132" t="s">
        <v>87</v>
      </c>
      <c r="B41" s="304" t="n">
        <v>791.48</v>
      </c>
      <c r="C41" s="304" t="n">
        <v>734.498</v>
      </c>
      <c r="D41" s="304" t="n">
        <v>659.147</v>
      </c>
      <c r="E41" s="304" t="n">
        <v>611.159</v>
      </c>
      <c r="F41" s="304" t="n">
        <v>578.628</v>
      </c>
      <c r="G41" s="305" t="n">
        <f aca="false">F41/F$60*100</f>
        <v>0.636742480106172</v>
      </c>
      <c r="H41" s="68" t="n">
        <f aca="false">(F41/B41-1)*100</f>
        <v>-26.8929094860262</v>
      </c>
      <c r="I41" s="130" t="n">
        <f aca="false">(F41/C41-1)*100</f>
        <v>-21.2212967223873</v>
      </c>
      <c r="J41" s="130" t="n">
        <f aca="false">IF(AND(D41&lt;0,F41&gt;=0),-(F41/D41-1)*100,IF(AND(D41=0,F41&gt;0),100,(F41/D41-1)*100))</f>
        <v>-12.2156362692996</v>
      </c>
      <c r="K41" s="69" t="n">
        <f aca="false">IF(AND(E41&lt;0,F41&gt;=0),-(F41/E41-1)*100,(F41/E41-1)*100)</f>
        <v>-5.32283742855786</v>
      </c>
      <c r="M41" s="301"/>
    </row>
    <row r="42" customFormat="false" ht="12.75" hidden="false" customHeight="false" outlineLevel="0" collapsed="false">
      <c r="A42" s="131" t="s">
        <v>88</v>
      </c>
      <c r="B42" s="304" t="n">
        <v>785.849</v>
      </c>
      <c r="C42" s="304" t="n">
        <v>727.025</v>
      </c>
      <c r="D42" s="304" t="n">
        <v>659.147</v>
      </c>
      <c r="E42" s="304" t="n">
        <v>611.159</v>
      </c>
      <c r="F42" s="304" t="n">
        <v>578.628</v>
      </c>
      <c r="G42" s="305" t="n">
        <f aca="false">F42/F$60*100</f>
        <v>0.636742480106172</v>
      </c>
      <c r="H42" s="68" t="n">
        <f aca="false">(F42/B42-1)*100</f>
        <v>-26.3690607228615</v>
      </c>
      <c r="I42" s="130" t="n">
        <f aca="false">(F42/C42-1)*100</f>
        <v>-20.4115401808741</v>
      </c>
      <c r="J42" s="130" t="n">
        <f aca="false">IF(AND(D42&lt;0,F42&gt;=0),-(F42/D42-1)*100,IF(AND(D42=0,F42&gt;0),100,(F42/D42-1)*100))</f>
        <v>-12.2156362692996</v>
      </c>
      <c r="K42" s="69" t="n">
        <f aca="false">IF(AND(E42&lt;0,F42&gt;=0),-(F42/E42-1)*100,(F42/E42-1)*100)</f>
        <v>-5.32283742855786</v>
      </c>
      <c r="M42" s="301"/>
    </row>
    <row r="43" customFormat="false" ht="12.75" hidden="false" customHeight="false" outlineLevel="0" collapsed="false">
      <c r="A43" s="131" t="s">
        <v>89</v>
      </c>
      <c r="B43" s="304" t="n">
        <v>5.631</v>
      </c>
      <c r="C43" s="304" t="n">
        <v>7.473</v>
      </c>
      <c r="D43" s="304" t="n">
        <v>0</v>
      </c>
      <c r="E43" s="304" t="n">
        <v>0</v>
      </c>
      <c r="F43" s="304" t="n">
        <v>0</v>
      </c>
      <c r="G43" s="305" t="n">
        <f aca="false">F43/F$60*100</f>
        <v>0</v>
      </c>
      <c r="H43" s="133" t="s">
        <v>16</v>
      </c>
      <c r="I43" s="65" t="s">
        <v>16</v>
      </c>
      <c r="J43" s="65" t="s">
        <v>16</v>
      </c>
      <c r="K43" s="67" t="s">
        <v>16</v>
      </c>
      <c r="M43" s="301"/>
    </row>
    <row r="44" customFormat="false" ht="24" hidden="false" customHeight="false" outlineLevel="0" collapsed="false">
      <c r="A44" s="127" t="s">
        <v>234</v>
      </c>
      <c r="B44" s="304" t="n">
        <v>0</v>
      </c>
      <c r="C44" s="304" t="n">
        <v>0.32</v>
      </c>
      <c r="D44" s="304" t="n">
        <v>0</v>
      </c>
      <c r="E44" s="304" t="n">
        <v>0</v>
      </c>
      <c r="F44" s="304" t="n">
        <v>0</v>
      </c>
      <c r="G44" s="305" t="n">
        <f aca="false">F44/F$60*100</f>
        <v>0</v>
      </c>
      <c r="H44" s="68" t="n">
        <v>0</v>
      </c>
      <c r="I44" s="130" t="n">
        <v>0</v>
      </c>
      <c r="J44" s="130" t="n">
        <v>0</v>
      </c>
      <c r="K44" s="69" t="n">
        <v>0</v>
      </c>
      <c r="M44" s="301"/>
    </row>
    <row r="45" customFormat="false" ht="12.75" hidden="false" customHeight="false" outlineLevel="0" collapsed="false">
      <c r="A45" s="127" t="s">
        <v>91</v>
      </c>
      <c r="B45" s="304" t="n">
        <v>0</v>
      </c>
      <c r="C45" s="304" t="n">
        <v>0</v>
      </c>
      <c r="D45" s="304" t="n">
        <v>0</v>
      </c>
      <c r="E45" s="304" t="n">
        <v>0</v>
      </c>
      <c r="F45" s="304" t="n">
        <v>0</v>
      </c>
      <c r="G45" s="305" t="n">
        <f aca="false">F45/F$60*100</f>
        <v>0</v>
      </c>
      <c r="H45" s="68" t="n">
        <v>0</v>
      </c>
      <c r="I45" s="130" t="n">
        <v>0</v>
      </c>
      <c r="J45" s="130" t="n">
        <v>0</v>
      </c>
      <c r="K45" s="69" t="n">
        <v>0</v>
      </c>
      <c r="M45" s="301"/>
    </row>
    <row r="46" customFormat="false" ht="12.75" hidden="false" customHeight="false" outlineLevel="0" collapsed="false">
      <c r="A46" s="131" t="s">
        <v>92</v>
      </c>
      <c r="B46" s="304" t="n">
        <v>0</v>
      </c>
      <c r="C46" s="304" t="n">
        <v>0.32</v>
      </c>
      <c r="D46" s="304" t="n">
        <v>0</v>
      </c>
      <c r="E46" s="304" t="n">
        <v>0</v>
      </c>
      <c r="F46" s="304" t="n">
        <v>0</v>
      </c>
      <c r="G46" s="305" t="n">
        <f aca="false">F46/F$60*100</f>
        <v>0</v>
      </c>
      <c r="H46" s="68" t="n">
        <v>0</v>
      </c>
      <c r="I46" s="130" t="n">
        <v>0</v>
      </c>
      <c r="J46" s="130" t="n">
        <v>0</v>
      </c>
      <c r="K46" s="69" t="n">
        <v>0</v>
      </c>
      <c r="M46" s="301"/>
    </row>
    <row r="47" customFormat="false" ht="12.75" hidden="false" customHeight="false" outlineLevel="0" collapsed="false">
      <c r="A47" s="131" t="s">
        <v>89</v>
      </c>
      <c r="B47" s="304" t="n">
        <v>0</v>
      </c>
      <c r="C47" s="304" t="n">
        <v>0</v>
      </c>
      <c r="D47" s="304" t="n">
        <v>0</v>
      </c>
      <c r="E47" s="304" t="n">
        <v>0</v>
      </c>
      <c r="F47" s="304" t="n">
        <v>0</v>
      </c>
      <c r="G47" s="305" t="n">
        <f aca="false">F47/F$60*100</f>
        <v>0</v>
      </c>
      <c r="H47" s="68" t="n">
        <v>0</v>
      </c>
      <c r="I47" s="130" t="n">
        <v>0</v>
      </c>
      <c r="J47" s="130" t="n">
        <v>0</v>
      </c>
      <c r="K47" s="69" t="n">
        <v>0</v>
      </c>
      <c r="M47" s="301"/>
    </row>
    <row r="48" customFormat="false" ht="13.5" hidden="false" customHeight="false" outlineLevel="0" collapsed="false">
      <c r="A48" s="135" t="s">
        <v>93</v>
      </c>
      <c r="B48" s="307" t="n">
        <v>79.536</v>
      </c>
      <c r="C48" s="307" t="n">
        <v>201.765</v>
      </c>
      <c r="D48" s="307" t="n">
        <v>88.887</v>
      </c>
      <c r="E48" s="307" t="n">
        <v>110.245</v>
      </c>
      <c r="F48" s="307" t="n">
        <v>171.225</v>
      </c>
      <c r="G48" s="311" t="n">
        <f aca="false">F48/F$60*100</f>
        <v>0.188421976047096</v>
      </c>
      <c r="H48" s="138" t="n">
        <f aca="false">(F48/B48-1)*100</f>
        <v>115.279873264937</v>
      </c>
      <c r="I48" s="139" t="n">
        <f aca="false">(F48/C48-1)*100</f>
        <v>-15.1364210839343</v>
      </c>
      <c r="J48" s="139" t="n">
        <f aca="false">IF(AND(D48&lt;0,F48&gt;=0),-(F48/D48-1)*100,IF(AND(D48=0,F48&gt;0),100,(F48/D48-1)*100))</f>
        <v>92.6322184346417</v>
      </c>
      <c r="K48" s="83" t="n">
        <f aca="false">IF(AND(E48&lt;0,F48&gt;=0),-(F48/E48-1)*100,(F48/E48-1)*100)</f>
        <v>55.3131661299832</v>
      </c>
      <c r="M48" s="301"/>
    </row>
    <row r="49" customFormat="false" ht="12.75" hidden="false" customHeight="false" outlineLevel="0" collapsed="false">
      <c r="A49" s="145" t="s">
        <v>94</v>
      </c>
      <c r="B49" s="302" t="n">
        <v>4186.231</v>
      </c>
      <c r="C49" s="302" t="n">
        <v>4589.495</v>
      </c>
      <c r="D49" s="302" t="n">
        <v>2546.83</v>
      </c>
      <c r="E49" s="302" t="n">
        <v>2759.73</v>
      </c>
      <c r="F49" s="302" t="n">
        <v>5006.062</v>
      </c>
      <c r="G49" s="310" t="n">
        <f aca="false">F49/F$60*100</f>
        <v>5.50884563734431</v>
      </c>
      <c r="H49" s="87" t="n">
        <f aca="false">(F49/B49-1)*100</f>
        <v>19.583988556771</v>
      </c>
      <c r="I49" s="125" t="n">
        <f aca="false">(F49/C49-1)*100</f>
        <v>9.07653238537138</v>
      </c>
      <c r="J49" s="125" t="n">
        <f aca="false">IF(AND(D49&lt;0,F49&gt;=0),-(F49/D49-1)*100,IF(AND(D49=0,F49&gt;0),100,(F49/D49-1)*100))</f>
        <v>96.5605085537708</v>
      </c>
      <c r="K49" s="126" t="n">
        <f aca="false">IF(AND(E49&lt;0,F49&gt;=0),-(F49/E49-1)*100,(F49/E49-1)*100)</f>
        <v>81.3968033104688</v>
      </c>
      <c r="M49" s="301"/>
    </row>
    <row r="50" customFormat="false" ht="12.75" hidden="false" customHeight="false" outlineLevel="0" collapsed="false">
      <c r="A50" s="132" t="s">
        <v>95</v>
      </c>
      <c r="B50" s="304" t="n">
        <v>43.165</v>
      </c>
      <c r="C50" s="304" t="n">
        <v>38.458</v>
      </c>
      <c r="D50" s="304" t="n">
        <v>7.766</v>
      </c>
      <c r="E50" s="304" t="n">
        <v>7.329</v>
      </c>
      <c r="F50" s="304" t="n">
        <v>6.112</v>
      </c>
      <c r="G50" s="305" t="n">
        <f aca="false">F50/F$60*100</f>
        <v>0.00672585847627305</v>
      </c>
      <c r="H50" s="68" t="n">
        <f aca="false">(F50/B50-1)*100</f>
        <v>-85.8403799374493</v>
      </c>
      <c r="I50" s="130" t="n">
        <f aca="false">(F50/C50-1)*100</f>
        <v>-84.1073378750845</v>
      </c>
      <c r="J50" s="130" t="n">
        <f aca="false">IF(AND(D50&lt;0,F50&gt;=0),-(F50/D50-1)*100,IF(AND(D50=0,F50&gt;0),100,(F50/D50-1)*100))</f>
        <v>-21.2979654906</v>
      </c>
      <c r="K50" s="69" t="n">
        <f aca="false">IF(AND(E50&lt;0,F50&gt;=0),-(F50/E50-1)*100,(F50/E50-1)*100)</f>
        <v>-16.6052667485332</v>
      </c>
      <c r="M50" s="301"/>
    </row>
    <row r="51" customFormat="false" ht="12.75" hidden="false" customHeight="false" outlineLevel="0" collapsed="false">
      <c r="A51" s="132" t="s">
        <v>96</v>
      </c>
      <c r="B51" s="304" t="n">
        <v>0.272</v>
      </c>
      <c r="C51" s="304" t="n">
        <v>0.061</v>
      </c>
      <c r="D51" s="304" t="n">
        <v>0.045</v>
      </c>
      <c r="E51" s="304" t="n">
        <v>0.045</v>
      </c>
      <c r="F51" s="304" t="n">
        <v>0.042</v>
      </c>
      <c r="G51" s="305" t="n">
        <f aca="false">F51/F$60*100</f>
        <v>4.62182683251748E-005</v>
      </c>
      <c r="H51" s="68" t="n">
        <f aca="false">(F51/B51-1)*100</f>
        <v>-84.5588235294118</v>
      </c>
      <c r="I51" s="130" t="n">
        <f aca="false">(F51/C51-1)*100</f>
        <v>-31.1475409836065</v>
      </c>
      <c r="J51" s="130" t="n">
        <f aca="false">IF(AND(D51&lt;0,F51&gt;=0),-(F51/D51-1)*100,IF(AND(D51=0,F51&gt;0),100,(F51/D51-1)*100))</f>
        <v>-6.66666666666665</v>
      </c>
      <c r="K51" s="69" t="n">
        <f aca="false">IF(AND(E51&lt;0,F51&gt;=0),-(F51/E51-1)*100,(F51/E51-1)*100)</f>
        <v>-6.66666666666665</v>
      </c>
      <c r="M51" s="301"/>
    </row>
    <row r="52" customFormat="false" ht="12.75" hidden="false" customHeight="false" outlineLevel="0" collapsed="false">
      <c r="A52" s="132" t="s">
        <v>97</v>
      </c>
      <c r="B52" s="304" t="n">
        <v>4103.353</v>
      </c>
      <c r="C52" s="304" t="n">
        <v>4528.269</v>
      </c>
      <c r="D52" s="304" t="n">
        <v>2539.019</v>
      </c>
      <c r="E52" s="304" t="n">
        <v>2752.355</v>
      </c>
      <c r="F52" s="304" t="n">
        <v>4999.908</v>
      </c>
      <c r="G52" s="305" t="n">
        <f aca="false">F52/F$60*100</f>
        <v>5.50207356059971</v>
      </c>
      <c r="H52" s="68" t="n">
        <f aca="false">(F52/B52-1)*100</f>
        <v>21.8493266360462</v>
      </c>
      <c r="I52" s="130" t="n">
        <f aca="false">(F52/C52-1)*100</f>
        <v>10.4154368921104</v>
      </c>
      <c r="J52" s="130" t="n">
        <f aca="false">IF(AND(D52&lt;0,F52&gt;=0),-(F52/D52-1)*100,IF(AND(D52=0,F52&gt;0),100,(F52/D52-1)*100))</f>
        <v>96.9228272809302</v>
      </c>
      <c r="K52" s="69" t="n">
        <f aca="false">IF(AND(E52&lt;0,F52&gt;=0),-(F52/E52-1)*100,(F52/E52-1)*100)</f>
        <v>81.6592699706252</v>
      </c>
      <c r="M52" s="301"/>
    </row>
    <row r="53" customFormat="false" ht="13.5" hidden="false" customHeight="false" outlineLevel="0" collapsed="false">
      <c r="A53" s="127" t="s">
        <v>98</v>
      </c>
      <c r="B53" s="304" t="n">
        <v>39.441</v>
      </c>
      <c r="C53" s="304" t="n">
        <v>22.707</v>
      </c>
      <c r="D53" s="304" t="n">
        <v>0</v>
      </c>
      <c r="E53" s="304" t="n">
        <v>0</v>
      </c>
      <c r="F53" s="304" t="n">
        <v>0</v>
      </c>
      <c r="G53" s="311" t="n">
        <f aca="false">F53/F$60*100</f>
        <v>0</v>
      </c>
      <c r="H53" s="294" t="n">
        <v>0</v>
      </c>
      <c r="I53" s="139" t="n">
        <v>0</v>
      </c>
      <c r="J53" s="312" t="s">
        <v>16</v>
      </c>
      <c r="K53" s="83" t="n">
        <v>100</v>
      </c>
      <c r="M53" s="301"/>
    </row>
    <row r="54" customFormat="false" ht="13.5" hidden="true" customHeight="false" outlineLevel="0" collapsed="false">
      <c r="A54" s="313"/>
      <c r="B54" s="314" t="n">
        <v>0</v>
      </c>
      <c r="C54" s="314" t="n">
        <v>0</v>
      </c>
      <c r="D54" s="314" t="n">
        <v>0</v>
      </c>
      <c r="E54" s="314" t="n">
        <v>0</v>
      </c>
      <c r="F54" s="314" t="n">
        <v>0</v>
      </c>
      <c r="G54" s="310" t="n">
        <f aca="false">F54/F$60*100</f>
        <v>0</v>
      </c>
      <c r="H54" s="148" t="e">
        <f aca="false">(F54/B54-1)*100</f>
        <v>#DIV/0!</v>
      </c>
      <c r="I54" s="149" t="e">
        <f aca="false">(F54/C54-1)*100</f>
        <v>#DIV/0!</v>
      </c>
      <c r="J54" s="315" t="e">
        <f aca="false">IF(AND(D54&lt;0,F54&gt;=0),-(F54/D54-1)*100,IF(AND(D54=0,F54&gt;0),100,(F54/D54-1)*100))</f>
        <v>#DIV/0!</v>
      </c>
      <c r="K54" s="150" t="e">
        <f aca="false">IF(AND(E54&lt;0,F54&gt;=0),-(F54/E54-1)*100,(F54/E54-1)*100)</f>
        <v>#DIV/0!</v>
      </c>
      <c r="M54" s="301"/>
    </row>
    <row r="55" customFormat="false" ht="13.5" hidden="true" customHeight="false" outlineLevel="0" collapsed="false">
      <c r="A55" s="313"/>
      <c r="B55" s="314" t="n">
        <v>39.441</v>
      </c>
      <c r="C55" s="314" t="n">
        <v>22.707</v>
      </c>
      <c r="D55" s="314" t="n">
        <v>0</v>
      </c>
      <c r="E55" s="314" t="n">
        <v>0</v>
      </c>
      <c r="F55" s="314" t="n">
        <v>0</v>
      </c>
      <c r="G55" s="305" t="n">
        <f aca="false">F55/F$60*100</f>
        <v>0</v>
      </c>
      <c r="H55" s="316" t="n">
        <f aca="false">(F55/B55-1)*100</f>
        <v>-100</v>
      </c>
      <c r="I55" s="317" t="n">
        <f aca="false">(F55/C55-1)*100</f>
        <v>-100</v>
      </c>
      <c r="J55" s="318" t="e">
        <f aca="false">IF(AND(D55&lt;0,F55&gt;=0),-(F55/D55-1)*100,IF(AND(D55=0,F55&gt;0),100,(F55/D55-1)*100))</f>
        <v>#DIV/0!</v>
      </c>
      <c r="K55" s="319" t="e">
        <f aca="false">IF(AND(E55&lt;0,F55&gt;=0),-(F55/E55-1)*100,(F55/E55-1)*100)</f>
        <v>#DIV/0!</v>
      </c>
      <c r="M55" s="301"/>
    </row>
    <row r="56" customFormat="false" ht="12.75" hidden="false" customHeight="false" outlineLevel="0" collapsed="false">
      <c r="A56" s="122" t="s">
        <v>101</v>
      </c>
      <c r="B56" s="302" t="n">
        <v>1138.549</v>
      </c>
      <c r="C56" s="302" t="n">
        <v>1075.495</v>
      </c>
      <c r="D56" s="302" t="n">
        <v>1059.346</v>
      </c>
      <c r="E56" s="302" t="n">
        <v>1052.188</v>
      </c>
      <c r="F56" s="302" t="n">
        <v>1195.023</v>
      </c>
      <c r="G56" s="305" t="n">
        <f aca="false">F56/F$60*100</f>
        <v>1.31504508735132</v>
      </c>
      <c r="H56" s="87" t="n">
        <f aca="false">(F56/B56-1)*100</f>
        <v>4.9601729921154</v>
      </c>
      <c r="I56" s="125" t="n">
        <f aca="false">(F56/C56-1)*100</f>
        <v>11.1137662192758</v>
      </c>
      <c r="J56" s="125" t="n">
        <f aca="false">IF(AND(D56&lt;0,F56&gt;=0),-(F56/D56-1)*100,IF(AND(D56=0,F56&gt;0),100,(F56/D56-1)*100))</f>
        <v>12.8076190404268</v>
      </c>
      <c r="K56" s="126" t="n">
        <f aca="false">IF(AND(E56&lt;0,F56&gt;=0),-(F56/E56-1)*100,(F56/E56-1)*100)</f>
        <v>13.5750455241839</v>
      </c>
    </row>
    <row r="57" customFormat="false" ht="12.75" hidden="false" customHeight="false" outlineLevel="0" collapsed="false">
      <c r="A57" s="132" t="s">
        <v>102</v>
      </c>
      <c r="B57" s="304" t="n">
        <v>0</v>
      </c>
      <c r="C57" s="304" t="n">
        <v>0</v>
      </c>
      <c r="D57" s="304" t="n">
        <v>0</v>
      </c>
      <c r="E57" s="304" t="n">
        <v>0</v>
      </c>
      <c r="F57" s="304" t="n">
        <v>0</v>
      </c>
      <c r="G57" s="305" t="n">
        <f aca="false">F57/F$60*100</f>
        <v>0</v>
      </c>
      <c r="H57" s="68" t="n">
        <v>0</v>
      </c>
      <c r="I57" s="130" t="n">
        <v>0</v>
      </c>
      <c r="J57" s="130" t="n">
        <v>0</v>
      </c>
      <c r="K57" s="69" t="n">
        <v>0</v>
      </c>
    </row>
    <row r="58" customFormat="false" ht="12.75" hidden="false" customHeight="false" outlineLevel="0" collapsed="false">
      <c r="A58" s="132" t="s">
        <v>103</v>
      </c>
      <c r="B58" s="304" t="n">
        <v>1112.031</v>
      </c>
      <c r="C58" s="304" t="n">
        <v>1060.657</v>
      </c>
      <c r="D58" s="304" t="n">
        <v>1045.38</v>
      </c>
      <c r="E58" s="304" t="n">
        <v>1024.532</v>
      </c>
      <c r="F58" s="304" t="n">
        <v>1062.658</v>
      </c>
      <c r="G58" s="305" t="n">
        <f aca="false">F58/F$60*100</f>
        <v>1.16938601385461</v>
      </c>
      <c r="H58" s="68" t="n">
        <f aca="false">(F58/B58-1)*100</f>
        <v>-4.43989421158224</v>
      </c>
      <c r="I58" s="130" t="n">
        <f aca="false">(F58/C58-1)*100</f>
        <v>0.188656653376151</v>
      </c>
      <c r="J58" s="130" t="n">
        <f aca="false">IF(AND(D58&lt;0,F58&gt;=0),-(F58/D58-1)*100,IF(AND(D58=0,F58&gt;0),100,(F58/D58-1)*100))</f>
        <v>1.65279611241842</v>
      </c>
      <c r="K58" s="69" t="n">
        <f aca="false">IF(AND(E58&lt;0,F58&gt;=0),-(F58/E58-1)*100,(F58/E58-1)*100)</f>
        <v>3.72130885126087</v>
      </c>
    </row>
    <row r="59" customFormat="false" ht="13.5" hidden="false" customHeight="false" outlineLevel="0" collapsed="false">
      <c r="A59" s="151" t="s">
        <v>104</v>
      </c>
      <c r="B59" s="307" t="n">
        <v>26.519</v>
      </c>
      <c r="C59" s="307" t="n">
        <v>14.837</v>
      </c>
      <c r="D59" s="307" t="n">
        <v>13.966</v>
      </c>
      <c r="E59" s="307" t="n">
        <v>27.655</v>
      </c>
      <c r="F59" s="307" t="n">
        <v>132.365</v>
      </c>
      <c r="G59" s="311" t="n">
        <f aca="false">F59/F$60*100</f>
        <v>0.145659073496708</v>
      </c>
      <c r="H59" s="138" t="n">
        <f aca="false">(F59/B59-1)*100</f>
        <v>399.132697311362</v>
      </c>
      <c r="I59" s="139" t="n">
        <f aca="false">(F59/C59-1)*100</f>
        <v>792.127788636517</v>
      </c>
      <c r="J59" s="139" t="n">
        <f aca="false">IF(AND(D59&lt;0,F59&gt;=0),-(F59/D59-1)*100,IF(AND(D59=0,F59&gt;0),100,(F59/D59-1)*100))</f>
        <v>847.766003150509</v>
      </c>
      <c r="K59" s="83" t="n">
        <f aca="false">IF(AND(E59&lt;0,F59&gt;=0),-(F59/E59-1)*100,(F59/E59-1)*100)</f>
        <v>378.629542578196</v>
      </c>
    </row>
    <row r="60" customFormat="false" ht="13.5" hidden="false" customHeight="false" outlineLevel="0" collapsed="false">
      <c r="A60" s="118" t="s">
        <v>105</v>
      </c>
      <c r="B60" s="299" t="n">
        <v>79171.085</v>
      </c>
      <c r="C60" s="299" t="n">
        <v>82268.622</v>
      </c>
      <c r="D60" s="299" t="n">
        <v>80712.126</v>
      </c>
      <c r="E60" s="299" t="n">
        <v>84876.724</v>
      </c>
      <c r="F60" s="299" t="n">
        <v>90873.158</v>
      </c>
      <c r="G60" s="320" t="n">
        <f aca="false">F60/F$60*100</f>
        <v>100</v>
      </c>
      <c r="H60" s="119" t="n">
        <f aca="false">(F60/B60-1)*100</f>
        <v>14.7807409738038</v>
      </c>
      <c r="I60" s="120" t="n">
        <f aca="false">(F60/C60-1)*100</f>
        <v>10.4590739346528</v>
      </c>
      <c r="J60" s="120" t="n">
        <f aca="false">IF(AND(D60&lt;0,F60&gt;=0),-(F60/D60-1)*100,IF(AND(D60=0,F60&gt;0),100,(F60/D60-1)*100))</f>
        <v>12.5892260600346</v>
      </c>
      <c r="K60" s="121" t="n">
        <f aca="false">IF(AND(E60&lt;0,F60&gt;=0),-(F60/E60-1)*100,(F60/E60-1)*100)</f>
        <v>7.06487446428776</v>
      </c>
    </row>
    <row r="61" customFormat="false" ht="14.25" hidden="false" customHeight="false" outlineLevel="0" collapsed="false">
      <c r="A61" s="191"/>
      <c r="B61" s="321"/>
      <c r="C61" s="321"/>
      <c r="D61" s="321"/>
    </row>
    <row r="62" customFormat="false" ht="12.75" hidden="false" customHeight="false" outlineLevel="0" collapsed="false">
      <c r="A62" s="191"/>
      <c r="F62" s="322"/>
      <c r="G62" s="322"/>
    </row>
  </sheetData>
  <mergeCells count="3">
    <mergeCell ref="A5:A6"/>
    <mergeCell ref="C5:G5"/>
    <mergeCell ref="H5:K5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56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13"/>
    <col collapsed="false" customWidth="true" hidden="false" outlineLevel="0" max="6" min="2" style="1" width="8.7"/>
    <col collapsed="false" customWidth="true" hidden="false" outlineLevel="0" max="7" min="7" style="1" width="5.28"/>
    <col collapsed="false" customWidth="true" hidden="false" outlineLevel="0" max="11" min="8" style="1" width="8.56"/>
    <col collapsed="false" customWidth="true" hidden="false" outlineLevel="0" max="14" min="12" style="1" width="11.99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K1" s="3" t="s">
        <v>235</v>
      </c>
    </row>
    <row r="2" customFormat="false" ht="15.75" hidden="false" customHeight="false" outlineLevel="0" collapsed="false">
      <c r="A2" s="4" t="s">
        <v>232</v>
      </c>
    </row>
    <row r="3" customFormat="false" ht="15.75" hidden="false" customHeight="false" outlineLevel="0" collapsed="false">
      <c r="A3" s="6" t="s">
        <v>107</v>
      </c>
      <c r="B3" s="157"/>
      <c r="C3" s="157"/>
      <c r="D3" s="157"/>
    </row>
    <row r="4" customFormat="false" ht="13.5" hidden="false" customHeight="false" outlineLevel="0" collapsed="false">
      <c r="C4" s="102"/>
      <c r="D4" s="102"/>
      <c r="E4" s="102"/>
      <c r="F4" s="102"/>
      <c r="G4" s="103"/>
      <c r="K4" s="7" t="s">
        <v>49</v>
      </c>
    </row>
    <row r="5" customFormat="false" ht="12.75" hidden="false" customHeight="true" outlineLevel="0" collapsed="false">
      <c r="A5" s="104" t="s">
        <v>2</v>
      </c>
      <c r="B5" s="105" t="n">
        <v>2011</v>
      </c>
      <c r="C5" s="105" t="n">
        <v>2012</v>
      </c>
      <c r="D5" s="105"/>
      <c r="E5" s="105"/>
      <c r="F5" s="105"/>
      <c r="G5" s="323"/>
      <c r="H5" s="107" t="s">
        <v>50</v>
      </c>
      <c r="I5" s="107"/>
      <c r="J5" s="107"/>
      <c r="K5" s="107"/>
    </row>
    <row r="6" customFormat="false" ht="13.5" hidden="false" customHeight="false" outlineLevel="0" collapsed="false">
      <c r="A6" s="104"/>
      <c r="B6" s="109" t="s">
        <v>8</v>
      </c>
      <c r="C6" s="109" t="s">
        <v>51</v>
      </c>
      <c r="D6" s="109" t="s">
        <v>52</v>
      </c>
      <c r="E6" s="109" t="s">
        <v>53</v>
      </c>
      <c r="F6" s="109" t="s">
        <v>54</v>
      </c>
      <c r="G6" s="324" t="s">
        <v>55</v>
      </c>
      <c r="H6" s="111" t="s">
        <v>8</v>
      </c>
      <c r="I6" s="111" t="s">
        <v>51</v>
      </c>
      <c r="J6" s="111" t="s">
        <v>52</v>
      </c>
      <c r="K6" s="14" t="s">
        <v>53</v>
      </c>
    </row>
    <row r="7" customFormat="false" ht="12.75" hidden="false" customHeight="false" outlineLevel="0" collapsed="false">
      <c r="A7" s="160" t="s">
        <v>108</v>
      </c>
      <c r="B7" s="325" t="n">
        <v>7858.776</v>
      </c>
      <c r="C7" s="325" t="n">
        <v>8830.928</v>
      </c>
      <c r="D7" s="325" t="n">
        <v>8019.319</v>
      </c>
      <c r="E7" s="325" t="n">
        <v>9497.83</v>
      </c>
      <c r="F7" s="325" t="n">
        <v>10344.709</v>
      </c>
      <c r="G7" s="326" t="n">
        <f aca="false">F7/F$54*100</f>
        <v>11.3836794359012</v>
      </c>
      <c r="H7" s="87" t="n">
        <f aca="false">(F7/B7-1)*100</f>
        <v>31.6325722987906</v>
      </c>
      <c r="I7" s="125" t="n">
        <f aca="false">(F7/C7-1)*100</f>
        <v>17.1418111437439</v>
      </c>
      <c r="J7" s="125" t="n">
        <f aca="false">IF(AND(D7&lt;0,F7&gt;=0),-(F7/D7-1)*100,IF(AND(D7=0,F7&gt;0),100,(F7/D7-1)*100))</f>
        <v>28.9973500243599</v>
      </c>
      <c r="K7" s="126" t="n">
        <f aca="false">IF(E7&lt;0,-(F7/E7-1)*100,(F7/E7-1)*100)</f>
        <v>8.91655251778565</v>
      </c>
      <c r="L7" s="2"/>
    </row>
    <row r="8" customFormat="false" ht="12.75" hidden="false" customHeight="false" outlineLevel="0" collapsed="false">
      <c r="A8" s="163" t="s">
        <v>109</v>
      </c>
      <c r="B8" s="327" t="n">
        <v>10317.059</v>
      </c>
      <c r="C8" s="327" t="n">
        <v>10317.059</v>
      </c>
      <c r="D8" s="327" t="n">
        <v>7800</v>
      </c>
      <c r="E8" s="327" t="n">
        <v>7800</v>
      </c>
      <c r="F8" s="327" t="n">
        <v>7800</v>
      </c>
      <c r="G8" s="328" t="n">
        <f aca="false">F8/F$54*100</f>
        <v>8.58339268896103</v>
      </c>
      <c r="H8" s="68" t="n">
        <f aca="false">(F8/B8-1)*100</f>
        <v>-24.3970592782303</v>
      </c>
      <c r="I8" s="130" t="n">
        <f aca="false">(F8/C8-1)*100</f>
        <v>-24.3970592782303</v>
      </c>
      <c r="J8" s="130" t="n">
        <f aca="false">IF(AND(D8&lt;0,F8&gt;=0),-(F8/D8-1)*100,IF(AND(D8=0,F8&gt;0),100,(F8/D8-1)*100))</f>
        <v>0</v>
      </c>
      <c r="K8" s="69" t="n">
        <f aca="false">IF(E8&lt;0,-(F8/E8-1)*100,(F8/E8-1)*100)</f>
        <v>0</v>
      </c>
      <c r="L8" s="2"/>
    </row>
    <row r="9" customFormat="false" ht="12.75" hidden="false" customHeight="false" outlineLevel="0" collapsed="false">
      <c r="A9" s="163" t="s">
        <v>110</v>
      </c>
      <c r="B9" s="327" t="n">
        <v>10.434</v>
      </c>
      <c r="C9" s="327" t="n">
        <v>10.434</v>
      </c>
      <c r="D9" s="327" t="n">
        <v>0</v>
      </c>
      <c r="E9" s="327" t="n">
        <v>0</v>
      </c>
      <c r="F9" s="327" t="n">
        <v>0</v>
      </c>
      <c r="G9" s="328" t="n">
        <f aca="false">F9/F$54*100</f>
        <v>0</v>
      </c>
      <c r="H9" s="68" t="n">
        <f aca="false">(F9/B9-1)*100</f>
        <v>-100</v>
      </c>
      <c r="I9" s="130" t="n">
        <f aca="false">(F9/C9-1)*100</f>
        <v>-100</v>
      </c>
      <c r="J9" s="65" t="s">
        <v>16</v>
      </c>
      <c r="K9" s="67" t="s">
        <v>16</v>
      </c>
      <c r="L9" s="2"/>
    </row>
    <row r="10" customFormat="false" ht="12.75" hidden="false" customHeight="false" outlineLevel="0" collapsed="false">
      <c r="A10" s="163" t="s">
        <v>111</v>
      </c>
      <c r="B10" s="327" t="n">
        <v>0</v>
      </c>
      <c r="C10" s="327" t="n">
        <v>0</v>
      </c>
      <c r="D10" s="327" t="n">
        <v>0</v>
      </c>
      <c r="E10" s="327" t="n">
        <v>0</v>
      </c>
      <c r="F10" s="327" t="n">
        <v>0</v>
      </c>
      <c r="G10" s="328" t="n">
        <f aca="false">F10/F$54*100</f>
        <v>0</v>
      </c>
      <c r="H10" s="68" t="n">
        <v>0</v>
      </c>
      <c r="I10" s="130" t="n">
        <v>0</v>
      </c>
      <c r="J10" s="130" t="n">
        <v>0</v>
      </c>
      <c r="K10" s="69" t="n">
        <v>0</v>
      </c>
      <c r="L10" s="2"/>
    </row>
    <row r="11" customFormat="false" ht="12.75" hidden="false" customHeight="false" outlineLevel="0" collapsed="false">
      <c r="A11" s="163" t="s">
        <v>112</v>
      </c>
      <c r="B11" s="327" t="n">
        <v>0</v>
      </c>
      <c r="C11" s="327" t="n">
        <v>0</v>
      </c>
      <c r="D11" s="327" t="n">
        <v>0</v>
      </c>
      <c r="E11" s="327" t="n">
        <v>0</v>
      </c>
      <c r="F11" s="327" t="n">
        <v>0</v>
      </c>
      <c r="G11" s="328" t="n">
        <f aca="false">F11/F$54*100</f>
        <v>0</v>
      </c>
      <c r="H11" s="133" t="s">
        <v>16</v>
      </c>
      <c r="I11" s="65" t="s">
        <v>16</v>
      </c>
      <c r="J11" s="130" t="n">
        <v>0</v>
      </c>
      <c r="K11" s="67" t="s">
        <v>16</v>
      </c>
      <c r="L11" s="2"/>
    </row>
    <row r="12" customFormat="false" ht="12.75" hidden="false" customHeight="false" outlineLevel="0" collapsed="false">
      <c r="A12" s="163" t="s">
        <v>113</v>
      </c>
      <c r="B12" s="327" t="n">
        <v>180.404</v>
      </c>
      <c r="C12" s="327" t="n">
        <v>180.404</v>
      </c>
      <c r="D12" s="327" t="n">
        <v>180.404</v>
      </c>
      <c r="E12" s="327" t="n">
        <v>180.404</v>
      </c>
      <c r="F12" s="327" t="n">
        <v>196.527</v>
      </c>
      <c r="G12" s="328" t="n">
        <f aca="false">F12/F$54*100</f>
        <v>0.216265181408134</v>
      </c>
      <c r="H12" s="68" t="n">
        <f aca="false">(F12/B12-1)*100</f>
        <v>8.93716325580363</v>
      </c>
      <c r="I12" s="130" t="n">
        <f aca="false">(F12/C12-1)*100</f>
        <v>8.93716325580363</v>
      </c>
      <c r="J12" s="130" t="n">
        <f aca="false">IF(AND(D12&lt;0,F12&gt;=0),-(F12/D12-1)*100,IF(AND(D12=0,F12&gt;0),100,(F12/D12-1)*100))</f>
        <v>8.93716325580363</v>
      </c>
      <c r="K12" s="69" t="n">
        <f aca="false">IF(E12&lt;0,-(F12/E12-1)*100,(F12/E12-1)*100)</f>
        <v>8.93716325580363</v>
      </c>
      <c r="L12" s="2"/>
    </row>
    <row r="13" customFormat="false" ht="12.75" hidden="false" customHeight="false" outlineLevel="0" collapsed="false">
      <c r="A13" s="163" t="s">
        <v>114</v>
      </c>
      <c r="B13" s="327" t="n">
        <v>-67.679</v>
      </c>
      <c r="C13" s="327" t="n">
        <v>-2676.208</v>
      </c>
      <c r="D13" s="327" t="n">
        <v>-504.431</v>
      </c>
      <c r="E13" s="327" t="n">
        <v>-504.431</v>
      </c>
      <c r="F13" s="327" t="n">
        <v>-504.431</v>
      </c>
      <c r="G13" s="328" t="n">
        <f aca="false">F13/F$54*100</f>
        <v>-0.55509350736991</v>
      </c>
      <c r="H13" s="68" t="n">
        <f aca="false">-(F13/B13-1)*100</f>
        <v>-645.328683934455</v>
      </c>
      <c r="I13" s="130" t="n">
        <f aca="false">-(F13/C13-1)*100</f>
        <v>81.1512782265056</v>
      </c>
      <c r="J13" s="130" t="n">
        <f aca="false">IF(AND(D13&lt;0,F13&gt;=0),-(F13/D13-1)*100,IF(AND(D13=0,F13&gt;0),100,-(F13/D13-1)*100))</f>
        <v>-0</v>
      </c>
      <c r="K13" s="69" t="n">
        <f aca="false">IF(E13&lt;0,-(F13/E13-1)*100,(F13/E13-1)*100)</f>
        <v>-0</v>
      </c>
      <c r="L13" s="2"/>
    </row>
    <row r="14" customFormat="false" ht="13.5" hidden="false" customHeight="false" outlineLevel="0" collapsed="false">
      <c r="A14" s="165" t="s">
        <v>115</v>
      </c>
      <c r="B14" s="329" t="n">
        <v>-2581.442</v>
      </c>
      <c r="C14" s="329" t="n">
        <v>999.24</v>
      </c>
      <c r="D14" s="329" t="n">
        <v>543.346</v>
      </c>
      <c r="E14" s="329" t="n">
        <v>2021.857</v>
      </c>
      <c r="F14" s="329" t="n">
        <v>2852.614</v>
      </c>
      <c r="G14" s="330" t="n">
        <f aca="false">F14/F$54*100</f>
        <v>3.13911617333691</v>
      </c>
      <c r="H14" s="331" t="n">
        <f aca="false">IF(AND(B14&lt;0,F14&gt;=0),-(F14/B14-1)*100,(F14/B14-1)*100)</f>
        <v>210.504671420082</v>
      </c>
      <c r="I14" s="139" t="n">
        <f aca="false">IF(AND(C14&lt;0,F14&gt;=0),-(F14/C14-1)*100,(F14/C14-1)*100)</f>
        <v>185.478363556303</v>
      </c>
      <c r="J14" s="139" t="n">
        <f aca="false">IF(AND(D14&lt;0,F14&gt;=0),-(F14/D14-1)*100,IF(AND(D14=0,F14&gt;0),100,(F14/D14-1)*100))</f>
        <v>425.008742127484</v>
      </c>
      <c r="K14" s="139" t="n">
        <f aca="false">IF(AND(E14&lt;0,F14&gt;=0),-(F14/E14-1)*100,IF(AND(E14=0,F14&gt;0),100,(F14/E14-1)*100))</f>
        <v>41.0888109297542</v>
      </c>
      <c r="L14" s="2"/>
    </row>
    <row r="15" customFormat="false" ht="13.5" hidden="false" customHeight="false" outlineLevel="0" collapsed="false">
      <c r="A15" s="168" t="s">
        <v>116</v>
      </c>
      <c r="B15" s="332" t="n">
        <v>0</v>
      </c>
      <c r="C15" s="332" t="n">
        <v>0</v>
      </c>
      <c r="D15" s="332" t="n">
        <v>0</v>
      </c>
      <c r="E15" s="332" t="n">
        <v>0</v>
      </c>
      <c r="F15" s="332" t="n">
        <v>0</v>
      </c>
      <c r="G15" s="333" t="n">
        <f aca="false">F15/F$54*100</f>
        <v>0</v>
      </c>
      <c r="H15" s="171" t="s">
        <v>16</v>
      </c>
      <c r="I15" s="172" t="s">
        <v>16</v>
      </c>
      <c r="J15" s="172" t="s">
        <v>16</v>
      </c>
      <c r="K15" s="334" t="s">
        <v>16</v>
      </c>
      <c r="L15" s="2"/>
    </row>
    <row r="16" customFormat="false" ht="12.75" hidden="false" customHeight="false" outlineLevel="0" collapsed="false">
      <c r="A16" s="160" t="s">
        <v>117</v>
      </c>
      <c r="B16" s="325" t="n">
        <v>52029.78</v>
      </c>
      <c r="C16" s="325" t="n">
        <v>53148.096</v>
      </c>
      <c r="D16" s="325" t="n">
        <v>53593.735</v>
      </c>
      <c r="E16" s="325" t="n">
        <v>56067.154</v>
      </c>
      <c r="F16" s="325" t="n">
        <v>60458.25</v>
      </c>
      <c r="G16" s="335" t="n">
        <f aca="false">F16/F$54*100</f>
        <v>66.530371927869</v>
      </c>
      <c r="H16" s="87" t="n">
        <f aca="false">(F16/B16-1)*100</f>
        <v>16.1993189285059</v>
      </c>
      <c r="I16" s="125" t="n">
        <f aca="false">(F16/C16-1)*100</f>
        <v>13.754310220257</v>
      </c>
      <c r="J16" s="125" t="n">
        <f aca="false">IF(AND(D16&lt;0,F16&gt;=0),-(F16/D16-1)*100,IF(AND(D16=0,F16&gt;0),100,(F16/D16-1)*100))</f>
        <v>12.8084280746621</v>
      </c>
      <c r="K16" s="126" t="n">
        <f aca="false">IF(E16&lt;0,-(F16/E16-1)*100,(F16/E16-1)*100)</f>
        <v>7.83185106916609</v>
      </c>
      <c r="L16" s="2"/>
    </row>
    <row r="17" customFormat="false" ht="12.75" hidden="false" customHeight="false" outlineLevel="0" collapsed="false">
      <c r="A17" s="163" t="s">
        <v>118</v>
      </c>
      <c r="B17" s="327" t="n">
        <v>293.337</v>
      </c>
      <c r="C17" s="327" t="n">
        <v>273.88</v>
      </c>
      <c r="D17" s="327" t="n">
        <v>300.439</v>
      </c>
      <c r="E17" s="327" t="n">
        <v>281.277</v>
      </c>
      <c r="F17" s="327" t="n">
        <v>284.362</v>
      </c>
      <c r="G17" s="328" t="n">
        <f aca="false">F17/F$54*100</f>
        <v>0.312921886130556</v>
      </c>
      <c r="H17" s="68" t="n">
        <f aca="false">(F17/B17-1)*100</f>
        <v>-3.05962084564851</v>
      </c>
      <c r="I17" s="130" t="n">
        <f aca="false">(F17/C17-1)*100</f>
        <v>3.82722360157735</v>
      </c>
      <c r="J17" s="130" t="n">
        <f aca="false">IF(AND(D17&lt;0,F17&gt;=0),-(F17/D17-1)*100,IF(AND(D17=0,F17&gt;0),100,(F17/D17-1)*100))</f>
        <v>-5.35116945536365</v>
      </c>
      <c r="K17" s="69" t="n">
        <f aca="false">IF(E17&lt;0,-(F17/E17-1)*100,(F17/E17-1)*100)</f>
        <v>1.09678359766352</v>
      </c>
      <c r="L17" s="2"/>
    </row>
    <row r="18" customFormat="false" ht="12.75" hidden="false" customHeight="false" outlineLevel="0" collapsed="false">
      <c r="A18" s="174" t="s">
        <v>119</v>
      </c>
      <c r="B18" s="327" t="n">
        <v>336.229</v>
      </c>
      <c r="C18" s="327" t="n">
        <v>304.501</v>
      </c>
      <c r="D18" s="327" t="n">
        <v>328.695</v>
      </c>
      <c r="E18" s="327" t="n">
        <v>339.885</v>
      </c>
      <c r="F18" s="327" t="n">
        <v>351.286</v>
      </c>
      <c r="G18" s="328" t="n">
        <f aca="false">F18/F$54*100</f>
        <v>0.386567395401841</v>
      </c>
      <c r="H18" s="68" t="n">
        <f aca="false">(F18/B18-1)*100</f>
        <v>4.47819789488713</v>
      </c>
      <c r="I18" s="130" t="n">
        <f aca="false">(F18/C18-1)*100</f>
        <v>15.3644815616369</v>
      </c>
      <c r="J18" s="130" t="n">
        <f aca="false">IF(AND(D18&lt;0,F18&gt;=0),-(F18/D18-1)*100,IF(AND(D18=0,F18&gt;0),100,(F18/D18-1)*100))</f>
        <v>6.87293691720288</v>
      </c>
      <c r="K18" s="69" t="n">
        <f aca="false">IF(E18&lt;0,-(F18/E18-1)*100,(F18/E18-1)*100)</f>
        <v>3.35436986039397</v>
      </c>
      <c r="L18" s="2"/>
    </row>
    <row r="19" customFormat="false" ht="12.75" hidden="false" customHeight="false" outlineLevel="0" collapsed="false">
      <c r="A19" s="174" t="s">
        <v>120</v>
      </c>
      <c r="B19" s="327" t="n">
        <v>42.892</v>
      </c>
      <c r="C19" s="327" t="n">
        <v>30.621</v>
      </c>
      <c r="D19" s="327" t="n">
        <v>28.256</v>
      </c>
      <c r="E19" s="327" t="n">
        <v>58.608</v>
      </c>
      <c r="F19" s="327" t="n">
        <v>66.925</v>
      </c>
      <c r="G19" s="328" t="n">
        <f aca="false">F19/F$54*100</f>
        <v>0.0736466097062457</v>
      </c>
      <c r="H19" s="68" t="n">
        <f aca="false">(F19/B19-1)*100</f>
        <v>56.0314277720787</v>
      </c>
      <c r="I19" s="130" t="n">
        <f aca="false">(F19/C19-1)*100</f>
        <v>118.559158747265</v>
      </c>
      <c r="J19" s="130" t="n">
        <f aca="false">IF(AND(D19&lt;0,F19&gt;=0),-(F19/D19-1)*100,IF(AND(D19=0,F19&gt;0),100,(F19/D19-1)*100))</f>
        <v>136.852349943375</v>
      </c>
      <c r="K19" s="69" t="n">
        <f aca="false">IF(E19&lt;0,-(F19/E19-1)*100,(F19/E19-1)*100)</f>
        <v>14.1908954408954</v>
      </c>
      <c r="L19" s="2"/>
    </row>
    <row r="20" customFormat="false" ht="12.75" hidden="false" customHeight="false" outlineLevel="0" collapsed="false">
      <c r="A20" s="163" t="s">
        <v>121</v>
      </c>
      <c r="B20" s="327" t="n">
        <v>0</v>
      </c>
      <c r="C20" s="327" t="n">
        <v>0</v>
      </c>
      <c r="D20" s="327" t="n">
        <v>0</v>
      </c>
      <c r="E20" s="327" t="n">
        <v>0</v>
      </c>
      <c r="F20" s="327" t="n">
        <v>0</v>
      </c>
      <c r="G20" s="328" t="n">
        <f aca="false">F20/F$54*100</f>
        <v>0</v>
      </c>
      <c r="H20" s="133" t="s">
        <v>16</v>
      </c>
      <c r="I20" s="65" t="s">
        <v>16</v>
      </c>
      <c r="J20" s="65" t="s">
        <v>16</v>
      </c>
      <c r="K20" s="67" t="s">
        <v>16</v>
      </c>
      <c r="L20" s="2"/>
    </row>
    <row r="21" customFormat="false" ht="12.75" hidden="false" customHeight="false" outlineLevel="0" collapsed="false">
      <c r="A21" s="163" t="s">
        <v>122</v>
      </c>
      <c r="B21" s="327" t="n">
        <v>51678.764</v>
      </c>
      <c r="C21" s="327" t="n">
        <v>52820.234</v>
      </c>
      <c r="D21" s="327" t="n">
        <v>53246.911</v>
      </c>
      <c r="E21" s="327" t="n">
        <v>55738.568</v>
      </c>
      <c r="F21" s="327" t="n">
        <v>60126.99</v>
      </c>
      <c r="G21" s="328" t="n">
        <f aca="false">F21/F$54*100</f>
        <v>66.1658418429786</v>
      </c>
      <c r="H21" s="68" t="n">
        <f aca="false">(F21/B21-1)*100</f>
        <v>16.3475775078521</v>
      </c>
      <c r="I21" s="130" t="n">
        <f aca="false">(F21/C21-1)*100</f>
        <v>13.8332518557188</v>
      </c>
      <c r="J21" s="130" t="n">
        <f aca="false">IF(AND(D21&lt;0,F21&gt;=0),-(F21/D21-1)*100,IF(AND(D21=0,F21&gt;0),100,(F21/D21-1)*100))</f>
        <v>12.9210856945298</v>
      </c>
      <c r="K21" s="69" t="n">
        <f aca="false">IF(E21&lt;0,-(F21/E21-1)*100,(F21/E21-1)*100)</f>
        <v>7.87322343839187</v>
      </c>
      <c r="L21" s="2"/>
    </row>
    <row r="22" customFormat="false" ht="12.75" hidden="false" customHeight="false" outlineLevel="0" collapsed="false">
      <c r="A22" s="174" t="s">
        <v>119</v>
      </c>
      <c r="B22" s="327" t="n">
        <v>51718.166</v>
      </c>
      <c r="C22" s="327" t="n">
        <v>52854.396</v>
      </c>
      <c r="D22" s="327" t="n">
        <v>53280.385</v>
      </c>
      <c r="E22" s="327" t="n">
        <v>55794.913</v>
      </c>
      <c r="F22" s="327" t="n">
        <v>60192.004</v>
      </c>
      <c r="G22" s="328" t="n">
        <f aca="false">F22/F$54*100</f>
        <v>66.237385521476</v>
      </c>
      <c r="H22" s="68" t="n">
        <f aca="false">(F22/B22-1)*100</f>
        <v>16.3846451941084</v>
      </c>
      <c r="I22" s="130" t="n">
        <f aca="false">(F22/C22-1)*100</f>
        <v>13.8826825303235</v>
      </c>
      <c r="J22" s="130" t="n">
        <f aca="false">IF(AND(D22&lt;0,F22&gt;=0),-(F22/D22-1)*100,IF(AND(D22=0,F22&gt;0),100,(F22/D22-1)*100))</f>
        <v>12.9721641463364</v>
      </c>
      <c r="K22" s="69" t="n">
        <f aca="false">IF(E22&lt;0,-(F22/E22-1)*100,(F22/E22-1)*100)</f>
        <v>7.88080985089088</v>
      </c>
      <c r="L22" s="2"/>
    </row>
    <row r="23" customFormat="false" ht="12.75" hidden="false" customHeight="false" outlineLevel="0" collapsed="false">
      <c r="A23" s="174" t="s">
        <v>120</v>
      </c>
      <c r="B23" s="327" t="n">
        <v>39.401</v>
      </c>
      <c r="C23" s="327" t="n">
        <v>34.162</v>
      </c>
      <c r="D23" s="327" t="n">
        <v>33.475</v>
      </c>
      <c r="E23" s="327" t="n">
        <v>56.346</v>
      </c>
      <c r="F23" s="327" t="n">
        <v>65</v>
      </c>
      <c r="G23" s="328" t="n">
        <f aca="false">F23/F$54*100</f>
        <v>0.0715282724080086</v>
      </c>
      <c r="H23" s="68" t="n">
        <f aca="false">(F23/B23-1)*100</f>
        <v>64.9704322225324</v>
      </c>
      <c r="I23" s="130" t="n">
        <f aca="false">(F23/C23-1)*100</f>
        <v>90.2698905216322</v>
      </c>
      <c r="J23" s="130" t="n">
        <f aca="false">IF(AND(D23&lt;0,F23&gt;=0),-(F23/D23-1)*100,IF(AND(D23=0,F23&gt;0),100,(F23/D23-1)*100))</f>
        <v>94.1747572815534</v>
      </c>
      <c r="K23" s="69" t="n">
        <f aca="false">IF(E23&lt;0,-(F23/E23-1)*100,(F23/E23-1)*100)</f>
        <v>15.3586767472403</v>
      </c>
      <c r="L23" s="2"/>
    </row>
    <row r="24" customFormat="false" ht="12.75" hidden="false" customHeight="false" outlineLevel="0" collapsed="false">
      <c r="A24" s="163" t="s">
        <v>123</v>
      </c>
      <c r="B24" s="327" t="n">
        <v>57.678</v>
      </c>
      <c r="C24" s="327" t="n">
        <v>53.982</v>
      </c>
      <c r="D24" s="327" t="n">
        <v>46.385</v>
      </c>
      <c r="E24" s="327" t="n">
        <v>47.31</v>
      </c>
      <c r="F24" s="327" t="n">
        <v>46.898</v>
      </c>
      <c r="G24" s="328" t="n">
        <f aca="false">F24/F$54*100</f>
        <v>0.0516081987598582</v>
      </c>
      <c r="H24" s="68" t="n">
        <f aca="false">(F24/B24-1)*100</f>
        <v>-18.6899684455078</v>
      </c>
      <c r="I24" s="130" t="n">
        <f aca="false">(F24/C24-1)*100</f>
        <v>-13.1228928161239</v>
      </c>
      <c r="J24" s="130" t="n">
        <f aca="false">IF(AND(D24&lt;0,F24&gt;=0),-(F24/D24-1)*100,IF(AND(D24=0,F24&gt;0),100,(F24/D24-1)*100))</f>
        <v>1.1059609787647</v>
      </c>
      <c r="K24" s="69" t="n">
        <f aca="false">IF(E24&lt;0,-(F24/E24-1)*100,(F24/E24-1)*100)</f>
        <v>-0.870851828366093</v>
      </c>
      <c r="L24" s="2"/>
    </row>
    <row r="25" customFormat="false" ht="12.75" hidden="false" customHeight="false" outlineLevel="0" collapsed="false">
      <c r="A25" s="174" t="s">
        <v>124</v>
      </c>
      <c r="B25" s="327" t="n">
        <v>12.728</v>
      </c>
      <c r="C25" s="327" t="n">
        <v>12.937</v>
      </c>
      <c r="D25" s="327" t="n">
        <v>12.346</v>
      </c>
      <c r="E25" s="327" t="n">
        <v>6.478</v>
      </c>
      <c r="F25" s="327" t="n">
        <v>7.798</v>
      </c>
      <c r="G25" s="328" t="n">
        <f aca="false">F25/F$54*100</f>
        <v>0.00858119181904078</v>
      </c>
      <c r="H25" s="68" t="n">
        <f aca="false">(F25/B25-1)*100</f>
        <v>-38.7335009428033</v>
      </c>
      <c r="I25" s="130" t="n">
        <f aca="false">(F25/C25-1)*100</f>
        <v>-39.7232743294427</v>
      </c>
      <c r="J25" s="130" t="n">
        <f aca="false">IF(AND(D25&lt;0,F25&gt;=0),-(F25/D25-1)*100,IF(AND(D25=0,F25&gt;0),100,(F25/D25-1)*100))</f>
        <v>-36.8378422161024</v>
      </c>
      <c r="K25" s="69" t="n">
        <f aca="false">IF(E25&lt;0,-(F25/E25-1)*100,(F25/E25-1)*100)</f>
        <v>20.3766594627972</v>
      </c>
      <c r="L25" s="2"/>
    </row>
    <row r="26" customFormat="false" ht="12.75" hidden="false" customHeight="false" outlineLevel="0" collapsed="false">
      <c r="A26" s="175" t="s">
        <v>119</v>
      </c>
      <c r="B26" s="327" t="n">
        <v>12.728</v>
      </c>
      <c r="C26" s="327" t="n">
        <v>12.937</v>
      </c>
      <c r="D26" s="327" t="n">
        <v>12.346</v>
      </c>
      <c r="E26" s="327" t="n">
        <v>6.478</v>
      </c>
      <c r="F26" s="327" t="n">
        <v>7.798</v>
      </c>
      <c r="G26" s="328" t="n">
        <f aca="false">F26/F$54*100</f>
        <v>0.00858119181904078</v>
      </c>
      <c r="H26" s="68" t="n">
        <f aca="false">(F26/B26-1)*100</f>
        <v>-38.7335009428033</v>
      </c>
      <c r="I26" s="130" t="n">
        <f aca="false">(F26/C26-1)*100</f>
        <v>-39.7232743294427</v>
      </c>
      <c r="J26" s="130" t="n">
        <f aca="false">IF(AND(D26&lt;0,F26&gt;=0),-(F26/D26-1)*100,IF(AND(D26=0,F26&gt;0),100,(F26/D26-1)*100))</f>
        <v>-36.8378422161024</v>
      </c>
      <c r="K26" s="69" t="n">
        <f aca="false">IF(E26&lt;0,-(F26/E26-1)*100,(F26/E26-1)*100)</f>
        <v>20.3766594627972</v>
      </c>
      <c r="L26" s="2"/>
    </row>
    <row r="27" customFormat="false" ht="12.75" hidden="false" customHeight="false" outlineLevel="0" collapsed="false">
      <c r="A27" s="175" t="s">
        <v>120</v>
      </c>
      <c r="B27" s="327" t="n">
        <v>0</v>
      </c>
      <c r="C27" s="327" t="n">
        <v>0</v>
      </c>
      <c r="D27" s="327" t="n">
        <v>0</v>
      </c>
      <c r="E27" s="327" t="n">
        <v>0</v>
      </c>
      <c r="F27" s="327" t="n">
        <v>0</v>
      </c>
      <c r="G27" s="328" t="n">
        <f aca="false">F27/F$54*100</f>
        <v>0</v>
      </c>
      <c r="H27" s="133" t="s">
        <v>16</v>
      </c>
      <c r="I27" s="65" t="s">
        <v>16</v>
      </c>
      <c r="J27" s="65" t="s">
        <v>16</v>
      </c>
      <c r="K27" s="67" t="s">
        <v>16</v>
      </c>
      <c r="L27" s="2"/>
    </row>
    <row r="28" customFormat="false" ht="12.75" hidden="false" customHeight="false" outlineLevel="0" collapsed="false">
      <c r="A28" s="174" t="s">
        <v>125</v>
      </c>
      <c r="B28" s="327" t="n">
        <v>44.95</v>
      </c>
      <c r="C28" s="327" t="n">
        <v>41.045</v>
      </c>
      <c r="D28" s="327" t="n">
        <v>34.039</v>
      </c>
      <c r="E28" s="327" t="n">
        <v>40.832</v>
      </c>
      <c r="F28" s="327" t="n">
        <v>39.1</v>
      </c>
      <c r="G28" s="328" t="n">
        <f aca="false">F28/F$54*100</f>
        <v>0.0430270069408174</v>
      </c>
      <c r="H28" s="68" t="n">
        <f aca="false">(F28/B28-1)*100</f>
        <v>-13.0144605116796</v>
      </c>
      <c r="I28" s="130" t="n">
        <f aca="false">(F28/C28-1)*100</f>
        <v>-4.73870142526496</v>
      </c>
      <c r="J28" s="130" t="n">
        <f aca="false">IF(AND(D28&lt;0,F28&gt;=0),-(F28/D28-1)*100,IF(AND(D28=0,F28&gt;0),100,(F28/D28-1)*100))</f>
        <v>14.8682393724845</v>
      </c>
      <c r="K28" s="69" t="n">
        <f aca="false">IF(E28&lt;0,-(F28/E28-1)*100,(F28/E28-1)*100)</f>
        <v>-4.24177115987461</v>
      </c>
      <c r="L28" s="2"/>
    </row>
    <row r="29" customFormat="false" ht="24" hidden="false" customHeight="false" outlineLevel="0" collapsed="false">
      <c r="A29" s="174" t="s">
        <v>126</v>
      </c>
      <c r="B29" s="327" t="n">
        <v>0</v>
      </c>
      <c r="C29" s="327" t="n">
        <v>0</v>
      </c>
      <c r="D29" s="327" t="n">
        <v>0</v>
      </c>
      <c r="E29" s="327" t="n">
        <v>0</v>
      </c>
      <c r="F29" s="327" t="n">
        <v>0</v>
      </c>
      <c r="G29" s="328" t="n">
        <f aca="false">F29/F$54*100</f>
        <v>0</v>
      </c>
      <c r="H29" s="68" t="n">
        <v>0</v>
      </c>
      <c r="I29" s="130" t="n">
        <v>0</v>
      </c>
      <c r="J29" s="130" t="n">
        <v>0</v>
      </c>
      <c r="K29" s="69" t="n">
        <v>0</v>
      </c>
      <c r="L29" s="2"/>
    </row>
    <row r="30" customFormat="false" ht="12.75" hidden="false" customHeight="false" outlineLevel="0" collapsed="false">
      <c r="A30" s="163" t="s">
        <v>127</v>
      </c>
      <c r="B30" s="327" t="n">
        <v>0</v>
      </c>
      <c r="C30" s="327" t="n">
        <v>0</v>
      </c>
      <c r="D30" s="327" t="n">
        <v>0</v>
      </c>
      <c r="E30" s="327" t="n">
        <v>0</v>
      </c>
      <c r="F30" s="327" t="n">
        <v>0</v>
      </c>
      <c r="G30" s="328" t="n">
        <f aca="false">F30/F$54*100</f>
        <v>0</v>
      </c>
      <c r="H30" s="68" t="n">
        <v>0</v>
      </c>
      <c r="I30" s="130" t="n">
        <v>0</v>
      </c>
      <c r="J30" s="130" t="n">
        <v>0</v>
      </c>
      <c r="K30" s="69" t="n">
        <v>0</v>
      </c>
      <c r="L30" s="2"/>
    </row>
    <row r="31" customFormat="false" ht="12.75" hidden="false" customHeight="false" outlineLevel="0" collapsed="false">
      <c r="A31" s="163" t="s">
        <v>128</v>
      </c>
      <c r="B31" s="327" t="n">
        <v>0</v>
      </c>
      <c r="C31" s="327" t="n">
        <v>0</v>
      </c>
      <c r="D31" s="327" t="n">
        <v>0</v>
      </c>
      <c r="E31" s="327" t="n">
        <v>0</v>
      </c>
      <c r="F31" s="327" t="n">
        <v>0</v>
      </c>
      <c r="G31" s="328" t="n">
        <f aca="false">F31/F$54*100</f>
        <v>0</v>
      </c>
      <c r="H31" s="68" t="n">
        <v>0</v>
      </c>
      <c r="I31" s="130" t="n">
        <v>0</v>
      </c>
      <c r="J31" s="130" t="n">
        <v>0</v>
      </c>
      <c r="K31" s="69" t="n">
        <v>0</v>
      </c>
      <c r="L31" s="2"/>
    </row>
    <row r="32" customFormat="false" ht="13.5" hidden="false" customHeight="false" outlineLevel="0" collapsed="false">
      <c r="A32" s="165" t="s">
        <v>129</v>
      </c>
      <c r="B32" s="329" t="n">
        <v>0</v>
      </c>
      <c r="C32" s="329" t="n">
        <v>0</v>
      </c>
      <c r="D32" s="329" t="n">
        <v>0</v>
      </c>
      <c r="E32" s="329" t="n">
        <v>0</v>
      </c>
      <c r="F32" s="329" t="n">
        <v>0</v>
      </c>
      <c r="G32" s="330" t="n">
        <f aca="false">F32/F$54*100</f>
        <v>0</v>
      </c>
      <c r="H32" s="138" t="n">
        <v>0</v>
      </c>
      <c r="I32" s="139" t="n">
        <v>0</v>
      </c>
      <c r="J32" s="139" t="n">
        <v>0</v>
      </c>
      <c r="K32" s="83" t="n">
        <v>0</v>
      </c>
      <c r="L32" s="2"/>
    </row>
    <row r="33" customFormat="false" ht="24.75" hidden="false" customHeight="false" outlineLevel="0" collapsed="false">
      <c r="A33" s="168" t="s">
        <v>130</v>
      </c>
      <c r="B33" s="332" t="n">
        <v>18105.11</v>
      </c>
      <c r="C33" s="332" t="n">
        <v>19496.854</v>
      </c>
      <c r="D33" s="332" t="n">
        <v>18606.353</v>
      </c>
      <c r="E33" s="332" t="n">
        <v>18769.944</v>
      </c>
      <c r="F33" s="332" t="n">
        <v>19061.29</v>
      </c>
      <c r="G33" s="333" t="n">
        <f aca="false">F33/F$54*100</f>
        <v>20.9757099010469</v>
      </c>
      <c r="H33" s="98" t="n">
        <f aca="false">(F33/B33-1)*100</f>
        <v>5.28127142005765</v>
      </c>
      <c r="I33" s="176" t="n">
        <f aca="false">(F33/C33-1)*100</f>
        <v>-2.23402196067118</v>
      </c>
      <c r="J33" s="176" t="n">
        <f aca="false">IF(AND(D33&lt;0,F33&gt;=0),-(F33/D33-1)*100,IF(AND(D33=0,F33&gt;0),100,(F33/D33-1)*100))</f>
        <v>2.4450627159444</v>
      </c>
      <c r="K33" s="177" t="n">
        <f aca="false">IF(E33&lt;0,-(F33/E33-1)*100,(F33/E33-1)*100)</f>
        <v>1.55219429530531</v>
      </c>
      <c r="L33" s="2"/>
    </row>
    <row r="34" customFormat="false" ht="13.5" hidden="false" customHeight="false" outlineLevel="0" collapsed="false">
      <c r="A34" s="168" t="s">
        <v>131</v>
      </c>
      <c r="B34" s="332" t="n">
        <v>222.638</v>
      </c>
      <c r="C34" s="332" t="n">
        <v>154.742</v>
      </c>
      <c r="D34" s="332" t="n">
        <v>168.409</v>
      </c>
      <c r="E34" s="332" t="n">
        <v>185.482</v>
      </c>
      <c r="F34" s="332" t="n">
        <v>272.151</v>
      </c>
      <c r="G34" s="333" t="n">
        <f aca="false">F34/F$54*100</f>
        <v>0.299484474832491</v>
      </c>
      <c r="H34" s="119" t="n">
        <f aca="false">(F34/B34-1)*100</f>
        <v>22.2392403812467</v>
      </c>
      <c r="I34" s="120" t="n">
        <f aca="false">(F34/C34-1)*100</f>
        <v>75.874035491334</v>
      </c>
      <c r="J34" s="120" t="n">
        <f aca="false">IF(AND(D34&lt;0,F34&gt;=0),-(F34/D34-1)*100,IF(AND(D34=0,F34&gt;0),100,(F34/D34-1)*100))</f>
        <v>61.6012208373662</v>
      </c>
      <c r="K34" s="121" t="n">
        <f aca="false">IF(E34&lt;0,-(F34/E34-1)*100,(F34/E34-1)*100)</f>
        <v>46.7263669790061</v>
      </c>
      <c r="L34" s="2"/>
    </row>
    <row r="35" customFormat="false" ht="13.5" hidden="false" customHeight="false" outlineLevel="0" collapsed="false">
      <c r="A35" s="168" t="s">
        <v>132</v>
      </c>
      <c r="B35" s="332" t="n">
        <v>0</v>
      </c>
      <c r="C35" s="332" t="n">
        <v>0</v>
      </c>
      <c r="D35" s="332" t="n">
        <v>0</v>
      </c>
      <c r="E35" s="332" t="n">
        <v>0</v>
      </c>
      <c r="F35" s="332" t="n">
        <v>0</v>
      </c>
      <c r="G35" s="333" t="n">
        <f aca="false">F35/F$54*100</f>
        <v>0</v>
      </c>
      <c r="H35" s="178" t="s">
        <v>16</v>
      </c>
      <c r="I35" s="179" t="s">
        <v>16</v>
      </c>
      <c r="J35" s="317" t="n">
        <v>0</v>
      </c>
      <c r="K35" s="180" t="s">
        <v>16</v>
      </c>
      <c r="L35" s="2"/>
    </row>
    <row r="36" customFormat="false" ht="12.75" hidden="false" customHeight="false" outlineLevel="0" collapsed="false">
      <c r="A36" s="160" t="s">
        <v>133</v>
      </c>
      <c r="B36" s="325" t="n">
        <v>905.881</v>
      </c>
      <c r="C36" s="325" t="n">
        <v>585.597</v>
      </c>
      <c r="D36" s="325" t="n">
        <v>272.3</v>
      </c>
      <c r="E36" s="325" t="n">
        <v>291.974</v>
      </c>
      <c r="F36" s="325" t="n">
        <v>688.221</v>
      </c>
      <c r="G36" s="335" t="n">
        <f aca="false">F36/F$54*100</f>
        <v>0.757342448690955</v>
      </c>
      <c r="H36" s="87" t="n">
        <f aca="false">(F36/B36-1)*100</f>
        <v>-24.027438482538</v>
      </c>
      <c r="I36" s="125" t="n">
        <f aca="false">(F36/C36-1)*100</f>
        <v>17.5246799420079</v>
      </c>
      <c r="J36" s="125" t="n">
        <f aca="false">IF(AND(D36&lt;0,F36&gt;=0),-(F36/D36-1)*100,IF(AND(D36=0,F36&gt;0),100,(F36/D36-1)*100))</f>
        <v>152.743665075285</v>
      </c>
      <c r="K36" s="126" t="n">
        <f aca="false">IF(E36&lt;0,-(F36/E36-1)*100,(F36/E36-1)*100)</f>
        <v>135.71311144143</v>
      </c>
      <c r="L36" s="2"/>
    </row>
    <row r="37" customFormat="false" ht="12.75" hidden="false" customHeight="false" outlineLevel="0" collapsed="false">
      <c r="A37" s="163" t="s">
        <v>134</v>
      </c>
      <c r="B37" s="327" t="n">
        <v>179.296</v>
      </c>
      <c r="C37" s="327" t="n">
        <v>212.089</v>
      </c>
      <c r="D37" s="327" t="n">
        <v>44.984</v>
      </c>
      <c r="E37" s="327" t="n">
        <v>55.164</v>
      </c>
      <c r="F37" s="327" t="n">
        <v>244.5</v>
      </c>
      <c r="G37" s="328" t="n">
        <f aca="false">F37/F$54*100</f>
        <v>0.269056347750124</v>
      </c>
      <c r="H37" s="68" t="n">
        <f aca="false">(F37/B37-1)*100</f>
        <v>36.3666785650544</v>
      </c>
      <c r="I37" s="130" t="n">
        <f aca="false">(F37/C37-1)*100</f>
        <v>15.2817920778541</v>
      </c>
      <c r="J37" s="130" t="n">
        <f aca="false">IF(AND(D37&lt;0,F37&gt;=0),-(F37/D37-1)*100,IF(AND(D37=0,F37&gt;0),100,(F37/D37-1)*100))</f>
        <v>443.526587231015</v>
      </c>
      <c r="K37" s="69" t="n">
        <f aca="false">IF(E37&lt;0,-(F37/E37-1)*100,(F37/E37-1)*100)</f>
        <v>343.223841635849</v>
      </c>
      <c r="L37" s="2"/>
    </row>
    <row r="38" customFormat="false" ht="12.75" hidden="false" customHeight="false" outlineLevel="0" collapsed="false">
      <c r="A38" s="174" t="s">
        <v>135</v>
      </c>
      <c r="B38" s="327" t="n">
        <v>137.248</v>
      </c>
      <c r="C38" s="327" t="n">
        <v>174.57</v>
      </c>
      <c r="D38" s="327" t="n">
        <v>44.984</v>
      </c>
      <c r="E38" s="327" t="n">
        <v>55.164</v>
      </c>
      <c r="F38" s="327" t="n">
        <v>244.5</v>
      </c>
      <c r="G38" s="328" t="n">
        <f aca="false">F38/F$54*100</f>
        <v>0.269056347750124</v>
      </c>
      <c r="H38" s="68" t="n">
        <f aca="false">(F38/B38-1)*100</f>
        <v>78.144672417813</v>
      </c>
      <c r="I38" s="130" t="n">
        <f aca="false">(F38/C38-1)*100</f>
        <v>40.058429283382</v>
      </c>
      <c r="J38" s="130" t="n">
        <f aca="false">IF(AND(D38&lt;0,F38&gt;=0),-(F38/D38-1)*100,IF(AND(D38=0,F38&gt;0),100,(F38/D38-1)*100))</f>
        <v>443.526587231015</v>
      </c>
      <c r="K38" s="69" t="n">
        <f aca="false">IF(E38&lt;0,-(F38/E38-1)*100,(F38/E38-1)*100)</f>
        <v>343.223841635849</v>
      </c>
      <c r="L38" s="2"/>
    </row>
    <row r="39" customFormat="false" ht="12.75" hidden="false" customHeight="false" outlineLevel="0" collapsed="false">
      <c r="A39" s="174" t="s">
        <v>89</v>
      </c>
      <c r="B39" s="327" t="n">
        <v>42.048</v>
      </c>
      <c r="C39" s="327" t="n">
        <v>37.519</v>
      </c>
      <c r="D39" s="327" t="n">
        <v>0</v>
      </c>
      <c r="E39" s="327" t="n">
        <v>0</v>
      </c>
      <c r="F39" s="327" t="n">
        <v>0</v>
      </c>
      <c r="G39" s="328" t="n">
        <f aca="false">F39/F$54*100</f>
        <v>0</v>
      </c>
      <c r="H39" s="68" t="n">
        <f aca="false">(F39/B39-1)*100</f>
        <v>-100</v>
      </c>
      <c r="I39" s="130" t="n">
        <f aca="false">(F39/C39-1)*100</f>
        <v>-100</v>
      </c>
      <c r="J39" s="130" t="e">
        <f aca="false">IF(AND(D39&lt;0,F39&gt;=0),-(F39/D39-1)*100,IF(AND(D39=0,F39&gt;0),100,(F39/D39-1)*100))</f>
        <v>#DIV/0!</v>
      </c>
      <c r="K39" s="67" t="s">
        <v>16</v>
      </c>
      <c r="L39" s="2"/>
    </row>
    <row r="40" customFormat="false" ht="24" hidden="false" customHeight="false" outlineLevel="0" collapsed="false">
      <c r="A40" s="163" t="s">
        <v>236</v>
      </c>
      <c r="B40" s="327" t="n">
        <v>38.385</v>
      </c>
      <c r="C40" s="327" t="n">
        <v>66.739</v>
      </c>
      <c r="D40" s="327" t="n">
        <v>42.197</v>
      </c>
      <c r="E40" s="327" t="n">
        <v>42.844</v>
      </c>
      <c r="F40" s="327" t="n">
        <v>53.027</v>
      </c>
      <c r="G40" s="328" t="n">
        <f aca="false">F40/F$54*100</f>
        <v>0.0583527646304534</v>
      </c>
      <c r="H40" s="68" t="n">
        <f aca="false">(F40/B40-1)*100</f>
        <v>38.1451087664452</v>
      </c>
      <c r="I40" s="130" t="n">
        <f aca="false">(F40/C40-1)*100</f>
        <v>-20.545707906921</v>
      </c>
      <c r="J40" s="130" t="n">
        <f aca="false">IF(AND(D40&lt;0,F40&gt;=0),-(F40/D40-1)*100,IF(AND(D40=0,F40&gt;0),100,(F40/D40-1)*100))</f>
        <v>25.6653316586487</v>
      </c>
      <c r="K40" s="69" t="n">
        <f aca="false">IF(E40&lt;0,-(F40/E40-1)*100,(F40/E40-1)*100)</f>
        <v>23.7676220707684</v>
      </c>
      <c r="L40" s="2"/>
    </row>
    <row r="41" customFormat="false" ht="12.75" hidden="false" customHeight="false" outlineLevel="0" collapsed="false">
      <c r="A41" s="163" t="s">
        <v>237</v>
      </c>
      <c r="B41" s="327" t="n">
        <v>0</v>
      </c>
      <c r="C41" s="327" t="n">
        <v>0</v>
      </c>
      <c r="D41" s="327" t="n">
        <v>0</v>
      </c>
      <c r="E41" s="327" t="n">
        <v>0</v>
      </c>
      <c r="F41" s="327" t="n">
        <v>0</v>
      </c>
      <c r="G41" s="328" t="n">
        <f aca="false">F41/F$54*100</f>
        <v>0</v>
      </c>
      <c r="H41" s="68" t="n">
        <v>0</v>
      </c>
      <c r="I41" s="130" t="n">
        <v>0</v>
      </c>
      <c r="J41" s="130" t="n">
        <v>0</v>
      </c>
      <c r="K41" s="69" t="n">
        <v>0</v>
      </c>
      <c r="L41" s="2"/>
    </row>
    <row r="42" customFormat="false" ht="12.75" hidden="false" customHeight="false" outlineLevel="0" collapsed="false">
      <c r="A42" s="174" t="s">
        <v>92</v>
      </c>
      <c r="B42" s="327" t="n">
        <v>34.372</v>
      </c>
      <c r="C42" s="327" t="n">
        <v>66.739</v>
      </c>
      <c r="D42" s="327" t="n">
        <v>42.197</v>
      </c>
      <c r="E42" s="327" t="n">
        <v>42.844</v>
      </c>
      <c r="F42" s="327" t="n">
        <v>53.027</v>
      </c>
      <c r="G42" s="328" t="n">
        <f aca="false">F42/F$54*100</f>
        <v>0.0583527646304534</v>
      </c>
      <c r="H42" s="68" t="n">
        <f aca="false">(F42/B42-1)*100</f>
        <v>54.2738275340393</v>
      </c>
      <c r="I42" s="130" t="n">
        <f aca="false">(F42/C42-1)*100</f>
        <v>-20.545707906921</v>
      </c>
      <c r="J42" s="130" t="n">
        <f aca="false">IF(AND(D42&lt;0,F42&gt;=0),-(F42/D42-1)*100,IF(AND(D42=0,F42&gt;0),100,(F42/D42-1)*100))</f>
        <v>25.6653316586487</v>
      </c>
      <c r="K42" s="69" t="n">
        <f aca="false">IF(E42&lt;0,-(F42/E42-1)*100,(F42/E42-1)*100)</f>
        <v>23.7676220707684</v>
      </c>
      <c r="L42" s="2"/>
    </row>
    <row r="43" customFormat="false" ht="12.75" hidden="false" customHeight="false" outlineLevel="0" collapsed="false">
      <c r="A43" s="174" t="s">
        <v>89</v>
      </c>
      <c r="B43" s="327" t="n">
        <v>4.013</v>
      </c>
      <c r="C43" s="327" t="n">
        <v>0</v>
      </c>
      <c r="D43" s="327" t="n">
        <v>0</v>
      </c>
      <c r="E43" s="327" t="n">
        <v>0</v>
      </c>
      <c r="F43" s="327" t="n">
        <v>0</v>
      </c>
      <c r="G43" s="328" t="n">
        <f aca="false">F43/F$54*100</f>
        <v>0</v>
      </c>
      <c r="H43" s="68" t="n">
        <v>0</v>
      </c>
      <c r="I43" s="130" t="n">
        <v>0</v>
      </c>
      <c r="J43" s="130" t="n">
        <v>0</v>
      </c>
      <c r="K43" s="69" t="n">
        <v>0</v>
      </c>
      <c r="L43" s="2"/>
    </row>
    <row r="44" customFormat="false" ht="12.75" hidden="false" customHeight="false" outlineLevel="0" collapsed="false">
      <c r="A44" s="163" t="s">
        <v>137</v>
      </c>
      <c r="B44" s="327" t="n">
        <v>0</v>
      </c>
      <c r="C44" s="327" t="n">
        <v>0</v>
      </c>
      <c r="D44" s="327" t="n">
        <v>0</v>
      </c>
      <c r="E44" s="327" t="n">
        <v>0</v>
      </c>
      <c r="F44" s="327" t="n">
        <v>0</v>
      </c>
      <c r="G44" s="328" t="n">
        <f aca="false">F44/F$54*100</f>
        <v>0</v>
      </c>
      <c r="H44" s="68" t="n">
        <v>0</v>
      </c>
      <c r="I44" s="130" t="n">
        <v>0</v>
      </c>
      <c r="J44" s="130" t="n">
        <v>0</v>
      </c>
      <c r="K44" s="69" t="n">
        <v>0</v>
      </c>
      <c r="L44" s="2"/>
    </row>
    <row r="45" customFormat="false" ht="12.75" hidden="false" customHeight="false" outlineLevel="0" collapsed="false">
      <c r="A45" s="163" t="s">
        <v>138</v>
      </c>
      <c r="B45" s="327" t="n">
        <v>430.736</v>
      </c>
      <c r="C45" s="327" t="n">
        <v>104.49</v>
      </c>
      <c r="D45" s="327" t="n">
        <v>49.419</v>
      </c>
      <c r="E45" s="327" t="n">
        <v>39.282</v>
      </c>
      <c r="F45" s="327" t="n">
        <v>58.1</v>
      </c>
      <c r="G45" s="328" t="n">
        <f aca="false">F45/F$54*100</f>
        <v>0.0639352711831584</v>
      </c>
      <c r="H45" s="68" t="n">
        <f aca="false">(F45/B45-1)*100</f>
        <v>-86.5114594554437</v>
      </c>
      <c r="I45" s="130" t="n">
        <f aca="false">(F45/C45-1)*100</f>
        <v>-44.3965929754043</v>
      </c>
      <c r="J45" s="130" t="n">
        <f aca="false">IF(AND(D45&lt;0,F45&gt;=0),-(F45/D45-1)*100,IF(AND(D45=0,F45&gt;0),100,(F45/D45-1)*100))</f>
        <v>17.5661182945831</v>
      </c>
      <c r="K45" s="69" t="n">
        <f aca="false">IF(E45&lt;0,-(F45/E45-1)*100,(F45/E45-1)*100)</f>
        <v>47.9048928262309</v>
      </c>
      <c r="L45" s="2"/>
    </row>
    <row r="46" customFormat="false" ht="12.75" hidden="false" customHeight="false" outlineLevel="0" collapsed="false">
      <c r="A46" s="163" t="s">
        <v>139</v>
      </c>
      <c r="B46" s="327" t="n">
        <v>257.463</v>
      </c>
      <c r="C46" s="327" t="n">
        <v>202.279</v>
      </c>
      <c r="D46" s="327" t="n">
        <v>135.7</v>
      </c>
      <c r="E46" s="327" t="n">
        <v>154.684</v>
      </c>
      <c r="F46" s="327" t="n">
        <v>332.594</v>
      </c>
      <c r="G46" s="336" t="n">
        <f aca="false">F46/F$54*100</f>
        <v>0.365998065127218</v>
      </c>
      <c r="H46" s="68" t="n">
        <f aca="false">(F46/B46-1)*100</f>
        <v>29.181280416992</v>
      </c>
      <c r="I46" s="130" t="n">
        <f aca="false">(F46/C46-1)*100</f>
        <v>64.4233954093109</v>
      </c>
      <c r="J46" s="130" t="n">
        <f aca="false">IF(AND(D46&lt;0,F46&gt;=0),-(F46/D46-1)*100,IF(AND(D46=0,F46&gt;0),100,(F46/D46-1)*100))</f>
        <v>145.095062638172</v>
      </c>
      <c r="K46" s="69" t="n">
        <f aca="false">IF(E46&lt;0,-(F46/E46-1)*100,(F46/E46-1)*100)</f>
        <v>115.015127615009</v>
      </c>
      <c r="L46" s="2"/>
    </row>
    <row r="47" customFormat="false" ht="12.75" hidden="false" customHeight="false" outlineLevel="0" collapsed="false">
      <c r="A47" s="174" t="s">
        <v>140</v>
      </c>
      <c r="B47" s="327" t="n">
        <v>0</v>
      </c>
      <c r="C47" s="327" t="n">
        <v>0</v>
      </c>
      <c r="D47" s="327" t="n">
        <v>0</v>
      </c>
      <c r="E47" s="327" t="n">
        <v>0</v>
      </c>
      <c r="F47" s="327" t="n">
        <v>0</v>
      </c>
      <c r="G47" s="335" t="n">
        <f aca="false">F47/F$54*100</f>
        <v>0</v>
      </c>
      <c r="H47" s="68" t="n">
        <v>0</v>
      </c>
      <c r="I47" s="130" t="n">
        <v>0</v>
      </c>
      <c r="J47" s="130" t="n">
        <v>0</v>
      </c>
      <c r="K47" s="69" t="n">
        <v>0</v>
      </c>
      <c r="L47" s="2"/>
    </row>
    <row r="48" customFormat="false" ht="12.75" hidden="false" customHeight="false" outlineLevel="0" collapsed="false">
      <c r="A48" s="174" t="s">
        <v>99</v>
      </c>
      <c r="B48" s="327" t="n">
        <v>7.177</v>
      </c>
      <c r="C48" s="327" t="n">
        <v>4.748</v>
      </c>
      <c r="D48" s="327" t="n">
        <v>0</v>
      </c>
      <c r="E48" s="327" t="n">
        <v>0</v>
      </c>
      <c r="F48" s="327" t="n">
        <v>0</v>
      </c>
      <c r="G48" s="328" t="n">
        <f aca="false">F48/F$54*100</f>
        <v>0</v>
      </c>
      <c r="H48" s="68" t="n">
        <v>0</v>
      </c>
      <c r="I48" s="130" t="n">
        <v>0</v>
      </c>
      <c r="J48" s="130" t="n">
        <v>0</v>
      </c>
      <c r="K48" s="69" t="n">
        <v>0</v>
      </c>
      <c r="L48" s="2"/>
    </row>
    <row r="49" customFormat="false" ht="13.5" hidden="false" customHeight="false" outlineLevel="0" collapsed="false">
      <c r="A49" s="181" t="s">
        <v>141</v>
      </c>
      <c r="B49" s="329" t="n">
        <v>250.286</v>
      </c>
      <c r="C49" s="329" t="n">
        <v>197.531</v>
      </c>
      <c r="D49" s="329" t="n">
        <v>135.7</v>
      </c>
      <c r="E49" s="329" t="n">
        <v>154.684</v>
      </c>
      <c r="F49" s="329" t="n">
        <v>332.594</v>
      </c>
      <c r="G49" s="330" t="n">
        <f aca="false">F49/F$54*100</f>
        <v>0.365998065127218</v>
      </c>
      <c r="H49" s="138" t="n">
        <f aca="false">(F49/B49-1)*100</f>
        <v>32.885578897741</v>
      </c>
      <c r="I49" s="139" t="n">
        <f aca="false">(F49/C49-1)*100</f>
        <v>68.3755967417772</v>
      </c>
      <c r="J49" s="139" t="n">
        <f aca="false">IF(AND(D49&lt;0,F49&gt;=0),-(F49/D49-1)*100,IF(AND(D49=0,F49&gt;0),100,(F49/D49-1)*100))</f>
        <v>145.095062638172</v>
      </c>
      <c r="K49" s="83" t="n">
        <f aca="false">IF(E49&lt;0,-(F49/E49-1)*100,(F49/E49-1)*100)</f>
        <v>115.015127615009</v>
      </c>
      <c r="L49" s="2"/>
    </row>
    <row r="50" customFormat="false" ht="12.75" hidden="false" customHeight="false" outlineLevel="0" collapsed="false">
      <c r="A50" s="160" t="s">
        <v>142</v>
      </c>
      <c r="B50" s="325" t="n">
        <v>48.9</v>
      </c>
      <c r="C50" s="325" t="n">
        <v>52.404</v>
      </c>
      <c r="D50" s="325" t="n">
        <v>52.01</v>
      </c>
      <c r="E50" s="325" t="n">
        <v>64.341</v>
      </c>
      <c r="F50" s="325" t="n">
        <v>48.537</v>
      </c>
      <c r="G50" s="335" t="n">
        <f aca="false">F50/F$54*100</f>
        <v>0.0534118116595002</v>
      </c>
      <c r="H50" s="87" t="n">
        <f aca="false">(F50/B50-1)*100</f>
        <v>-0.742331288343556</v>
      </c>
      <c r="I50" s="125" t="n">
        <f aca="false">(F50/C50-1)*100</f>
        <v>-7.37920769406917</v>
      </c>
      <c r="J50" s="125" t="n">
        <f aca="false">IF(AND(D50&lt;0,F50&gt;=0),-(F50/D50-1)*100,IF(AND(D50=0,F50&gt;0),100,(F50/D50-1)*100))</f>
        <v>-6.67756200730628</v>
      </c>
      <c r="K50" s="126" t="n">
        <f aca="false">IF(E50&lt;0,-(F50/E50-1)*100,(F50/E50-1)*100)</f>
        <v>-24.562875926703</v>
      </c>
      <c r="L50" s="2"/>
    </row>
    <row r="51" customFormat="false" ht="12.75" hidden="false" customHeight="true" outlineLevel="0" collapsed="false">
      <c r="A51" s="163" t="s">
        <v>143</v>
      </c>
      <c r="B51" s="327" t="n">
        <v>0</v>
      </c>
      <c r="C51" s="327" t="n">
        <v>0</v>
      </c>
      <c r="D51" s="327" t="n">
        <v>0</v>
      </c>
      <c r="E51" s="327" t="n">
        <v>0</v>
      </c>
      <c r="F51" s="327" t="n">
        <v>0</v>
      </c>
      <c r="G51" s="328" t="n">
        <f aca="false">F51/F$54*100</f>
        <v>0</v>
      </c>
      <c r="H51" s="68" t="n">
        <v>0</v>
      </c>
      <c r="I51" s="130" t="n">
        <v>0</v>
      </c>
      <c r="J51" s="130" t="n">
        <v>0</v>
      </c>
      <c r="K51" s="130" t="n">
        <v>0</v>
      </c>
      <c r="L51" s="2"/>
    </row>
    <row r="52" customFormat="false" ht="12.75" hidden="false" customHeight="false" outlineLevel="0" collapsed="false">
      <c r="A52" s="163" t="s">
        <v>144</v>
      </c>
      <c r="B52" s="327" t="n">
        <v>10.977</v>
      </c>
      <c r="C52" s="327" t="n">
        <v>8.366</v>
      </c>
      <c r="D52" s="327" t="n">
        <v>7.757</v>
      </c>
      <c r="E52" s="327" t="n">
        <v>15.412</v>
      </c>
      <c r="F52" s="327" t="n">
        <v>18.286</v>
      </c>
      <c r="G52" s="328" t="n">
        <f aca="false">F52/F$54*100</f>
        <v>0.020122553680813</v>
      </c>
      <c r="H52" s="68" t="n">
        <f aca="false">(F52/B52-1)*100</f>
        <v>66.5846770520179</v>
      </c>
      <c r="I52" s="130" t="n">
        <f aca="false">(F52/C52-1)*100</f>
        <v>118.575185273727</v>
      </c>
      <c r="J52" s="130" t="n">
        <f aca="false">IF(AND(D52&lt;0,F52&gt;=0),-(F52/D52-1)*100,IF(AND(D52=0,F52&gt;0),100,(F52/D52-1)*100))</f>
        <v>135.735464741524</v>
      </c>
      <c r="K52" s="69" t="n">
        <f aca="false">IF(E52&lt;0,-(F52/E52-1)*100,(F52/E52-1)*100)</f>
        <v>18.6478069037114</v>
      </c>
      <c r="L52" s="2"/>
    </row>
    <row r="53" customFormat="false" ht="13.5" hidden="false" customHeight="false" outlineLevel="0" collapsed="false">
      <c r="A53" s="165" t="s">
        <v>145</v>
      </c>
      <c r="B53" s="329" t="n">
        <v>37.923</v>
      </c>
      <c r="C53" s="329" t="n">
        <v>44.038</v>
      </c>
      <c r="D53" s="329" t="n">
        <v>44.253</v>
      </c>
      <c r="E53" s="329" t="n">
        <v>48.929</v>
      </c>
      <c r="F53" s="329" t="n">
        <v>30.251</v>
      </c>
      <c r="G53" s="330" t="n">
        <f aca="false">F53/F$54*100</f>
        <v>0.0332892579786872</v>
      </c>
      <c r="H53" s="68" t="n">
        <f aca="false">(F53/B53-1)*100</f>
        <v>-20.2304669989189</v>
      </c>
      <c r="I53" s="130" t="n">
        <f aca="false">(F53/C53-1)*100</f>
        <v>-31.3070529996821</v>
      </c>
      <c r="J53" s="130" t="n">
        <f aca="false">IF(AND(D53&lt;0,F53&gt;=0),-(F53/D53-1)*100,IF(AND(D53=0,F53&gt;0),100,(F53/D53-1)*100))</f>
        <v>-31.6407927146182</v>
      </c>
      <c r="K53" s="69" t="n">
        <f aca="false">IF(E53&lt;0,-(F53/E53-1)*100,(F53/E53-1)*100)</f>
        <v>-38.1736802305381</v>
      </c>
      <c r="L53" s="2"/>
    </row>
    <row r="54" customFormat="false" ht="13.5" hidden="false" customHeight="false" outlineLevel="0" collapsed="false">
      <c r="A54" s="182" t="s">
        <v>146</v>
      </c>
      <c r="B54" s="332" t="n">
        <v>79171.085</v>
      </c>
      <c r="C54" s="332" t="n">
        <v>82268.622</v>
      </c>
      <c r="D54" s="332" t="n">
        <v>80712.126</v>
      </c>
      <c r="E54" s="332" t="n">
        <v>84876.724</v>
      </c>
      <c r="F54" s="332" t="n">
        <v>90873.158</v>
      </c>
      <c r="G54" s="333" t="n">
        <f aca="false">F54/F$54*100</f>
        <v>100</v>
      </c>
      <c r="H54" s="90" t="n">
        <f aca="false">(F54/B54-1)*100</f>
        <v>14.7807409738038</v>
      </c>
      <c r="I54" s="184" t="n">
        <f aca="false">(F54/C54-1)*100</f>
        <v>10.4590739346528</v>
      </c>
      <c r="J54" s="184" t="n">
        <f aca="false">IF(AND(D54&lt;0,F54&gt;=0),-(F54/D54-1)*100,IF(AND(D54=0,F54&gt;0),100,(F54/D54-1)*100))</f>
        <v>12.5892260600346</v>
      </c>
      <c r="K54" s="185" t="n">
        <f aca="false">IF(E54&lt;0,-(F54/E54-1)*100,(F54/E54-1)*100)</f>
        <v>7.06487446428776</v>
      </c>
      <c r="L54" s="2"/>
    </row>
    <row r="55" customFormat="false" ht="12.75" hidden="false" customHeight="false" outlineLevel="0" collapsed="false">
      <c r="A55" s="186" t="s">
        <v>147</v>
      </c>
      <c r="B55" s="325" t="n">
        <v>0</v>
      </c>
      <c r="C55" s="325"/>
      <c r="D55" s="325" t="n">
        <v>0</v>
      </c>
      <c r="E55" s="325"/>
      <c r="F55" s="325"/>
      <c r="G55" s="335" t="n">
        <f aca="false">F55/F$54*100</f>
        <v>0</v>
      </c>
      <c r="H55" s="87" t="n">
        <v>0</v>
      </c>
      <c r="I55" s="125" t="n">
        <v>0</v>
      </c>
      <c r="J55" s="125" t="n">
        <v>0</v>
      </c>
      <c r="K55" s="126" t="n">
        <v>0</v>
      </c>
      <c r="L55" s="2"/>
    </row>
    <row r="56" customFormat="false" ht="12.75" hidden="false" customHeight="false" outlineLevel="0" collapsed="false">
      <c r="A56" s="189" t="s">
        <v>148</v>
      </c>
      <c r="B56" s="327" t="n">
        <v>0</v>
      </c>
      <c r="C56" s="327"/>
      <c r="D56" s="327" t="n">
        <v>0</v>
      </c>
      <c r="E56" s="327"/>
      <c r="F56" s="327"/>
      <c r="G56" s="328" t="n">
        <f aca="false">F56/F$54*100</f>
        <v>0</v>
      </c>
      <c r="H56" s="68" t="n">
        <v>0</v>
      </c>
      <c r="I56" s="130" t="n">
        <v>0</v>
      </c>
      <c r="J56" s="130" t="n">
        <v>0</v>
      </c>
      <c r="K56" s="69" t="n">
        <v>0</v>
      </c>
      <c r="L56" s="2"/>
    </row>
    <row r="57" customFormat="false" ht="13.5" hidden="false" customHeight="false" outlineLevel="0" collapsed="false">
      <c r="A57" s="190" t="s">
        <v>149</v>
      </c>
      <c r="B57" s="329" t="n">
        <v>0</v>
      </c>
      <c r="C57" s="329"/>
      <c r="D57" s="329" t="n">
        <v>0</v>
      </c>
      <c r="E57" s="329"/>
      <c r="F57" s="329"/>
      <c r="G57" s="330" t="n">
        <f aca="false">F57/F$54*100</f>
        <v>0</v>
      </c>
      <c r="H57" s="138" t="n">
        <v>0</v>
      </c>
      <c r="I57" s="139" t="n">
        <v>0</v>
      </c>
      <c r="J57" s="139" t="n">
        <v>0</v>
      </c>
      <c r="K57" s="83" t="n">
        <v>0</v>
      </c>
      <c r="L57" s="2"/>
    </row>
    <row r="58" customFormat="false" ht="12.75" hidden="false" customHeight="false" outlineLevel="0" collapsed="false">
      <c r="A58" s="191"/>
    </row>
    <row r="59" customFormat="false" ht="12.75" hidden="false" customHeight="false" outlineLevel="0" collapsed="false">
      <c r="F59" s="192"/>
      <c r="G59" s="192"/>
    </row>
  </sheetData>
  <mergeCells count="3">
    <mergeCell ref="A5:A6"/>
    <mergeCell ref="C5:F5"/>
    <mergeCell ref="H5:K5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57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P27" activeCellId="0" sqref="P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6" width="32.7"/>
    <col collapsed="false" customWidth="true" hidden="false" outlineLevel="0" max="2" min="2" style="156" width="7.14"/>
    <col collapsed="false" customWidth="true" hidden="false" outlineLevel="0" max="3" min="3" style="156" width="5.13"/>
    <col collapsed="false" customWidth="true" hidden="false" outlineLevel="0" max="4" min="4" style="156" width="7.42"/>
    <col collapsed="false" customWidth="true" hidden="false" outlineLevel="0" max="5" min="5" style="156" width="4.7"/>
    <col collapsed="false" customWidth="true" hidden="false" outlineLevel="0" max="6" min="6" style="156" width="7.7"/>
    <col collapsed="false" customWidth="true" hidden="false" outlineLevel="0" max="7" min="7" style="156" width="5.13"/>
    <col collapsed="false" customWidth="true" hidden="false" outlineLevel="0" max="8" min="8" style="1" width="7.7"/>
    <col collapsed="false" customWidth="true" hidden="false" outlineLevel="0" max="9" min="9" style="1" width="4.7"/>
    <col collapsed="false" customWidth="true" hidden="false" outlineLevel="0" max="10" min="10" style="1" width="7.99"/>
    <col collapsed="false" customWidth="true" hidden="false" outlineLevel="0" max="11" min="11" style="1" width="4.7"/>
    <col collapsed="false" customWidth="false" hidden="false" outlineLevel="0" max="12" min="12" style="1" width="9.14"/>
    <col collapsed="false" customWidth="true" hidden="false" outlineLevel="0" max="13" min="13" style="1" width="9.85"/>
    <col collapsed="false" customWidth="false" hidden="false" outlineLevel="0" max="14" min="14" style="2" width="9.14"/>
    <col collapsed="false" customWidth="true" hidden="false" outlineLevel="0" max="15" min="15" style="1" width="8.56"/>
    <col collapsed="false" customWidth="true" hidden="false" outlineLevel="0" max="16" min="16" style="1" width="9.85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M1" s="3" t="s">
        <v>238</v>
      </c>
    </row>
    <row r="2" customFormat="false" ht="15.75" hidden="false" customHeight="false" outlineLevel="0" collapsed="false">
      <c r="A2" s="4" t="s">
        <v>239</v>
      </c>
      <c r="B2" s="245"/>
      <c r="C2" s="245"/>
      <c r="D2" s="245"/>
      <c r="E2" s="245"/>
      <c r="F2" s="245"/>
      <c r="G2" s="245"/>
    </row>
    <row r="3" customFormat="false" ht="13.5" hidden="false" customHeight="false" outlineLevel="0" collapsed="false"/>
    <row r="4" customFormat="false" ht="23.25" hidden="false" customHeight="true" outlineLevel="0" collapsed="false">
      <c r="A4" s="195" t="s">
        <v>2</v>
      </c>
      <c r="B4" s="195"/>
      <c r="C4" s="195"/>
      <c r="D4" s="195"/>
      <c r="E4" s="195"/>
      <c r="F4" s="337" t="s">
        <v>194</v>
      </c>
      <c r="G4" s="337"/>
      <c r="H4" s="337" t="s">
        <v>195</v>
      </c>
      <c r="I4" s="337"/>
      <c r="J4" s="337" t="s">
        <v>196</v>
      </c>
      <c r="K4" s="337"/>
      <c r="L4" s="11" t="s">
        <v>6</v>
      </c>
      <c r="M4" s="11"/>
    </row>
    <row r="5" customFormat="false" ht="13.5" hidden="false" customHeight="false" outlineLevel="0" collapsed="false">
      <c r="A5" s="195"/>
      <c r="B5" s="195"/>
      <c r="C5" s="195"/>
      <c r="D5" s="195"/>
      <c r="E5" s="195"/>
      <c r="F5" s="251" t="s">
        <v>153</v>
      </c>
      <c r="G5" s="253" t="s">
        <v>55</v>
      </c>
      <c r="H5" s="198" t="s">
        <v>153</v>
      </c>
      <c r="I5" s="253" t="s">
        <v>55</v>
      </c>
      <c r="J5" s="198" t="s">
        <v>153</v>
      </c>
      <c r="K5" s="253" t="s">
        <v>55</v>
      </c>
      <c r="L5" s="13" t="s">
        <v>7</v>
      </c>
      <c r="M5" s="14" t="s">
        <v>8</v>
      </c>
    </row>
    <row r="6" customFormat="false" ht="13.5" hidden="false" customHeight="false" outlineLevel="0" collapsed="false">
      <c r="A6" s="338" t="s">
        <v>197</v>
      </c>
      <c r="B6" s="158"/>
      <c r="C6" s="158"/>
      <c r="D6" s="158"/>
      <c r="E6" s="158"/>
      <c r="F6" s="255"/>
      <c r="G6" s="255"/>
      <c r="H6" s="339"/>
      <c r="I6" s="102"/>
      <c r="J6" s="339"/>
      <c r="K6" s="340"/>
      <c r="L6" s="341"/>
      <c r="M6" s="342"/>
      <c r="O6" s="156"/>
    </row>
    <row r="7" customFormat="false" ht="12.75" hidden="false" customHeight="true" outlineLevel="0" collapsed="false">
      <c r="A7" s="285" t="s">
        <v>198</v>
      </c>
      <c r="B7" s="285"/>
      <c r="C7" s="285"/>
      <c r="D7" s="285"/>
      <c r="E7" s="285"/>
      <c r="F7" s="261" t="n">
        <v>32825.189</v>
      </c>
      <c r="G7" s="343" t="n">
        <v>100</v>
      </c>
      <c r="H7" s="286" t="n">
        <v>24859.469</v>
      </c>
      <c r="I7" s="288" t="n">
        <v>100</v>
      </c>
      <c r="J7" s="286" t="n">
        <f aca="false">J8+J12++J13+J14</f>
        <v>24458.284</v>
      </c>
      <c r="K7" s="344" t="n">
        <f aca="false">J7/J$7*100</f>
        <v>100</v>
      </c>
      <c r="L7" s="264" t="n">
        <f aca="false">IF(F7=0,IF(F7=J7,0,100),IF(F7&lt;0,IF(J7&lt;0,-(J7/F7-1)*100,(J7/F7-1)*100),(J7/F7-1)*100))</f>
        <v>-25.4892820266777</v>
      </c>
      <c r="M7" s="265" t="n">
        <f aca="false">IF(H7=0,IF(H7=J7,0,100),IF(H7&lt;0,IF(J7&lt;0,-(J7/H7-1)*100,(J7/H7-1)*100),(J7/H7-1)*100))</f>
        <v>-1.61381162244453</v>
      </c>
      <c r="N7" s="345"/>
      <c r="O7" s="2"/>
      <c r="P7" s="2"/>
      <c r="R7" s="12"/>
    </row>
    <row r="8" customFormat="false" ht="12.75" hidden="false" customHeight="true" outlineLevel="0" collapsed="false">
      <c r="A8" s="42" t="s">
        <v>199</v>
      </c>
      <c r="B8" s="42"/>
      <c r="C8" s="42"/>
      <c r="D8" s="42"/>
      <c r="E8" s="42"/>
      <c r="F8" s="92" t="n">
        <v>24487.979</v>
      </c>
      <c r="G8" s="289" t="n">
        <v>74.6011820373677</v>
      </c>
      <c r="H8" s="92" t="n">
        <v>24153.182</v>
      </c>
      <c r="I8" s="289" t="n">
        <v>97.1588813904271</v>
      </c>
      <c r="J8" s="92" t="n">
        <f aca="false">J9+J10+J11</f>
        <v>23739.622</v>
      </c>
      <c r="K8" s="93" t="n">
        <f aca="false">J8/J$7*100</f>
        <v>97.0616826593395</v>
      </c>
      <c r="L8" s="68" t="n">
        <f aca="false">IF(F8=0,IF(F8=J8,0,100),IF(F8&lt;0,IF(J8&lt;0,-(J8/F8-1)*100,(J8/F8-1)*100),(J8/F8-1)*100))</f>
        <v>-3.05601781184146</v>
      </c>
      <c r="M8" s="69" t="n">
        <f aca="false">IF(H8=0,IF(H8=J8,0,100),IF(H8&lt;0,IF(J8&lt;0,-(J8/H8-1)*100,(J8/H8-1)*100),(J8/H8-1)*100))</f>
        <v>-1.71223816389904</v>
      </c>
      <c r="O8" s="2"/>
      <c r="P8" s="2"/>
      <c r="R8" s="12"/>
    </row>
    <row r="9" customFormat="false" ht="12.75" hidden="false" customHeight="true" outlineLevel="0" collapsed="false">
      <c r="A9" s="267" t="s">
        <v>200</v>
      </c>
      <c r="B9" s="267"/>
      <c r="C9" s="267"/>
      <c r="D9" s="267"/>
      <c r="E9" s="267"/>
      <c r="F9" s="92" t="n">
        <v>6291.203</v>
      </c>
      <c r="G9" s="289" t="n">
        <v>19.1657784514203</v>
      </c>
      <c r="H9" s="92" t="n">
        <v>7420.353</v>
      </c>
      <c r="I9" s="289" t="n">
        <v>29.8492015255837</v>
      </c>
      <c r="J9" s="92" t="n">
        <v>5336.128</v>
      </c>
      <c r="K9" s="93" t="n">
        <f aca="false">J9/J$7*100</f>
        <v>21.8172624048359</v>
      </c>
      <c r="L9" s="68" t="n">
        <f aca="false">IF(F9=0,IF(F9=J9,0,100),IF(F9&lt;0,IF(J9&lt;0,-(J9/F9-1)*100,(J9/F9-1)*100),(J9/F9-1)*100))</f>
        <v>-15.1811187780779</v>
      </c>
      <c r="M9" s="69" t="n">
        <f aca="false">IF(H9=0,IF(H9=J9,0,100),IF(H9&lt;0,IF(J9&lt;0,-(J9/H9-1)*100,(J9/H9-1)*100),(J9/H9-1)*100))</f>
        <v>-28.0879494546958</v>
      </c>
      <c r="N9" s="242"/>
      <c r="O9" s="2"/>
      <c r="P9" s="2"/>
    </row>
    <row r="10" customFormat="false" ht="12.75" hidden="false" customHeight="true" outlineLevel="0" collapsed="false">
      <c r="A10" s="267" t="s">
        <v>201</v>
      </c>
      <c r="B10" s="267"/>
      <c r="C10" s="267"/>
      <c r="D10" s="267"/>
      <c r="E10" s="267"/>
      <c r="F10" s="92" t="n">
        <v>18001.566</v>
      </c>
      <c r="G10" s="289" t="n">
        <v>54.8407078478665</v>
      </c>
      <c r="H10" s="92" t="n">
        <v>16593.797</v>
      </c>
      <c r="I10" s="289" t="n">
        <v>66.7504080638247</v>
      </c>
      <c r="J10" s="92" t="n">
        <v>18262.38</v>
      </c>
      <c r="K10" s="93" t="n">
        <f aca="false">J10/J$7*100</f>
        <v>74.6674623616277</v>
      </c>
      <c r="L10" s="68" t="n">
        <f aca="false">IF(F10=0,IF(F10=J10,0,100),IF(F10&lt;0,IF(J10&lt;0,-(J10/F10-1)*100,(J10/F10-1)*100),(J10/F10-1)*100))</f>
        <v>1.44884061753294</v>
      </c>
      <c r="M10" s="69" t="n">
        <f aca="false">IF(H10=0,IF(H10=J10,0,100),IF(H10&lt;0,IF(J10&lt;0,-(J10/H10-1)*100,(J10/H10-1)*100),(J10/H10-1)*100))</f>
        <v>10.05546229112</v>
      </c>
      <c r="O10" s="2"/>
      <c r="P10" s="2"/>
    </row>
    <row r="11" customFormat="false" ht="12.75" hidden="false" customHeight="true" outlineLevel="0" collapsed="false">
      <c r="A11" s="267" t="s">
        <v>202</v>
      </c>
      <c r="B11" s="267"/>
      <c r="C11" s="267"/>
      <c r="D11" s="267"/>
      <c r="E11" s="267"/>
      <c r="F11" s="92" t="n">
        <v>195.21</v>
      </c>
      <c r="G11" s="289" t="n">
        <v>0.594695738080899</v>
      </c>
      <c r="H11" s="92" t="n">
        <v>139.032</v>
      </c>
      <c r="I11" s="289" t="n">
        <v>0.559271801018759</v>
      </c>
      <c r="J11" s="92" t="n">
        <v>141.114</v>
      </c>
      <c r="K11" s="93" t="n">
        <f aca="false">J11/J$7*100</f>
        <v>0.576957892875886</v>
      </c>
      <c r="L11" s="68" t="n">
        <f aca="false">IF(F11=0,IF(F11=J11,0,100),IF(F11&lt;0,IF(J11&lt;0,-(J11/F11-1)*100,(J11/F11-1)*100),(J11/F11-1)*100))</f>
        <v>-27.7116950975872</v>
      </c>
      <c r="M11" s="69" t="n">
        <f aca="false">IF(H11=0,IF(H11=J11,0,100),IF(H11&lt;0,IF(J11&lt;0,-(J11/H11-1)*100,(J11/H11-1)*100),(J11/H11-1)*100))</f>
        <v>1.49749697911272</v>
      </c>
      <c r="O11" s="2"/>
      <c r="P11" s="2"/>
    </row>
    <row r="12" customFormat="false" ht="12.75" hidden="false" customHeight="true" outlineLevel="0" collapsed="false">
      <c r="A12" s="42" t="s">
        <v>203</v>
      </c>
      <c r="B12" s="42"/>
      <c r="C12" s="42"/>
      <c r="D12" s="42"/>
      <c r="E12" s="42"/>
      <c r="F12" s="40" t="n">
        <v>703.349</v>
      </c>
      <c r="G12" s="346" t="n">
        <v>2.14271119657529</v>
      </c>
      <c r="H12" s="40" t="n">
        <v>698.625</v>
      </c>
      <c r="I12" s="346" t="n">
        <v>2.81029735590893</v>
      </c>
      <c r="J12" s="40" t="n">
        <v>718.662</v>
      </c>
      <c r="K12" s="269" t="n">
        <f aca="false">J12/J$7*100</f>
        <v>2.93831734066053</v>
      </c>
      <c r="L12" s="68" t="n">
        <f aca="false">IF(F12=0,IF(F12=J12,0,100),IF(F12&lt;0,IF(J12&lt;0,-(J12/F12-1)*100,(J12/F12-1)*100),(J12/F12-1)*100))</f>
        <v>2.17715529559295</v>
      </c>
      <c r="M12" s="69" t="n">
        <f aca="false">IF(H12=0,IF(H12=J12,0,100),IF(H12&lt;0,IF(J12&lt;0,-(J12/H12-1)*100,(J12/H12-1)*100),(J12/H12-1)*100))</f>
        <v>2.86806226516372</v>
      </c>
      <c r="O12" s="2"/>
      <c r="P12" s="2"/>
    </row>
    <row r="13" customFormat="false" ht="12.75" hidden="false" customHeight="true" outlineLevel="0" collapsed="false">
      <c r="A13" s="42" t="s">
        <v>204</v>
      </c>
      <c r="B13" s="42"/>
      <c r="C13" s="42"/>
      <c r="D13" s="42"/>
      <c r="E13" s="42"/>
      <c r="F13" s="40" t="n">
        <v>7633.861</v>
      </c>
      <c r="G13" s="346" t="n">
        <v>23.256106766057</v>
      </c>
      <c r="H13" s="40" t="n">
        <v>7.662</v>
      </c>
      <c r="I13" s="346" t="n">
        <v>0.0308212536639459</v>
      </c>
      <c r="J13" s="40" t="n">
        <v>0</v>
      </c>
      <c r="K13" s="269" t="n">
        <f aca="false">J13/J$7*100</f>
        <v>0</v>
      </c>
      <c r="L13" s="68" t="n">
        <f aca="false">IF(F13=0,IF(F13=J13,0,100),IF(F13&lt;0,IF(J13&lt;0,-(J13/F13-1)*100,(J13/F13-1)*100),(J13/F13-1)*100))</f>
        <v>-100</v>
      </c>
      <c r="M13" s="69" t="n">
        <f aca="false">IF(H13=0,IF(H13=J13,0,100),IF(H13&lt;0,IF(J13&lt;0,-(J13/H13-1)*100,(J13/H13-1)*100),(J13/H13-1)*100))</f>
        <v>-100</v>
      </c>
      <c r="O13" s="2"/>
      <c r="P13" s="2"/>
    </row>
    <row r="14" customFormat="false" ht="13.5" hidden="false" customHeight="true" outlineLevel="0" collapsed="false">
      <c r="A14" s="273" t="s">
        <v>240</v>
      </c>
      <c r="B14" s="273"/>
      <c r="C14" s="273"/>
      <c r="D14" s="273"/>
      <c r="E14" s="273"/>
      <c r="F14" s="276" t="n">
        <v>0</v>
      </c>
      <c r="G14" s="347" t="n">
        <v>0</v>
      </c>
      <c r="H14" s="276" t="n">
        <v>0</v>
      </c>
      <c r="I14" s="347" t="n">
        <v>0</v>
      </c>
      <c r="J14" s="276" t="n">
        <v>0</v>
      </c>
      <c r="K14" s="278" t="n">
        <f aca="false">J14/J$7*100</f>
        <v>0</v>
      </c>
      <c r="L14" s="138" t="n">
        <f aca="false">IF(F14=0,IF(F14=J14,0,100),IF(F14&lt;0,IF(J14&lt;0,-(J14/F14-1)*100,(J14/F14-1)*100),(J14/F14-1)*100))</f>
        <v>0</v>
      </c>
      <c r="M14" s="83" t="n">
        <f aca="false">IF(H14=0,IF(H14=J14,0,100),IF(H14&lt;0,IF(J14&lt;0,-(J14/H14-1)*100,(J14/H14-1)*100),(J14/H14-1)*100))</f>
        <v>0</v>
      </c>
      <c r="O14" s="2"/>
      <c r="P14" s="2"/>
    </row>
    <row r="15" customFormat="false" ht="12.75" hidden="false" customHeight="true" outlineLevel="0" collapsed="false">
      <c r="A15" s="285" t="s">
        <v>205</v>
      </c>
      <c r="B15" s="285"/>
      <c r="C15" s="285"/>
      <c r="D15" s="285"/>
      <c r="E15" s="285"/>
      <c r="F15" s="261" t="n">
        <v>14466.269</v>
      </c>
      <c r="G15" s="343" t="n">
        <v>100</v>
      </c>
      <c r="H15" s="286" t="n">
        <v>10429.201</v>
      </c>
      <c r="I15" s="288" t="n">
        <v>100</v>
      </c>
      <c r="J15" s="286" t="n">
        <f aca="false">J16+J20+J21+J22</f>
        <v>13159.37</v>
      </c>
      <c r="K15" s="344" t="n">
        <f aca="false">J15/J$15*100</f>
        <v>100</v>
      </c>
      <c r="L15" s="62" t="n">
        <f aca="false">IF(F15=0,IF(F15=J15,0,100),IF(F15&lt;0,IF(J15&lt;0,-(J15/F15-1)*100,(J15/F15-1)*100),(J15/F15-1)*100))</f>
        <v>-9.03411238931062</v>
      </c>
      <c r="M15" s="63" t="n">
        <f aca="false">IF(H15=0,IF(H15=J15,0,100),IF(H15&lt;0,IF(J15&lt;0,-(J15/H15-1)*100,(J15/H15-1)*100),(J15/H15-1)*100))</f>
        <v>26.1781223700646</v>
      </c>
      <c r="O15" s="2"/>
      <c r="P15" s="2"/>
    </row>
    <row r="16" customFormat="false" ht="12.75" hidden="false" customHeight="true" outlineLevel="0" collapsed="false">
      <c r="A16" s="42" t="s">
        <v>206</v>
      </c>
      <c r="B16" s="42"/>
      <c r="C16" s="42"/>
      <c r="D16" s="42"/>
      <c r="E16" s="42"/>
      <c r="F16" s="92" t="n">
        <v>9340.11</v>
      </c>
      <c r="G16" s="289" t="n">
        <v>64.5647471369432</v>
      </c>
      <c r="H16" s="92" t="n">
        <v>10337.928</v>
      </c>
      <c r="I16" s="289" t="n">
        <v>99.1248322858098</v>
      </c>
      <c r="J16" s="92" t="n">
        <f aca="false">J17+J18+J19</f>
        <v>13080.892</v>
      </c>
      <c r="K16" s="93" t="n">
        <f aca="false">J16/J$15*100</f>
        <v>99.4036340645487</v>
      </c>
      <c r="L16" s="68" t="n">
        <f aca="false">IF(F16=0,IF(F16=J16,0,100),IF(F16&lt;0,IF(J16&lt;0,-(J16/F16-1)*100,(J16/F16-1)*100),(J16/F16-1)*100))</f>
        <v>40.0507274539593</v>
      </c>
      <c r="M16" s="69" t="n">
        <f aca="false">IF(H16=0,IF(H16=J16,0,100),IF(H16&lt;0,IF(J16&lt;0,-(J16/H16-1)*100,(J16/H16-1)*100),(J16/H16-1)*100))</f>
        <v>26.5330151264354</v>
      </c>
      <c r="O16" s="2"/>
      <c r="P16" s="2"/>
    </row>
    <row r="17" customFormat="false" ht="12.75" hidden="false" customHeight="true" outlineLevel="0" collapsed="false">
      <c r="A17" s="267" t="s">
        <v>200</v>
      </c>
      <c r="B17" s="267"/>
      <c r="C17" s="267"/>
      <c r="D17" s="267"/>
      <c r="E17" s="267"/>
      <c r="F17" s="92" t="n">
        <v>1689.014</v>
      </c>
      <c r="G17" s="289" t="n">
        <v>11.6755329242115</v>
      </c>
      <c r="H17" s="92" t="n">
        <v>2283.863</v>
      </c>
      <c r="I17" s="289" t="n">
        <v>21.8987341408033</v>
      </c>
      <c r="J17" s="92" t="n">
        <v>5531.807</v>
      </c>
      <c r="K17" s="93" t="n">
        <f aca="false">J17/J$15*100</f>
        <v>42.0370200093166</v>
      </c>
      <c r="L17" s="133" t="s">
        <v>16</v>
      </c>
      <c r="M17" s="69" t="n">
        <f aca="false">IF(H17=0,IF(H17=J17,0,100),IF(H17&lt;0,IF(J17&lt;0,-(J17/H17-1)*100,(J17/H17-1)*100),(J17/H17-1)*100))</f>
        <v>142.212733425779</v>
      </c>
      <c r="O17" s="2"/>
    </row>
    <row r="18" customFormat="false" ht="12.75" hidden="false" customHeight="true" outlineLevel="0" collapsed="false">
      <c r="A18" s="267" t="s">
        <v>201</v>
      </c>
      <c r="B18" s="267"/>
      <c r="C18" s="267"/>
      <c r="D18" s="267"/>
      <c r="E18" s="267"/>
      <c r="F18" s="92" t="n">
        <v>7646.566</v>
      </c>
      <c r="G18" s="289" t="n">
        <v>52.857899987896</v>
      </c>
      <c r="H18" s="92" t="n">
        <v>8050.862</v>
      </c>
      <c r="I18" s="289" t="n">
        <v>77.1953863004462</v>
      </c>
      <c r="J18" s="92" t="n">
        <v>7543.789</v>
      </c>
      <c r="K18" s="93" t="n">
        <f aca="false">J18/J$15*100</f>
        <v>57.3263689675114</v>
      </c>
      <c r="L18" s="133" t="s">
        <v>16</v>
      </c>
      <c r="M18" s="69" t="n">
        <f aca="false">IF(H18=0,IF(H18=J18,0,100),IF(H18&lt;0,IF(J18&lt;0,-(J18/H18-1)*100,(J18/H18-1)*100),(J18/H18-1)*100))</f>
        <v>-6.29836904420919</v>
      </c>
      <c r="O18" s="2"/>
      <c r="P18" s="2"/>
    </row>
    <row r="19" customFormat="false" ht="12.75" hidden="false" customHeight="true" outlineLevel="0" collapsed="false">
      <c r="A19" s="267" t="s">
        <v>202</v>
      </c>
      <c r="B19" s="267"/>
      <c r="C19" s="267"/>
      <c r="D19" s="267"/>
      <c r="E19" s="267"/>
      <c r="F19" s="92" t="n">
        <v>4.53</v>
      </c>
      <c r="G19" s="289" t="n">
        <v>0.0313142248357196</v>
      </c>
      <c r="H19" s="92" t="n">
        <v>3.203</v>
      </c>
      <c r="I19" s="289" t="n">
        <v>0.030711844560288</v>
      </c>
      <c r="J19" s="92" t="n">
        <v>5.296</v>
      </c>
      <c r="K19" s="93" t="n">
        <f aca="false">J19/J$15*100</f>
        <v>0.0402450877207648</v>
      </c>
      <c r="L19" s="68" t="n">
        <f aca="false">IF(F19=0,IF(F19=J19,0,100),IF(F19&lt;0,IF(J19&lt;0,-(J19/F19-1)*100,(J19/F19-1)*100),(J19/F19-1)*100))</f>
        <v>16.9094922737307</v>
      </c>
      <c r="M19" s="69" t="n">
        <f aca="false">IF(H19=0,IF(H19=J19,0,100),IF(H19&lt;0,IF(J19&lt;0,-(J19/H19-1)*100,(J19/H19-1)*100),(J19/H19-1)*100))</f>
        <v>65.3449890727443</v>
      </c>
      <c r="O19" s="2"/>
      <c r="Q19" s="242"/>
    </row>
    <row r="20" customFormat="false" ht="12.75" hidden="false" customHeight="true" outlineLevel="0" collapsed="false">
      <c r="A20" s="42" t="s">
        <v>207</v>
      </c>
      <c r="B20" s="42"/>
      <c r="C20" s="42"/>
      <c r="D20" s="42"/>
      <c r="E20" s="42"/>
      <c r="F20" s="92" t="n">
        <v>151.204</v>
      </c>
      <c r="G20" s="289" t="n">
        <v>1.04521767153646</v>
      </c>
      <c r="H20" s="92" t="n">
        <v>84.009</v>
      </c>
      <c r="I20" s="289" t="n">
        <v>0.805517124466198</v>
      </c>
      <c r="J20" s="92" t="n">
        <v>78.478</v>
      </c>
      <c r="K20" s="93" t="n">
        <f aca="false">J20/J$15*100</f>
        <v>0.596365935451317</v>
      </c>
      <c r="L20" s="68" t="n">
        <f aca="false">IF(F20=0,IF(F20=J20,0,100),IF(F20&lt;0,IF(J20&lt;0,-(J20/F20-1)*100,(J20/F20-1)*100),(J20/F20-1)*100))</f>
        <v>-48.0979339170922</v>
      </c>
      <c r="M20" s="69" t="n">
        <f aca="false">IF(H20=0,IF(H20=J20,0,100),IF(H20&lt;0,IF(J20&lt;0,-(J20/H20-1)*100,(J20/H20-1)*100),(J20/H20-1)*100))</f>
        <v>-6.58381840040949</v>
      </c>
      <c r="O20" s="2"/>
    </row>
    <row r="21" customFormat="false" ht="12.75" hidden="false" customHeight="true" outlineLevel="0" collapsed="false">
      <c r="A21" s="42" t="s">
        <v>208</v>
      </c>
      <c r="B21" s="42"/>
      <c r="C21" s="42"/>
      <c r="D21" s="42"/>
      <c r="E21" s="42"/>
      <c r="F21" s="40" t="n">
        <v>4974.955</v>
      </c>
      <c r="G21" s="346" t="n">
        <v>34.3900351915204</v>
      </c>
      <c r="H21" s="40" t="n">
        <v>7.264</v>
      </c>
      <c r="I21" s="346" t="n">
        <v>0.0696505897239875</v>
      </c>
      <c r="J21" s="40" t="n">
        <v>0</v>
      </c>
      <c r="K21" s="269" t="n">
        <f aca="false">J21/J$15*100</f>
        <v>0</v>
      </c>
      <c r="L21" s="68" t="n">
        <f aca="false">IF(F21=0,IF(F21=J21,0,100),IF(F21&lt;0,IF(J21&lt;0,-(J21/F21-1)*100,(J21/F21-1)*100),(J21/F21-1)*100))</f>
        <v>-100</v>
      </c>
      <c r="M21" s="69" t="n">
        <f aca="false">IF(H21=0,IF(H21=J21,0,100),IF(H21&lt;0,IF(J21&lt;0,-(J21/H21-1)*100,(J21/H21-1)*100),(J21/H21-1)*100))</f>
        <v>-100</v>
      </c>
      <c r="O21" s="2"/>
    </row>
    <row r="22" customFormat="false" ht="13.5" hidden="false" customHeight="true" outlineLevel="0" collapsed="false">
      <c r="A22" s="273" t="s">
        <v>241</v>
      </c>
      <c r="B22" s="273"/>
      <c r="C22" s="273"/>
      <c r="D22" s="273"/>
      <c r="E22" s="273"/>
      <c r="F22" s="276" t="n">
        <v>0</v>
      </c>
      <c r="G22" s="347" t="n">
        <v>0</v>
      </c>
      <c r="H22" s="276" t="n">
        <v>0</v>
      </c>
      <c r="I22" s="347" t="n">
        <v>0</v>
      </c>
      <c r="J22" s="276" t="n">
        <v>0</v>
      </c>
      <c r="K22" s="278" t="n">
        <f aca="false">J22/J$15*100</f>
        <v>0</v>
      </c>
      <c r="L22" s="138" t="n">
        <f aca="false">IF(F22=0,IF(F22=J22,0,100),IF(F22&lt;0,IF(J22&lt;0,-(J22/F22-1)*100,(J22/F22-1)*100),(J22/F22-1)*100))</f>
        <v>0</v>
      </c>
      <c r="M22" s="83" t="n">
        <f aca="false">IF(H22=0,IF(H22=J22,0,100),IF(H22&lt;0,IF(J22&lt;0,-(J22/H22-1)*100,(J22/H22-1)*100),(J22/H22-1)*100))</f>
        <v>0</v>
      </c>
      <c r="O22" s="2"/>
    </row>
    <row r="23" customFormat="false" ht="13.5" hidden="false" customHeight="false" outlineLevel="0" collapsed="false">
      <c r="A23" s="348" t="s">
        <v>242</v>
      </c>
      <c r="B23" s="349"/>
      <c r="C23" s="349"/>
      <c r="D23" s="349"/>
      <c r="E23" s="349"/>
      <c r="F23" s="350"/>
      <c r="G23" s="350"/>
      <c r="H23" s="351"/>
      <c r="I23" s="351"/>
      <c r="J23" s="351"/>
      <c r="K23" s="352"/>
      <c r="L23" s="341"/>
      <c r="M23" s="342"/>
      <c r="O23" s="2"/>
    </row>
    <row r="24" customFormat="false" ht="12.75" hidden="false" customHeight="true" outlineLevel="0" collapsed="false">
      <c r="A24" s="353" t="s">
        <v>243</v>
      </c>
      <c r="B24" s="354" t="s">
        <v>244</v>
      </c>
      <c r="C24" s="354"/>
      <c r="D24" s="354"/>
      <c r="E24" s="354"/>
      <c r="F24" s="355" t="n">
        <v>16768.749</v>
      </c>
      <c r="G24" s="356" t="n">
        <v>51.085003653749</v>
      </c>
      <c r="H24" s="357" t="n">
        <v>8308.676</v>
      </c>
      <c r="I24" s="358" t="n">
        <v>33.4225803455416</v>
      </c>
      <c r="J24" s="357" t="n">
        <f aca="false">J7-J26</f>
        <v>7667.413</v>
      </c>
      <c r="K24" s="359" t="n">
        <f aca="false">J24/(J24+J26)*100</f>
        <v>31.3489409150699</v>
      </c>
      <c r="L24" s="87" t="n">
        <f aca="false">IF(F24=0,IF(F24=J24,0,100),IF(F24&lt;0,IF(J24&lt;0,-(J24/F24-1)*100,(J24/F24-1)*100),(J24/F24-1)*100))</f>
        <v>-54.2755813209441</v>
      </c>
      <c r="M24" s="126" t="n">
        <f aca="false">IF(H24=0,IF(H24=J24,0,100),IF(H24&lt;0,IF(J24&lt;0,-(J24/H24-1)*100,(J24/H24-1)*100),(J24/H24-1)*100))</f>
        <v>-7.71799261398557</v>
      </c>
      <c r="O24" s="2"/>
    </row>
    <row r="25" customFormat="false" ht="12.75" hidden="false" customHeight="true" outlineLevel="0" collapsed="false">
      <c r="A25" s="353"/>
      <c r="B25" s="360" t="s">
        <v>205</v>
      </c>
      <c r="C25" s="360"/>
      <c r="D25" s="360"/>
      <c r="E25" s="360"/>
      <c r="F25" s="361" t="n">
        <v>10183.243</v>
      </c>
      <c r="G25" s="362" t="n">
        <v>70.393015642112</v>
      </c>
      <c r="H25" s="57" t="n">
        <v>6098.783</v>
      </c>
      <c r="I25" s="292" t="n">
        <v>58.4779505160558</v>
      </c>
      <c r="J25" s="57" t="n">
        <f aca="false">J15-J27</f>
        <v>6908.663</v>
      </c>
      <c r="K25" s="363" t="n">
        <f aca="false">J25/(J25+J27)*100</f>
        <v>52.4999525053251</v>
      </c>
      <c r="L25" s="68" t="n">
        <f aca="false">IF(F25=0,IF(F25=J25,0,100),IF(F25&lt;0,IF(J25&lt;0,-(J25/F25-1)*100,(J25/F25-1)*100),(J25/F25-1)*100))</f>
        <v>-32.1565536637003</v>
      </c>
      <c r="M25" s="69" t="n">
        <f aca="false">IF(H25=0,IF(H25=J25,0,100),IF(H25&lt;0,IF(J25&lt;0,-(J25/H25-1)*100,(J25/H25-1)*100),(J25/H25-1)*100))</f>
        <v>13.2793706547683</v>
      </c>
      <c r="O25" s="2"/>
    </row>
    <row r="26" customFormat="false" ht="12.75" hidden="false" customHeight="true" outlineLevel="0" collapsed="false">
      <c r="A26" s="364" t="s">
        <v>245</v>
      </c>
      <c r="B26" s="360" t="s">
        <v>244</v>
      </c>
      <c r="C26" s="360"/>
      <c r="D26" s="360"/>
      <c r="E26" s="360"/>
      <c r="F26" s="361" t="n">
        <v>16056.44</v>
      </c>
      <c r="G26" s="362" t="n">
        <v>48.9149963462511</v>
      </c>
      <c r="H26" s="57" t="n">
        <v>16550.793</v>
      </c>
      <c r="I26" s="292" t="n">
        <v>66.5774196544584</v>
      </c>
      <c r="J26" s="57" t="n">
        <v>16790.871</v>
      </c>
      <c r="K26" s="363" t="n">
        <f aca="false">J26/(J26+J24)*100</f>
        <v>68.6510590849301</v>
      </c>
      <c r="L26" s="68" t="n">
        <f aca="false">IF(F26=0,IF(F26=J26,0,100),IF(F26&lt;0,IF(J26&lt;0,-(J26/F26-1)*100,(J26/F26-1)*100),(J26/F26-1)*100))</f>
        <v>4.57405875773209</v>
      </c>
      <c r="M26" s="69" t="n">
        <f aca="false">IF(H26=0,IF(H26=J26,0,100),IF(H26&lt;0,IF(J26&lt;0,-(J26/H26-1)*100,(J26/H26-1)*100),(J26/H26-1)*100))</f>
        <v>1.45055285266391</v>
      </c>
      <c r="O26" s="2"/>
    </row>
    <row r="27" customFormat="false" ht="13.5" hidden="false" customHeight="true" outlineLevel="0" collapsed="false">
      <c r="A27" s="364"/>
      <c r="B27" s="198" t="s">
        <v>205</v>
      </c>
      <c r="C27" s="198"/>
      <c r="D27" s="198"/>
      <c r="E27" s="198"/>
      <c r="F27" s="365" t="n">
        <v>4283.026</v>
      </c>
      <c r="G27" s="366" t="n">
        <v>29.606984357888</v>
      </c>
      <c r="H27" s="296" t="n">
        <v>4330.418</v>
      </c>
      <c r="I27" s="298" t="n">
        <v>41.5220494839442</v>
      </c>
      <c r="J27" s="296" t="n">
        <v>6250.707</v>
      </c>
      <c r="K27" s="367" t="n">
        <f aca="false">J27/(J27+J25)*100</f>
        <v>47.5000474946749</v>
      </c>
      <c r="L27" s="138" t="n">
        <f aca="false">IF(F27=0,IF(F27=J27,0,100),IF(F27&lt;0,IF(J27&lt;0,-(J27/F27-1)*100,(J27/F27-1)*100),(J27/F27-1)*100))</f>
        <v>45.9413741592977</v>
      </c>
      <c r="M27" s="83" t="n">
        <f aca="false">IF(H27=0,IF(H27=J27,0,100),IF(H27&lt;0,IF(J27&lt;0,-(J27/H27-1)*100,(J27/H27-1)*100),(J27/H27-1)*100))</f>
        <v>44.3441949483861</v>
      </c>
      <c r="O27" s="2"/>
    </row>
    <row r="28" customFormat="false" ht="13.5" hidden="false" customHeight="false" outlineLevel="0" collapsed="false">
      <c r="A28" s="368" t="s">
        <v>246</v>
      </c>
      <c r="B28" s="369"/>
      <c r="C28" s="369"/>
      <c r="D28" s="369"/>
      <c r="E28" s="369"/>
      <c r="F28" s="370"/>
      <c r="G28" s="370"/>
      <c r="H28" s="371"/>
      <c r="I28" s="372"/>
      <c r="J28" s="339"/>
      <c r="K28" s="373"/>
      <c r="L28" s="341"/>
      <c r="M28" s="342"/>
      <c r="O28" s="2"/>
    </row>
    <row r="29" customFormat="false" ht="12.75" hidden="false" customHeight="true" outlineLevel="0" collapsed="false">
      <c r="A29" s="374" t="s">
        <v>247</v>
      </c>
      <c r="B29" s="374"/>
      <c r="C29" s="374"/>
      <c r="D29" s="374"/>
      <c r="E29" s="374"/>
      <c r="F29" s="84" t="n">
        <v>88793</v>
      </c>
      <c r="G29" s="375" t="n">
        <v>33.8080026195653</v>
      </c>
      <c r="H29" s="376" t="n">
        <v>60349</v>
      </c>
      <c r="I29" s="377" t="n">
        <v>71.0757525792623</v>
      </c>
      <c r="J29" s="376" t="n">
        <v>62217</v>
      </c>
      <c r="K29" s="88" t="n">
        <f aca="false">J29/SUM(J$29:J$31)*100</f>
        <v>31.0341731552931</v>
      </c>
      <c r="L29" s="87" t="n">
        <v>60349</v>
      </c>
      <c r="M29" s="126" t="n">
        <f aca="false">IF(H29=0,IF(H29=J29,0,100),IF(H29&lt;0,IF(J29&lt;0,-(J29/H29-1)*100,(J29/H29-1)*100),(J29/H29-1)*100))</f>
        <v>3.09532883726325</v>
      </c>
      <c r="N29" s="194"/>
      <c r="O29" s="2"/>
    </row>
    <row r="30" customFormat="false" ht="12.75" hidden="false" customHeight="true" outlineLevel="0" collapsed="false">
      <c r="A30" s="42" t="s">
        <v>248</v>
      </c>
      <c r="B30" s="42"/>
      <c r="C30" s="42"/>
      <c r="D30" s="42"/>
      <c r="E30" s="42"/>
      <c r="F30" s="40" t="n">
        <v>129001</v>
      </c>
      <c r="G30" s="268" t="n">
        <v>49.1172293528379</v>
      </c>
      <c r="H30" s="40" t="n">
        <v>23735</v>
      </c>
      <c r="I30" s="346" t="n">
        <v>27.9537852734725</v>
      </c>
      <c r="J30" s="40" t="n">
        <v>138262</v>
      </c>
      <c r="K30" s="269" t="n">
        <f aca="false">J30/SUM(J$29:J$31)*100</f>
        <v>68.9658268447069</v>
      </c>
      <c r="L30" s="68" t="n">
        <v>23735</v>
      </c>
      <c r="M30" s="69" t="n">
        <f aca="false">IF(H30=0,IF(H30=J30,0,100),IF(H30&lt;0,IF(J30&lt;0,-(J30/H30-1)*100,(J30/H30-1)*100),(J30/H30-1)*100))</f>
        <v>482.523699178429</v>
      </c>
      <c r="N30" s="194"/>
      <c r="O30" s="2"/>
    </row>
    <row r="31" customFormat="false" ht="13.5" hidden="false" customHeight="true" outlineLevel="0" collapsed="false">
      <c r="A31" s="273" t="s">
        <v>249</v>
      </c>
      <c r="B31" s="273"/>
      <c r="C31" s="273"/>
      <c r="D31" s="273"/>
      <c r="E31" s="273"/>
      <c r="F31" s="276" t="n">
        <v>44845</v>
      </c>
      <c r="G31" s="277" t="n">
        <v>17.0747680275968</v>
      </c>
      <c r="H31" s="276" t="n">
        <v>824</v>
      </c>
      <c r="I31" s="347" t="n">
        <v>0.970462147265275</v>
      </c>
      <c r="J31" s="276" t="n">
        <v>0</v>
      </c>
      <c r="K31" s="278" t="n">
        <f aca="false">J31/SUM(J$29:J$31)*100</f>
        <v>0</v>
      </c>
      <c r="L31" s="138" t="n">
        <v>824</v>
      </c>
      <c r="M31" s="83" t="n">
        <f aca="false">IF(H31=0,IF(H31=J31,0,100),IF(H31&lt;0,IF(J31&lt;0,-(J31/H31-1)*100,(J31/H31-1)*100),(J31/H31-1)*100))</f>
        <v>-100</v>
      </c>
      <c r="N31" s="194"/>
      <c r="O31" s="2"/>
    </row>
    <row r="32" customFormat="false" ht="12.75" hidden="false" customHeight="false" outlineLevel="0" collapsed="false">
      <c r="A32" s="240"/>
      <c r="H32" s="156"/>
      <c r="J32" s="378"/>
      <c r="K32" s="156"/>
      <c r="L32" s="156"/>
      <c r="M32" s="156"/>
      <c r="N32" s="194"/>
      <c r="O32" s="156"/>
    </row>
    <row r="33" customFormat="false" ht="12.75" hidden="false" customHeight="false" outlineLevel="0" collapsed="false">
      <c r="B33" s="194"/>
      <c r="C33" s="194"/>
      <c r="D33" s="194"/>
      <c r="E33" s="194"/>
      <c r="F33" s="194"/>
      <c r="G33" s="194"/>
      <c r="J33" s="2"/>
      <c r="O33" s="3" t="s">
        <v>250</v>
      </c>
    </row>
    <row r="34" customFormat="false" ht="15.75" hidden="false" customHeight="false" outlineLevel="0" collapsed="false">
      <c r="A34" s="193" t="s">
        <v>251</v>
      </c>
      <c r="B34" s="194"/>
      <c r="C34" s="194"/>
      <c r="D34" s="194"/>
      <c r="E34" s="194"/>
    </row>
    <row r="35" customFormat="false" ht="16.5" hidden="false" customHeight="false" outlineLevel="0" collapsed="false">
      <c r="A35" s="193"/>
      <c r="B35" s="194"/>
      <c r="C35" s="194"/>
      <c r="D35" s="194"/>
      <c r="E35" s="194"/>
      <c r="J35" s="102"/>
    </row>
    <row r="36" customFormat="false" ht="12.75" hidden="false" customHeight="true" outlineLevel="0" collapsed="false">
      <c r="A36" s="379" t="s">
        <v>152</v>
      </c>
      <c r="B36" s="380" t="s">
        <v>8</v>
      </c>
      <c r="C36" s="380"/>
      <c r="D36" s="380" t="s">
        <v>51</v>
      </c>
      <c r="E36" s="380"/>
      <c r="F36" s="380" t="s">
        <v>52</v>
      </c>
      <c r="G36" s="380"/>
      <c r="H36" s="196" t="s">
        <v>53</v>
      </c>
      <c r="I36" s="196"/>
      <c r="J36" s="197" t="s">
        <v>54</v>
      </c>
      <c r="K36" s="197"/>
      <c r="L36" s="107" t="s">
        <v>50</v>
      </c>
      <c r="M36" s="107"/>
      <c r="N36" s="107"/>
      <c r="O36" s="107"/>
    </row>
    <row r="37" customFormat="false" ht="13.5" hidden="false" customHeight="false" outlineLevel="0" collapsed="false">
      <c r="A37" s="379"/>
      <c r="B37" s="199" t="s">
        <v>153</v>
      </c>
      <c r="C37" s="381" t="s">
        <v>55</v>
      </c>
      <c r="D37" s="198" t="s">
        <v>153</v>
      </c>
      <c r="E37" s="382" t="s">
        <v>55</v>
      </c>
      <c r="F37" s="198" t="s">
        <v>153</v>
      </c>
      <c r="G37" s="382" t="s">
        <v>55</v>
      </c>
      <c r="H37" s="198" t="s">
        <v>153</v>
      </c>
      <c r="I37" s="382" t="s">
        <v>55</v>
      </c>
      <c r="J37" s="198" t="s">
        <v>153</v>
      </c>
      <c r="K37" s="383" t="s">
        <v>55</v>
      </c>
      <c r="L37" s="111" t="s">
        <v>8</v>
      </c>
      <c r="M37" s="111" t="s">
        <v>51</v>
      </c>
      <c r="N37" s="384" t="s">
        <v>52</v>
      </c>
      <c r="O37" s="14" t="s">
        <v>53</v>
      </c>
    </row>
    <row r="38" customFormat="false" ht="13.5" hidden="false" customHeight="false" outlineLevel="0" collapsed="false">
      <c r="A38" s="201" t="s">
        <v>154</v>
      </c>
      <c r="B38" s="202"/>
      <c r="C38" s="385"/>
      <c r="D38" s="202"/>
      <c r="E38" s="202"/>
      <c r="F38" s="202"/>
      <c r="G38" s="202"/>
      <c r="H38" s="202"/>
      <c r="I38" s="202"/>
      <c r="J38" s="202"/>
      <c r="K38" s="386"/>
      <c r="L38" s="206"/>
      <c r="M38" s="207"/>
      <c r="N38" s="227"/>
      <c r="O38" s="208"/>
    </row>
    <row r="39" customFormat="false" ht="12.75" hidden="false" customHeight="false" outlineLevel="0" collapsed="false">
      <c r="A39" s="387" t="s">
        <v>59</v>
      </c>
      <c r="B39" s="230" t="n">
        <v>453.5</v>
      </c>
      <c r="C39" s="211" t="n">
        <v>0.591771368877179</v>
      </c>
      <c r="D39" s="230" t="n">
        <v>453.5</v>
      </c>
      <c r="E39" s="211" t="n">
        <v>0.568466001327039</v>
      </c>
      <c r="F39" s="230" t="n">
        <v>183.5</v>
      </c>
      <c r="G39" s="211" t="n">
        <v>0.233750136364862</v>
      </c>
      <c r="H39" s="230" t="n">
        <v>183.5</v>
      </c>
      <c r="I39" s="211" t="n">
        <v>0.221815862009984</v>
      </c>
      <c r="J39" s="230" t="n">
        <v>175.5</v>
      </c>
      <c r="K39" s="211" t="n">
        <f aca="false">J39/J$51*100</f>
        <v>0.198131749688273</v>
      </c>
      <c r="L39" s="87" t="n">
        <f aca="false">IF(B39=0,IF(B39=J39,0,100),IF(B39&lt;0,IF(J39&lt;0,-(J39/B39-1)*100,(J39/B39-1)*100),(J39/B39-1)*100))</f>
        <v>-61.3009922822492</v>
      </c>
      <c r="M39" s="125" t="n">
        <f aca="false">IF(D39=0,IF(D39=J39,0,100),IF(D39&lt;0,IF(J39&lt;0,-(J39/D39-1)*100,(J39/D39-1)*100),(J39/D39-1)*100))</f>
        <v>-61.3009922822492</v>
      </c>
      <c r="N39" s="388" t="n">
        <f aca="false">IF(F39=0,IF(F39=J39,0,100),IF(F39&lt;0,IF(J39&lt;0,-(J39/F39-1)*100,(J39/F39-1)*100),(J39/F39-1)*100))</f>
        <v>-4.35967302452316</v>
      </c>
      <c r="O39" s="126" t="n">
        <f aca="false">IF(H39=0,IF(H39=J39,0,100),IF(H39&lt;0,IF(J39&lt;0,-(J39/H39-1)*100,(J39/H39-1)*100),(J39/H39-1)*100))</f>
        <v>-4.35967302452316</v>
      </c>
      <c r="Q39" s="2"/>
    </row>
    <row r="40" customFormat="false" ht="12.75" hidden="false" customHeight="false" outlineLevel="0" collapsed="false">
      <c r="A40" s="189" t="s">
        <v>62</v>
      </c>
      <c r="B40" s="234" t="n">
        <v>0</v>
      </c>
      <c r="C40" s="215" t="n">
        <v>0</v>
      </c>
      <c r="D40" s="234" t="n">
        <v>0</v>
      </c>
      <c r="E40" s="215" t="n">
        <v>0</v>
      </c>
      <c r="F40" s="234" t="n">
        <v>0</v>
      </c>
      <c r="G40" s="215" t="n">
        <v>0</v>
      </c>
      <c r="H40" s="234" t="n">
        <v>0</v>
      </c>
      <c r="I40" s="215" t="n">
        <v>0</v>
      </c>
      <c r="J40" s="234" t="n">
        <v>0</v>
      </c>
      <c r="K40" s="215" t="n">
        <f aca="false">J40/J$51*100</f>
        <v>0</v>
      </c>
      <c r="L40" s="68" t="n">
        <f aca="false">IF(B40=0,IF(B40=J40,0,100),IF(B40&lt;0,IF(J40&lt;0,-(J40/B40-1)*100,(J40/B40-1)*100),(J40/B40-1)*100))</f>
        <v>0</v>
      </c>
      <c r="M40" s="130" t="n">
        <f aca="false">IF(D40=0,IF(D40=J40,0,100),IF(D40&lt;0,IF(J40&lt;0,-(J40/D40-1)*100,(J40/D40-1)*100),(J40/D40-1)*100))</f>
        <v>0</v>
      </c>
      <c r="N40" s="234" t="n">
        <f aca="false">IF(F40=0,IF(F40=J40,0,100),IF(F40&lt;0,IF(J40&lt;0,-(J40/F40-1)*100,(J40/F40-1)*100),(J40/F40-1)*100))</f>
        <v>0</v>
      </c>
      <c r="O40" s="69" t="n">
        <f aca="false">IF(H40=0,IF(H40=J40,0,100),IF(H40&lt;0,IF(J40&lt;0,-(J40/H40-1)*100,(J40/H40-1)*100),(J40/H40-1)*100))</f>
        <v>0</v>
      </c>
      <c r="Q40" s="2"/>
    </row>
    <row r="41" customFormat="false" ht="12.75" hidden="false" customHeight="false" outlineLevel="0" collapsed="false">
      <c r="A41" s="189" t="s">
        <v>66</v>
      </c>
      <c r="B41" s="234" t="n">
        <v>0</v>
      </c>
      <c r="C41" s="215" t="n">
        <v>0</v>
      </c>
      <c r="D41" s="234" t="n">
        <v>0</v>
      </c>
      <c r="E41" s="215" t="n">
        <v>0</v>
      </c>
      <c r="F41" s="234" t="n">
        <v>0</v>
      </c>
      <c r="G41" s="215" t="n">
        <v>0</v>
      </c>
      <c r="H41" s="234" t="n">
        <v>0</v>
      </c>
      <c r="I41" s="215" t="n">
        <v>0</v>
      </c>
      <c r="J41" s="234" t="n">
        <v>0</v>
      </c>
      <c r="K41" s="215" t="n">
        <f aca="false">J41/J$51*100</f>
        <v>0</v>
      </c>
      <c r="L41" s="68" t="n">
        <f aca="false">IF(B41=0,IF(B41=J41,0,100),IF(B41&lt;0,IF(J41&lt;0,-(J41/B41-1)*100,(J41/B41-1)*100),(J41/B41-1)*100))</f>
        <v>0</v>
      </c>
      <c r="M41" s="130" t="n">
        <f aca="false">IF(D41=0,IF(D41=J41,0,100),IF(D41&lt;0,IF(J41&lt;0,-(J41/D41-1)*100,(J41/D41-1)*100),(J41/D41-1)*100))</f>
        <v>0</v>
      </c>
      <c r="N41" s="234" t="n">
        <f aca="false">IF(F41=0,IF(F41=J41,0,100),IF(F41&lt;0,IF(J41&lt;0,-(J41/F41-1)*100,(J41/F41-1)*100),(J41/F41-1)*100))</f>
        <v>0</v>
      </c>
      <c r="O41" s="69" t="n">
        <f aca="false">IF(H41=0,IF(H41=J41,0,100),IF(H41&lt;0,IF(J41&lt;0,-(J41/H41-1)*100,(J41/H41-1)*100),(J41/H41-1)*100))</f>
        <v>0</v>
      </c>
      <c r="Q41" s="2"/>
      <c r="S41" s="2"/>
      <c r="T41" s="2"/>
      <c r="U41" s="2"/>
      <c r="V41" s="2"/>
    </row>
    <row r="42" customFormat="false" ht="24" hidden="false" customHeight="false" outlineLevel="0" collapsed="false">
      <c r="A42" s="389" t="s">
        <v>68</v>
      </c>
      <c r="B42" s="234" t="n">
        <v>17213.766</v>
      </c>
      <c r="C42" s="215" t="n">
        <v>22.4622136038621</v>
      </c>
      <c r="D42" s="234" t="n">
        <v>18710.377</v>
      </c>
      <c r="E42" s="215" t="n">
        <v>23.4536123407087</v>
      </c>
      <c r="F42" s="234" t="n">
        <v>16779.466</v>
      </c>
      <c r="G42" s="215" t="n">
        <v>21.3744003576543</v>
      </c>
      <c r="H42" s="234" t="n">
        <v>17897.932</v>
      </c>
      <c r="I42" s="215" t="n">
        <v>21.6351237862457</v>
      </c>
      <c r="J42" s="234" t="n">
        <v>19625.59</v>
      </c>
      <c r="K42" s="215" t="n">
        <f aca="false">J42/J$51*100</f>
        <v>22.1564244180323</v>
      </c>
      <c r="L42" s="68" t="n">
        <f aca="false">IF(B42=0,IF(B42=J42,0,100),IF(B42&lt;0,IF(J42&lt;0,-(J42/B42-1)*100,(J42/B42-1)*100),(J42/B42-1)*100))</f>
        <v>14.0110188554904</v>
      </c>
      <c r="M42" s="130" t="n">
        <f aca="false">IF(D42=0,IF(D42=J42,0,100),IF(D42&lt;0,IF(J42&lt;0,-(J42/D42-1)*100,(J42/D42-1)*100),(J42/D42-1)*100))</f>
        <v>4.89147279074067</v>
      </c>
      <c r="N42" s="234" t="n">
        <f aca="false">IF(F42=0,IF(F42=J42,0,100),IF(F42&lt;0,IF(J42&lt;0,-(J42/F42-1)*100,(J42/F42-1)*100),(J42/F42-1)*100))</f>
        <v>16.9619462264174</v>
      </c>
      <c r="O42" s="69" t="n">
        <f aca="false">IF(H42=0,IF(H42=J42,0,100),IF(H42&lt;0,IF(J42&lt;0,-(J42/H42-1)*100,(J42/H42-1)*100),(J42/H42-1)*100))</f>
        <v>9.6528358695295</v>
      </c>
      <c r="Q42" s="2"/>
    </row>
    <row r="43" customFormat="false" ht="24" hidden="false" customHeight="false" outlineLevel="0" collapsed="false">
      <c r="A43" s="389" t="s">
        <v>74</v>
      </c>
      <c r="B43" s="234" t="n">
        <v>14865.233</v>
      </c>
      <c r="C43" s="215" t="n">
        <v>19.39761693735</v>
      </c>
      <c r="D43" s="234" t="n">
        <v>15523.96</v>
      </c>
      <c r="E43" s="215" t="n">
        <v>19.4594122733427</v>
      </c>
      <c r="F43" s="234" t="n">
        <v>16534.561</v>
      </c>
      <c r="G43" s="215" t="n">
        <v>21.0624299099898</v>
      </c>
      <c r="H43" s="234" t="n">
        <v>17519.317</v>
      </c>
      <c r="I43" s="215" t="n">
        <v>21.1774517830036</v>
      </c>
      <c r="J43" s="234" t="n">
        <v>19423.448</v>
      </c>
      <c r="K43" s="215" t="n">
        <f aca="false">J43/J$51*100</f>
        <v>21.9282150268899</v>
      </c>
      <c r="L43" s="68" t="n">
        <f aca="false">IF(B43=0,IF(B43=J43,0,100),IF(B43&lt;0,IF(J43&lt;0,-(J43/B43-1)*100,(J43/B43-1)*100),(J43/B43-1)*100))</f>
        <v>30.6635960566511</v>
      </c>
      <c r="M43" s="130" t="n">
        <f aca="false">IF(D43=0,IF(D43=J43,0,100),IF(D43&lt;0,IF(J43&lt;0,-(J43/D43-1)*100,(J43/D43-1)*100),(J43/D43-1)*100))</f>
        <v>25.1191577406796</v>
      </c>
      <c r="N43" s="234" t="n">
        <f aca="false">IF(F43=0,IF(F43=J43,0,100),IF(F43&lt;0,IF(J43&lt;0,-(J43/F43-1)*100,(J43/F43-1)*100),(J43/F43-1)*100))</f>
        <v>17.4718095025323</v>
      </c>
      <c r="O43" s="69" t="n">
        <f aca="false">IF(H43=0,IF(H43=J43,0,100),IF(H43&lt;0,IF(J43&lt;0,-(J43/H43-1)*100,(J43/H43-1)*100),(J43/H43-1)*100))</f>
        <v>10.8687513331713</v>
      </c>
      <c r="Q43" s="2"/>
    </row>
    <row r="44" customFormat="false" ht="12.75" hidden="false" customHeight="false" outlineLevel="0" collapsed="false">
      <c r="A44" s="389" t="s">
        <v>79</v>
      </c>
      <c r="B44" s="234" t="n">
        <v>0</v>
      </c>
      <c r="C44" s="215" t="n">
        <v>0</v>
      </c>
      <c r="D44" s="234" t="n">
        <v>0</v>
      </c>
      <c r="E44" s="215" t="n">
        <v>0</v>
      </c>
      <c r="F44" s="234" t="n">
        <v>0</v>
      </c>
      <c r="G44" s="215" t="n">
        <v>0</v>
      </c>
      <c r="H44" s="234" t="n">
        <v>0</v>
      </c>
      <c r="I44" s="215" t="n">
        <v>0</v>
      </c>
      <c r="J44" s="234" t="n">
        <v>0</v>
      </c>
      <c r="K44" s="215" t="n">
        <f aca="false">J44/J$51*100</f>
        <v>0</v>
      </c>
      <c r="L44" s="68" t="n">
        <f aca="false">IF(B44=0,IF(B44=J44,0,100),IF(B44&lt;0,IF(J44&lt;0,-(J44/B44-1)*100,(J44/B44-1)*100),(J44/B44-1)*100))</f>
        <v>0</v>
      </c>
      <c r="M44" s="130" t="n">
        <f aca="false">IF(D44=0,IF(D44=J44,0,100),IF(D44&lt;0,IF(J44&lt;0,-(J44/D44-1)*100,(J44/D44-1)*100),(J44/D44-1)*100))</f>
        <v>0</v>
      </c>
      <c r="N44" s="234" t="n">
        <f aca="false">IF(F44=0,IF(F44=J44,0,100),IF(F44&lt;0,IF(J44&lt;0,-(J44/F44-1)*100,(J44/F44-1)*100),(J44/F44-1)*100))</f>
        <v>0</v>
      </c>
      <c r="O44" s="69" t="n">
        <f aca="false">IF(H44=0,IF(H44=J44,0,100),IF(H44&lt;0,IF(J44&lt;0,-(J44/H44-1)*100,(J44/H44-1)*100),(J44/H44-1)*100))</f>
        <v>0</v>
      </c>
      <c r="Q44" s="2"/>
    </row>
    <row r="45" customFormat="false" ht="12.75" hidden="false" customHeight="true" outlineLevel="0" collapsed="false">
      <c r="A45" s="389" t="s">
        <v>155</v>
      </c>
      <c r="B45" s="234" t="n">
        <v>0</v>
      </c>
      <c r="C45" s="215" t="n">
        <v>0</v>
      </c>
      <c r="D45" s="234" t="n">
        <v>0</v>
      </c>
      <c r="E45" s="215" t="n">
        <v>0</v>
      </c>
      <c r="F45" s="234" t="n">
        <v>0</v>
      </c>
      <c r="G45" s="215" t="n">
        <v>0</v>
      </c>
      <c r="H45" s="234" t="n">
        <v>0</v>
      </c>
      <c r="I45" s="215" t="n">
        <v>0</v>
      </c>
      <c r="J45" s="234" t="n">
        <v>0</v>
      </c>
      <c r="K45" s="215" t="n">
        <f aca="false">J45/J$51*100</f>
        <v>0</v>
      </c>
      <c r="L45" s="68" t="n">
        <f aca="false">IF(B45=0,IF(B45=J45,0,100),IF(B45&lt;0,IF(J45&lt;0,-(J45/B45-1)*100,(J45/B45-1)*100),(J45/B45-1)*100))</f>
        <v>0</v>
      </c>
      <c r="M45" s="130" t="n">
        <f aca="false">IF(D45=0,IF(D45=J45,0,100),IF(D45&lt;0,IF(J45&lt;0,-(J45/D45-1)*100,(J45/D45-1)*100),(J45/D45-1)*100))</f>
        <v>0</v>
      </c>
      <c r="N45" s="234" t="n">
        <f aca="false">IF(F45=0,IF(F45=J45,0,100),IF(F45&lt;0,IF(J45&lt;0,-(J45/F45-1)*100,(J45/F45-1)*100),(J45/F45-1)*100))</f>
        <v>0</v>
      </c>
      <c r="O45" s="69" t="n">
        <f aca="false">IF(H45=0,IF(H45=J45,0,100),IF(H45&lt;0,IF(J45&lt;0,-(J45/H45-1)*100,(J45/H45-1)*100),(J45/H45-1)*100))</f>
        <v>0</v>
      </c>
      <c r="Q45" s="2"/>
    </row>
    <row r="46" customFormat="false" ht="12.75" hidden="false" customHeight="false" outlineLevel="0" collapsed="false">
      <c r="A46" s="389" t="s">
        <v>82</v>
      </c>
      <c r="B46" s="234" t="n">
        <v>21893.364</v>
      </c>
      <c r="C46" s="215" t="n">
        <v>28.5686129737737</v>
      </c>
      <c r="D46" s="234" t="n">
        <v>21063.139</v>
      </c>
      <c r="E46" s="215" t="n">
        <v>26.4028189696265</v>
      </c>
      <c r="F46" s="234" t="n">
        <v>23859.729</v>
      </c>
      <c r="G46" s="215" t="n">
        <v>30.3935417295839</v>
      </c>
      <c r="H46" s="234" t="n">
        <v>25603.227</v>
      </c>
      <c r="I46" s="215" t="n">
        <v>30.9493289767973</v>
      </c>
      <c r="J46" s="234" t="n">
        <v>25291.688</v>
      </c>
      <c r="K46" s="215" t="n">
        <f aca="false">J46/J$51*100</f>
        <v>28.5531988376632</v>
      </c>
      <c r="L46" s="68" t="n">
        <f aca="false">IF(B46=0,IF(B46=J46,0,100),IF(B46&lt;0,IF(J46&lt;0,-(J46/B46-1)*100,(J46/B46-1)*100),(J46/B46-1)*100))</f>
        <v>15.5221646157256</v>
      </c>
      <c r="M46" s="130" t="n">
        <f aca="false">IF(D46=0,IF(D46=J46,0,100),IF(D46&lt;0,IF(J46&lt;0,-(J46/D46-1)*100,(J46/D46-1)*100),(J46/D46-1)*100))</f>
        <v>20.0755879738533</v>
      </c>
      <c r="N46" s="234" t="n">
        <f aca="false">IF(F46=0,IF(F46=J46,0,100),IF(F46&lt;0,IF(J46&lt;0,-(J46/F46-1)*100,(J46/F46-1)*100),(J46/F46-1)*100))</f>
        <v>6.00157277561701</v>
      </c>
      <c r="O46" s="69" t="n">
        <f aca="false">IF(H46=0,IF(H46=J46,0,100),IF(H46&lt;0,IF(J46&lt;0,-(J46/H46-1)*100,(J46/H46-1)*100),(J46/H46-1)*100))</f>
        <v>-1.21679583593115</v>
      </c>
      <c r="Q46" s="2"/>
    </row>
    <row r="47" customFormat="false" ht="12.75" hidden="false" customHeight="false" outlineLevel="0" collapsed="false">
      <c r="A47" s="389" t="s">
        <v>83</v>
      </c>
      <c r="B47" s="234" t="n">
        <v>0</v>
      </c>
      <c r="C47" s="215" t="n">
        <v>0</v>
      </c>
      <c r="D47" s="234" t="n">
        <v>0</v>
      </c>
      <c r="E47" s="215" t="n">
        <v>0</v>
      </c>
      <c r="F47" s="234" t="n">
        <v>0</v>
      </c>
      <c r="G47" s="215" t="n">
        <v>0</v>
      </c>
      <c r="H47" s="234" t="n">
        <v>0</v>
      </c>
      <c r="I47" s="215" t="n">
        <v>0</v>
      </c>
      <c r="J47" s="234" t="n">
        <v>0</v>
      </c>
      <c r="K47" s="215" t="n">
        <f aca="false">J47/J$51*100</f>
        <v>0</v>
      </c>
      <c r="L47" s="68" t="n">
        <f aca="false">IF(B47=0,IF(B47=J47,0,100),IF(B47&lt;0,IF(J47&lt;0,-(J47/B47-1)*100,(J47/B47-1)*100),(J47/B47-1)*100))</f>
        <v>0</v>
      </c>
      <c r="M47" s="130" t="n">
        <f aca="false">IF(D47=0,IF(D47=J47,0,100),IF(D47&lt;0,IF(J47&lt;0,-(J47/D47-1)*100,(J47/D47-1)*100),(J47/D47-1)*100))</f>
        <v>0</v>
      </c>
      <c r="N47" s="234" t="n">
        <f aca="false">IF(F47=0,IF(F47=J47,0,100),IF(F47&lt;0,IF(J47&lt;0,-(J47/F47-1)*100,(J47/F47-1)*100),(J47/F47-1)*100))</f>
        <v>0</v>
      </c>
      <c r="O47" s="69" t="n">
        <f aca="false">IF(H47=0,IF(H47=J47,0,100),IF(H47&lt;0,IF(J47&lt;0,-(J47/H47-1)*100,(J47/H47-1)*100),(J47/H47-1)*100))</f>
        <v>0</v>
      </c>
      <c r="Q47" s="2"/>
    </row>
    <row r="48" customFormat="false" ht="12.75" hidden="false" customHeight="false" outlineLevel="0" collapsed="false">
      <c r="A48" s="189" t="s">
        <v>84</v>
      </c>
      <c r="B48" s="234" t="n">
        <v>0</v>
      </c>
      <c r="C48" s="215" t="n">
        <v>0</v>
      </c>
      <c r="D48" s="234" t="n">
        <v>0</v>
      </c>
      <c r="E48" s="215" t="n">
        <v>0</v>
      </c>
      <c r="F48" s="234" t="n">
        <v>0</v>
      </c>
      <c r="G48" s="215" t="n">
        <v>0</v>
      </c>
      <c r="H48" s="234" t="n">
        <v>0</v>
      </c>
      <c r="I48" s="215" t="n">
        <v>0</v>
      </c>
      <c r="J48" s="234" t="n">
        <v>0</v>
      </c>
      <c r="K48" s="215" t="n">
        <f aca="false">J48/J$51*100</f>
        <v>0</v>
      </c>
      <c r="L48" s="68" t="n">
        <f aca="false">IF(B48=0,IF(B48=J48,0,100),IF(B48&lt;0,IF(J48&lt;0,-(J48/B48-1)*100,(J48/B48-1)*100),(J48/B48-1)*100))</f>
        <v>0</v>
      </c>
      <c r="M48" s="130" t="n">
        <f aca="false">IF(D48=0,IF(D48=J48,0,100),IF(D48&lt;0,IF(J48&lt;0,-(J48/D48-1)*100,(J48/D48-1)*100),(J48/D48-1)*100))</f>
        <v>0</v>
      </c>
      <c r="N48" s="234" t="n">
        <f aca="false">IF(F48=0,IF(F48=J48,0,100),IF(F48&lt;0,IF(J48&lt;0,-(J48/F48-1)*100,(J48/F48-1)*100),(J48/F48-1)*100))</f>
        <v>0</v>
      </c>
      <c r="O48" s="69" t="n">
        <f aca="false">IF(H48=0,IF(H48=J48,0,100),IF(H48&lt;0,IF(J48&lt;0,-(J48/H48-1)*100,(J48/H48-1)*100),(J48/H48-1)*100))</f>
        <v>0</v>
      </c>
      <c r="Q48" s="2"/>
    </row>
    <row r="49" customFormat="false" ht="12.75" hidden="false" customHeight="false" outlineLevel="0" collapsed="false">
      <c r="A49" s="389" t="s">
        <v>97</v>
      </c>
      <c r="B49" s="234" t="n">
        <v>4103.353</v>
      </c>
      <c r="C49" s="215" t="n">
        <v>5.35445826195431</v>
      </c>
      <c r="D49" s="234" t="n">
        <v>4528.269</v>
      </c>
      <c r="E49" s="215" t="n">
        <v>5.67622264909193</v>
      </c>
      <c r="F49" s="234" t="n">
        <v>2539.019</v>
      </c>
      <c r="G49" s="215" t="n">
        <v>3.23431083096989</v>
      </c>
      <c r="H49" s="234" t="n">
        <v>2752.355</v>
      </c>
      <c r="I49" s="215" t="n">
        <v>3.32706265331057</v>
      </c>
      <c r="J49" s="234" t="n">
        <v>4999.908</v>
      </c>
      <c r="K49" s="215" t="n">
        <f aca="false">J49/J$51*100</f>
        <v>5.64467532946093</v>
      </c>
      <c r="L49" s="68" t="n">
        <f aca="false">IF(B49=0,IF(B49=J49,0,100),IF(B49&lt;0,IF(J49&lt;0,-(J49/B49-1)*100,(J49/B49-1)*100),(J49/B49-1)*100))</f>
        <v>21.8493266360462</v>
      </c>
      <c r="M49" s="130" t="n">
        <f aca="false">IF(D49=0,IF(D49=J49,0,100),IF(D49&lt;0,IF(J49&lt;0,-(J49/D49-1)*100,(J49/D49-1)*100),(J49/D49-1)*100))</f>
        <v>10.4154368921104</v>
      </c>
      <c r="N49" s="234" t="n">
        <f aca="false">IF(F49=0,IF(F49=J49,0,100),IF(F49&lt;0,IF(J49&lt;0,-(J49/F49-1)*100,(J49/F49-1)*100),(J49/F49-1)*100))</f>
        <v>96.9228272809302</v>
      </c>
      <c r="O49" s="69" t="n">
        <f aca="false">IF(H49=0,IF(H49=J49,0,100),IF(H49&lt;0,IF(J49&lt;0,-(J49/H49-1)*100,(J49/H49-1)*100),(J49/H49-1)*100))</f>
        <v>81.6592699706252</v>
      </c>
      <c r="Q49" s="2"/>
    </row>
    <row r="50" customFormat="false" ht="36" hidden="false" customHeight="false" outlineLevel="0" collapsed="false">
      <c r="A50" s="189" t="s">
        <v>85</v>
      </c>
      <c r="B50" s="234" t="n">
        <v>18105.11</v>
      </c>
      <c r="C50" s="215" t="n">
        <v>23.6253268541828</v>
      </c>
      <c r="D50" s="234" t="n">
        <v>19496.854</v>
      </c>
      <c r="E50" s="215" t="n">
        <v>24.4394677659032</v>
      </c>
      <c r="F50" s="234" t="n">
        <v>18606.353</v>
      </c>
      <c r="G50" s="215" t="n">
        <v>23.7015670354373</v>
      </c>
      <c r="H50" s="234" t="n">
        <v>18769.944</v>
      </c>
      <c r="I50" s="215" t="n">
        <v>22.6892169386329</v>
      </c>
      <c r="J50" s="234" t="n">
        <v>19061.29</v>
      </c>
      <c r="K50" s="215" t="n">
        <f aca="false">J50/J$51*100</f>
        <v>21.5193546382654</v>
      </c>
      <c r="L50" s="68" t="n">
        <f aca="false">IF(B50=0,IF(B50=J50,0,100),IF(B50&lt;0,IF(J50&lt;0,-(J50/B50-1)*100,(J50/B50-1)*100),(J50/B50-1)*100))</f>
        <v>5.28127142005765</v>
      </c>
      <c r="M50" s="130" t="n">
        <f aca="false">IF(D50=0,IF(D50=J50,0,100),IF(D50&lt;0,IF(J50&lt;0,-(J50/D50-1)*100,(J50/D50-1)*100),(J50/D50-1)*100))</f>
        <v>-2.23402196067118</v>
      </c>
      <c r="N50" s="234" t="n">
        <f aca="false">IF(F50=0,IF(F50=J50,0,100),IF(F50&lt;0,IF(J50&lt;0,-(J50/F50-1)*100,(J50/F50-1)*100),(J50/F50-1)*100))</f>
        <v>2.4450627159444</v>
      </c>
      <c r="O50" s="69" t="n">
        <f aca="false">IF(H50=0,IF(H50=J50,0,100),IF(H50&lt;0,IF(J50&lt;0,-(J50/H50-1)*100,(J50/H50-1)*100),(J50/H50-1)*100))</f>
        <v>1.55219429530531</v>
      </c>
      <c r="Q50" s="2"/>
    </row>
    <row r="51" customFormat="false" ht="13.5" hidden="false" customHeight="false" outlineLevel="0" collapsed="false">
      <c r="A51" s="390" t="s">
        <v>252</v>
      </c>
      <c r="B51" s="219" t="n">
        <v>76634.326</v>
      </c>
      <c r="C51" s="391" t="n">
        <v>100</v>
      </c>
      <c r="D51" s="219" t="n">
        <v>79776.099</v>
      </c>
      <c r="E51" s="391" t="n">
        <v>100</v>
      </c>
      <c r="F51" s="219" t="n">
        <v>78502.628</v>
      </c>
      <c r="G51" s="391" t="n">
        <v>100</v>
      </c>
      <c r="H51" s="219" t="n">
        <v>82726.275</v>
      </c>
      <c r="I51" s="391" t="n">
        <v>100</v>
      </c>
      <c r="J51" s="219" t="n">
        <f aca="false">SUM(J39:J50)</f>
        <v>88577.424</v>
      </c>
      <c r="K51" s="391" t="n">
        <f aca="false">J51/J$51*100</f>
        <v>100</v>
      </c>
      <c r="L51" s="392" t="n">
        <f aca="false">IF(B51=0,IF(B51=J51,0,100),IF(B51&lt;0,IF(J51&lt;0,-(J51/B51-1)*100,(J51/B51-1)*100),(J51/B51-1)*100))</f>
        <v>15.5845280090282</v>
      </c>
      <c r="M51" s="393" t="n">
        <f aca="false">IF(D51=0,IF(D51=J51,0,100),IF(D51&lt;0,IF(J51&lt;0,-(J51/D51-1)*100,(J51/D51-1)*100),(J51/D51-1)*100))</f>
        <v>11.032533691576</v>
      </c>
      <c r="N51" s="219" t="n">
        <f aca="false">IF(F51=0,IF(F51=J51,0,100),IF(F51&lt;0,IF(J51&lt;0,-(J51/F51-1)*100,(J51/F51-1)*100),(J51/F51-1)*100))</f>
        <v>12.8337053888183</v>
      </c>
      <c r="O51" s="394" t="n">
        <f aca="false">IF(H51=0,IF(H51=J51,0,100),IF(H51&lt;0,IF(J51&lt;0,-(J51/H51-1)*100,(J51/H51-1)*100),(J51/H51-1)*100))</f>
        <v>7.07290277484391</v>
      </c>
      <c r="P51" s="2"/>
      <c r="Q51" s="2"/>
    </row>
    <row r="52" customFormat="false" ht="13.5" hidden="false" customHeight="false" outlineLevel="0" collapsed="false">
      <c r="A52" s="348" t="s">
        <v>157</v>
      </c>
      <c r="B52" s="202"/>
      <c r="C52" s="202"/>
      <c r="D52" s="395"/>
      <c r="E52" s="202"/>
      <c r="F52" s="202"/>
      <c r="G52" s="202"/>
      <c r="H52" s="202"/>
      <c r="I52" s="202"/>
      <c r="J52" s="202"/>
      <c r="K52" s="396"/>
      <c r="L52" s="397"/>
      <c r="M52" s="371"/>
      <c r="N52" s="351"/>
      <c r="O52" s="352"/>
      <c r="Q52" s="2"/>
    </row>
    <row r="53" customFormat="false" ht="12.75" hidden="false" customHeight="false" outlineLevel="0" collapsed="false">
      <c r="A53" s="398" t="s">
        <v>253</v>
      </c>
      <c r="B53" s="399" t="n">
        <v>1184.62</v>
      </c>
      <c r="C53" s="400" t="n">
        <v>1.54580861774407</v>
      </c>
      <c r="D53" s="399" t="n">
        <v>1205.143</v>
      </c>
      <c r="E53" s="400" t="n">
        <v>1.51065671937656</v>
      </c>
      <c r="F53" s="399" t="n">
        <v>1141.957</v>
      </c>
      <c r="G53" s="400" t="n">
        <v>1.45467359385727</v>
      </c>
      <c r="H53" s="401" t="n">
        <v>927.393</v>
      </c>
      <c r="I53" s="400" t="n">
        <v>1.12103801215469</v>
      </c>
      <c r="J53" s="401" t="n">
        <v>1130.614</v>
      </c>
      <c r="K53" s="400" t="n">
        <f aca="false">J53/J$75*100</f>
        <v>1.27641327659292</v>
      </c>
      <c r="L53" s="148" t="n">
        <f aca="false">IF(B53=0,IF(B53=J53,0,100),IF(B53&lt;0,IF(J53&lt;0,-(J53/B53-1)*100,(J53/B53-1)*100),(J53/B53-1)*100))</f>
        <v>-4.55893028988198</v>
      </c>
      <c r="M53" s="149" t="n">
        <f aca="false">IF(D53=0,IF(D53=J53,0,100),IF(D53&lt;0,IF(J53&lt;0,-(J53/D53-1)*100,(J53/D53-1)*100),(J53/D53-1)*100))</f>
        <v>-6.18424535511554</v>
      </c>
      <c r="N53" s="230" t="n">
        <f aca="false">IF(F53=0,IF(F53=J53,0,100),IF(F53&lt;0,IF(J53&lt;0,-(J53/F53-1)*100,(J53/F53-1)*100),(J53/F53-1)*100))</f>
        <v>-0.9932948438514</v>
      </c>
      <c r="O53" s="150" t="n">
        <f aca="false">IF(H53=0,IF(H53=J53,0,100),IF(H53&lt;0,IF(J53&lt;0,-(J53/H53-1)*100,(J53/H53-1)*100),(J53/H53-1)*100))</f>
        <v>21.9131479318908</v>
      </c>
      <c r="Q53" s="2"/>
    </row>
    <row r="54" customFormat="false" ht="12.75" hidden="false" customHeight="false" outlineLevel="0" collapsed="false">
      <c r="A54" s="402" t="s">
        <v>254</v>
      </c>
      <c r="B54" s="399" t="n">
        <v>0</v>
      </c>
      <c r="C54" s="400" t="n">
        <v>0</v>
      </c>
      <c r="D54" s="399" t="n">
        <v>0</v>
      </c>
      <c r="E54" s="400" t="n">
        <v>0</v>
      </c>
      <c r="F54" s="399" t="n">
        <v>0</v>
      </c>
      <c r="G54" s="400" t="n">
        <v>0</v>
      </c>
      <c r="H54" s="401" t="n">
        <v>0</v>
      </c>
      <c r="I54" s="400" t="n">
        <v>0</v>
      </c>
      <c r="J54" s="401" t="n">
        <v>119.236</v>
      </c>
      <c r="K54" s="400" t="n">
        <f aca="false">J54/J$75*100</f>
        <v>0.134612178380803</v>
      </c>
      <c r="L54" s="148" t="n">
        <f aca="false">IF(B54=0,IF(B54=J54,0,100),IF(B54&lt;0,IF(J54&lt;0,-(J54/B54-1)*100,(J54/B54-1)*100),(J54/B54-1)*100))</f>
        <v>100</v>
      </c>
      <c r="M54" s="149" t="n">
        <f aca="false">IF(D54=0,IF(D54=J54,0,100),IF(D54&lt;0,IF(J54&lt;0,-(J54/D54-1)*100,(J54/D54-1)*100),(J54/D54-1)*100))</f>
        <v>100</v>
      </c>
      <c r="N54" s="230" t="n">
        <f aca="false">IF(F54=0,IF(F54=J54,0,100),IF(F54&lt;0,IF(J54&lt;0,-(J54/F54-1)*100,(J54/F54-1)*100),(J54/F54-1)*100))</f>
        <v>100</v>
      </c>
      <c r="O54" s="150" t="n">
        <f aca="false">IF(H54=0,IF(H54=J54,0,100),IF(H54&lt;0,IF(J54&lt;0,-(J54/H54-1)*100,(J54/H54-1)*100),(J54/H54-1)*100))</f>
        <v>100</v>
      </c>
      <c r="Q54" s="2"/>
    </row>
    <row r="55" customFormat="false" ht="12.75" hidden="false" customHeight="false" outlineLevel="0" collapsed="false">
      <c r="A55" s="403" t="s">
        <v>164</v>
      </c>
      <c r="B55" s="404" t="n">
        <v>368.826</v>
      </c>
      <c r="C55" s="405" t="n">
        <v>0.481280418402589</v>
      </c>
      <c r="D55" s="404" t="n">
        <v>382.773</v>
      </c>
      <c r="E55" s="405" t="n">
        <v>0.479809121777188</v>
      </c>
      <c r="F55" s="404" t="n">
        <v>388.058</v>
      </c>
      <c r="G55" s="405" t="n">
        <v>0.49432485241131</v>
      </c>
      <c r="H55" s="404" t="n">
        <v>393.28</v>
      </c>
      <c r="I55" s="405" t="n">
        <v>0.475399134369351</v>
      </c>
      <c r="J55" s="404" t="n">
        <v>379.973</v>
      </c>
      <c r="K55" s="405" t="n">
        <f aca="false">J55/J$75*100</f>
        <v>0.42897273689061</v>
      </c>
      <c r="L55" s="68" t="n">
        <f aca="false">IF(B55=0,IF(B55=J55,0,100),IF(B55&lt;0,IF(J55&lt;0,-(J55/B55-1)*100,(J55/B55-1)*100),(J55/B55-1)*100))</f>
        <v>3.02229235466045</v>
      </c>
      <c r="M55" s="130" t="n">
        <f aca="false">IF(D55=0,IF(D55=J55,0,100),IF(D55&lt;0,IF(J55&lt;0,-(J55/D55-1)*100,(J55/D55-1)*100),(J55/D55-1)*100))</f>
        <v>-0.73150405070368</v>
      </c>
      <c r="N55" s="234" t="n">
        <f aca="false">IF(F55=0,IF(F55=J55,0,100),IF(F55&lt;0,IF(J55&lt;0,-(J55/F55-1)*100,(J55/F55-1)*100),(J55/F55-1)*100))</f>
        <v>-2.08345144282556</v>
      </c>
      <c r="O55" s="69" t="n">
        <f aca="false">IF(H55=0,IF(H55=J55,0,100),IF(H55&lt;0,IF(J55&lt;0,-(J55/H55-1)*100,(J55/H55-1)*100),(J55/H55-1)*100))</f>
        <v>-3.3835943856794</v>
      </c>
      <c r="Q55" s="2"/>
    </row>
    <row r="56" customFormat="false" ht="12.75" hidden="false" customHeight="false" outlineLevel="0" collapsed="false">
      <c r="A56" s="403" t="s">
        <v>18</v>
      </c>
      <c r="B56" s="406" t="n">
        <v>2915.484</v>
      </c>
      <c r="C56" s="405" t="n">
        <v>3.80441009952133</v>
      </c>
      <c r="D56" s="406" t="n">
        <v>3108.698</v>
      </c>
      <c r="E56" s="405" t="n">
        <v>3.89677865797875</v>
      </c>
      <c r="F56" s="406" t="n">
        <v>707.927</v>
      </c>
      <c r="G56" s="405" t="n">
        <v>0.901787644612356</v>
      </c>
      <c r="H56" s="406" t="n">
        <v>714.118</v>
      </c>
      <c r="I56" s="405" t="n">
        <v>0.863229960937683</v>
      </c>
      <c r="J56" s="406" t="n">
        <v>964.099</v>
      </c>
      <c r="K56" s="405" t="n">
        <f aca="false">J56/J$75*100</f>
        <v>1.08842519511518</v>
      </c>
      <c r="L56" s="68" t="n">
        <f aca="false">IF(B56=0,IF(B56=J56,0,100),IF(B56&lt;0,IF(J56&lt;0,-(J56/B56-1)*100,(J56/B56-1)*100),(J56/B56-1)*100))</f>
        <v>-66.9317684473659</v>
      </c>
      <c r="M56" s="130" t="n">
        <f aca="false">IF(D56=0,IF(D56=J56,0,100),IF(D56&lt;0,IF(J56&lt;0,-(J56/D56-1)*100,(J56/D56-1)*100),(J56/D56-1)*100))</f>
        <v>-68.9870485971941</v>
      </c>
      <c r="N56" s="234" t="n">
        <f aca="false">IF(F56=0,IF(F56=J56,0,100),IF(F56&lt;0,IF(J56&lt;0,-(J56/F56-1)*100,(J56/F56-1)*100),(J56/F56-1)*100))</f>
        <v>36.1862169404473</v>
      </c>
      <c r="O56" s="69" t="n">
        <f aca="false">IF(H56=0,IF(H56=J56,0,100),IF(H56&lt;0,IF(J56&lt;0,-(J56/H56-1)*100,(J56/H56-1)*100),(J56/H56-1)*100))</f>
        <v>35.0055593053249</v>
      </c>
      <c r="Q56" s="2"/>
    </row>
    <row r="57" customFormat="false" ht="12.75" hidden="false" customHeight="false" outlineLevel="0" collapsed="false">
      <c r="A57" s="403" t="s">
        <v>255</v>
      </c>
      <c r="B57" s="406" t="n">
        <v>0</v>
      </c>
      <c r="C57" s="405" t="n">
        <v>0</v>
      </c>
      <c r="D57" s="406" t="n">
        <v>46.192</v>
      </c>
      <c r="E57" s="405" t="n">
        <v>0.0579020540976816</v>
      </c>
      <c r="F57" s="406" t="n">
        <v>49.123</v>
      </c>
      <c r="G57" s="405" t="n">
        <v>0.0625749751970087</v>
      </c>
      <c r="H57" s="406" t="n">
        <v>47.086</v>
      </c>
      <c r="I57" s="405" t="n">
        <v>0.0569178286231572</v>
      </c>
      <c r="J57" s="406" t="n">
        <v>45.489</v>
      </c>
      <c r="K57" s="405" t="n">
        <f aca="false">J57/J$75*100</f>
        <v>0.0513550721456971</v>
      </c>
      <c r="L57" s="68" t="n">
        <f aca="false">IF(B57=0,IF(B57=J57,0,100),IF(B57&lt;0,IF(J57&lt;0,-(J57/B57-1)*100,(J57/B57-1)*100),(J57/B57-1)*100))</f>
        <v>100</v>
      </c>
      <c r="M57" s="130" t="n">
        <f aca="false">IF(D57=0,IF(D57=J57,0,100),IF(D57&lt;0,IF(J57&lt;0,-(J57/D57-1)*100,(J57/D57-1)*100),(J57/D57-1)*100))</f>
        <v>-1.52190855559405</v>
      </c>
      <c r="N57" s="234" t="n">
        <f aca="false">IF(F57=0,IF(F57=J57,0,100),IF(F57&lt;0,IF(J57&lt;0,-(J57/F57-1)*100,(J57/F57-1)*100),(J57/F57-1)*100))</f>
        <v>-7.3977566516703</v>
      </c>
      <c r="O57" s="69" t="n">
        <f aca="false">IF(H57=0,IF(H57=J57,0,100),IF(H57&lt;0,IF(J57&lt;0,-(J57/H57-1)*100,(J57/H57-1)*100),(J57/H57-1)*100))</f>
        <v>-3.39166631270441</v>
      </c>
      <c r="Q57" s="2"/>
    </row>
    <row r="58" customFormat="false" ht="12.75" hidden="false" customHeight="false" outlineLevel="0" collapsed="false">
      <c r="A58" s="403" t="s">
        <v>167</v>
      </c>
      <c r="B58" s="406" t="n">
        <v>0</v>
      </c>
      <c r="C58" s="405" t="n">
        <v>0</v>
      </c>
      <c r="D58" s="406" t="n">
        <v>0</v>
      </c>
      <c r="E58" s="405" t="n">
        <v>0</v>
      </c>
      <c r="F58" s="406" t="n">
        <v>0</v>
      </c>
      <c r="G58" s="405" t="n">
        <v>0</v>
      </c>
      <c r="H58" s="406" t="n">
        <v>113.799</v>
      </c>
      <c r="I58" s="405" t="n">
        <v>0.137560888151184</v>
      </c>
      <c r="J58" s="406" t="n">
        <v>112.228</v>
      </c>
      <c r="K58" s="405" t="n">
        <f aca="false">J58/J$75*100</f>
        <v>0.126700455863336</v>
      </c>
      <c r="L58" s="68" t="n">
        <f aca="false">IF(B58=0,IF(B58=J58,0,100),IF(B58&lt;0,IF(J58&lt;0,-(J58/B58-1)*100,(J58/B58-1)*100),(J58/B58-1)*100))</f>
        <v>100</v>
      </c>
      <c r="M58" s="130" t="n">
        <f aca="false">IF(D58=0,IF(D58=J58,0,100),IF(D58&lt;0,IF(J58&lt;0,-(J58/D58-1)*100,(J58/D58-1)*100),(J58/D58-1)*100))</f>
        <v>100</v>
      </c>
      <c r="N58" s="234" t="n">
        <f aca="false">IF(F58=0,IF(F58=J58,0,100),IF(F58&lt;0,IF(J58&lt;0,-(J58/F58-1)*100,(J58/F58-1)*100),(J58/F58-1)*100))</f>
        <v>100</v>
      </c>
      <c r="O58" s="69" t="n">
        <f aca="false">IF(H58=0,IF(H58=J58,0,100),IF(H58&lt;0,IF(J58&lt;0,-(J58/H58-1)*100,(J58/H58-1)*100),(J58/H58-1)*100))</f>
        <v>-1.38050422235697</v>
      </c>
      <c r="Q58" s="2"/>
    </row>
    <row r="59" customFormat="false" ht="12.75" hidden="false" customHeight="false" outlineLevel="0" collapsed="false">
      <c r="A59" s="403" t="s">
        <v>168</v>
      </c>
      <c r="B59" s="406" t="n">
        <v>36.489</v>
      </c>
      <c r="C59" s="405" t="n">
        <v>0.047614433871506</v>
      </c>
      <c r="D59" s="406" t="n">
        <v>36.926</v>
      </c>
      <c r="E59" s="405" t="n">
        <v>0.0462870464498396</v>
      </c>
      <c r="F59" s="406" t="n">
        <v>0</v>
      </c>
      <c r="G59" s="405" t="n">
        <v>0</v>
      </c>
      <c r="H59" s="406" t="n">
        <v>0</v>
      </c>
      <c r="I59" s="405" t="n">
        <v>0</v>
      </c>
      <c r="J59" s="406" t="n">
        <v>0</v>
      </c>
      <c r="K59" s="405" t="n">
        <f aca="false">J59/J$75*100</f>
        <v>0</v>
      </c>
      <c r="L59" s="68" t="n">
        <f aca="false">IF(B59=0,IF(B59=J59,0,100),IF(B59&lt;0,IF(J59&lt;0,-(J59/B59-1)*100,(J59/B59-1)*100),(J59/B59-1)*100))</f>
        <v>-100</v>
      </c>
      <c r="M59" s="130" t="n">
        <f aca="false">IF(D59=0,IF(D59=J59,0,100),IF(D59&lt;0,IF(J59&lt;0,-(J59/D59-1)*100,(J59/D59-1)*100),(J59/D59-1)*100))</f>
        <v>-100</v>
      </c>
      <c r="N59" s="234" t="n">
        <f aca="false">IF(F59=0,IF(F59=J59,0,100),IF(F59&lt;0,IF(J59&lt;0,-(J59/F59-1)*100,(J59/F59-1)*100),(J59/F59-1)*100))</f>
        <v>0</v>
      </c>
      <c r="O59" s="69" t="n">
        <f aca="false">IF(H59=0,IF(H59=J59,0,100),IF(H59&lt;0,IF(J59&lt;0,-(J59/H59-1)*100,(J59/H59-1)*100),(J59/H59-1)*100))</f>
        <v>0</v>
      </c>
      <c r="Q59" s="2"/>
    </row>
    <row r="60" customFormat="false" ht="12.75" hidden="false" customHeight="false" outlineLevel="0" collapsed="false">
      <c r="A60" s="403" t="s">
        <v>17</v>
      </c>
      <c r="B60" s="406" t="n">
        <v>66.995</v>
      </c>
      <c r="C60" s="405" t="n">
        <v>0.0874216612464454</v>
      </c>
      <c r="D60" s="406" t="n">
        <v>70.51</v>
      </c>
      <c r="E60" s="405" t="n">
        <v>0.0883848682548391</v>
      </c>
      <c r="F60" s="406" t="n">
        <v>73.104</v>
      </c>
      <c r="G60" s="405" t="n">
        <v>0.0931229971052689</v>
      </c>
      <c r="H60" s="406" t="n">
        <v>75.751</v>
      </c>
      <c r="I60" s="405" t="n">
        <v>0.0915682461035717</v>
      </c>
      <c r="J60" s="406" t="n">
        <v>77.505</v>
      </c>
      <c r="K60" s="405" t="n">
        <f aca="false">J60/J$75*100</f>
        <v>0.0874997222768637</v>
      </c>
      <c r="L60" s="68" t="n">
        <f aca="false">IF(B60=0,IF(B60=J60,0,100),IF(B60&lt;0,IF(J60&lt;0,-(J60/B60-1)*100,(J60/B60-1)*100),(J60/B60-1)*100))</f>
        <v>15.6877378908874</v>
      </c>
      <c r="M60" s="130" t="n">
        <f aca="false">IF(D60=0,IF(D60=J60,0,100),IF(D60&lt;0,IF(J60&lt;0,-(J60/D60-1)*100,(J60/D60-1)*100),(J60/D60-1)*100))</f>
        <v>9.92057864132745</v>
      </c>
      <c r="N60" s="234" t="n">
        <f aca="false">IF(F60=0,IF(F60=J60,0,100),IF(F60&lt;0,IF(J60&lt;0,-(J60/F60-1)*100,(J60/F60-1)*100),(J60/F60-1)*100))</f>
        <v>6.02019041365725</v>
      </c>
      <c r="O60" s="69" t="n">
        <f aca="false">IF(H60=0,IF(H60=J60,0,100),IF(H60&lt;0,IF(J60&lt;0,-(J60/H60-1)*100,(J60/H60-1)*100),(J60/H60-1)*100))</f>
        <v>2.31548098374939</v>
      </c>
      <c r="Q60" s="2"/>
    </row>
    <row r="61" customFormat="false" ht="12.75" hidden="false" customHeight="false" outlineLevel="0" collapsed="false">
      <c r="A61" s="403" t="s">
        <v>169</v>
      </c>
      <c r="B61" s="404" t="n">
        <v>810.736</v>
      </c>
      <c r="C61" s="405" t="n">
        <v>1.05792802376742</v>
      </c>
      <c r="D61" s="404" t="n">
        <v>1002.248</v>
      </c>
      <c r="E61" s="405" t="n">
        <v>1.25632615854029</v>
      </c>
      <c r="F61" s="404" t="n">
        <v>1047.197</v>
      </c>
      <c r="G61" s="405" t="n">
        <v>1.33396425913283</v>
      </c>
      <c r="H61" s="404" t="n">
        <v>845.514</v>
      </c>
      <c r="I61" s="405" t="n">
        <v>1.02206220427473</v>
      </c>
      <c r="J61" s="404" t="n">
        <v>3568.152</v>
      </c>
      <c r="K61" s="405" t="n">
        <f aca="false">J61/J$75*100</f>
        <v>4.02828603369635</v>
      </c>
      <c r="L61" s="68" t="n">
        <f aca="false">IF(B61=0,IF(B61=J61,0,100),IF(B61&lt;0,IF(J61&lt;0,-(J61/B61-1)*100,(J61/B61-1)*100),(J61/B61-1)*100))</f>
        <v>340.112687730655</v>
      </c>
      <c r="M61" s="130" t="n">
        <f aca="false">IF(D61=0,IF(D61=J61,0,100),IF(D61&lt;0,IF(J61&lt;0,-(J61/D61-1)*100,(J61/D61-1)*100),(J61/D61-1)*100))</f>
        <v>256.014878553013</v>
      </c>
      <c r="N61" s="234" t="n">
        <f aca="false">IF(F61=0,IF(F61=J61,0,100),IF(F61&lt;0,IF(J61&lt;0,-(J61/F61-1)*100,(J61/F61-1)*100),(J61/F61-1)*100))</f>
        <v>240.733596448424</v>
      </c>
      <c r="O61" s="69" t="n">
        <f aca="false">IF(H61=0,IF(H61=J61,0,100),IF(H61&lt;0,IF(J61&lt;0,-(J61/H61-1)*100,(J61/H61-1)*100),(J61/H61-1)*100))</f>
        <v>322.009807052278</v>
      </c>
      <c r="Q61" s="2"/>
    </row>
    <row r="62" customFormat="false" ht="12.75" hidden="false" customHeight="false" outlineLevel="0" collapsed="false">
      <c r="A62" s="403" t="s">
        <v>173</v>
      </c>
      <c r="B62" s="404" t="n">
        <v>0</v>
      </c>
      <c r="C62" s="405" t="n">
        <v>0</v>
      </c>
      <c r="D62" s="404" t="n">
        <v>57.563</v>
      </c>
      <c r="E62" s="405" t="n">
        <v>0.0721556966579677</v>
      </c>
      <c r="F62" s="404" t="n">
        <v>61.983</v>
      </c>
      <c r="G62" s="405" t="n">
        <v>0.0789565923831238</v>
      </c>
      <c r="H62" s="404" t="n">
        <v>61.519</v>
      </c>
      <c r="I62" s="405" t="n">
        <v>0.0743645223435417</v>
      </c>
      <c r="J62" s="404" t="n">
        <v>58.935</v>
      </c>
      <c r="K62" s="405" t="n">
        <f aca="false">J62/J$75*100</f>
        <v>0.0665350123525832</v>
      </c>
      <c r="L62" s="68" t="n">
        <f aca="false">IF(B62=0,IF(B62=J62,0,100),IF(B62&lt;0,IF(J62&lt;0,-(J62/B62-1)*100,(J62/B62-1)*100),(J62/B62-1)*100))</f>
        <v>100</v>
      </c>
      <c r="M62" s="130" t="n">
        <f aca="false">IF(D62=0,IF(D62=J62,0,100),IF(D62&lt;0,IF(J62&lt;0,-(J62/D62-1)*100,(J62/D62-1)*100),(J62/D62-1)*100))</f>
        <v>2.38347549641262</v>
      </c>
      <c r="N62" s="234" t="n">
        <f aca="false">IF(F62=0,IF(F62=J62,0,100),IF(F62&lt;0,IF(J62&lt;0,-(J62/F62-1)*100,(J62/F62-1)*100),(J62/F62-1)*100))</f>
        <v>-4.91747737282803</v>
      </c>
      <c r="O62" s="69" t="n">
        <f aca="false">IF(H62=0,IF(H62=J62,0,100),IF(H62&lt;0,IF(J62&lt;0,-(J62/H62-1)*100,(J62/H62-1)*100),(J62/H62-1)*100))</f>
        <v>-4.2003283538419</v>
      </c>
      <c r="Q62" s="2"/>
    </row>
    <row r="63" customFormat="false" ht="12.75" hidden="false" customHeight="false" outlineLevel="0" collapsed="false">
      <c r="A63" s="403" t="s">
        <v>174</v>
      </c>
      <c r="B63" s="404" t="n">
        <v>149.452</v>
      </c>
      <c r="C63" s="405" t="n">
        <v>0.195019659923931</v>
      </c>
      <c r="D63" s="404" t="n">
        <v>321.144</v>
      </c>
      <c r="E63" s="405" t="n">
        <v>0.402556660485492</v>
      </c>
      <c r="F63" s="404" t="n">
        <v>257.466</v>
      </c>
      <c r="G63" s="405" t="n">
        <v>0.327971185881828</v>
      </c>
      <c r="H63" s="404" t="n">
        <v>371.029</v>
      </c>
      <c r="I63" s="405" t="n">
        <v>0.44850199711637</v>
      </c>
      <c r="J63" s="404" t="n">
        <v>292.865</v>
      </c>
      <c r="K63" s="405" t="n">
        <f aca="false">J63/J$75*100</f>
        <v>0.330631651694906</v>
      </c>
      <c r="L63" s="68" t="n">
        <f aca="false">IF(B63=0,IF(B63=J63,0,100),IF(B63&lt;0,IF(J63&lt;0,-(J63/B63-1)*100,(J63/B63-1)*100),(J63/B63-1)*100))</f>
        <v>95.9592377485748</v>
      </c>
      <c r="M63" s="130" t="n">
        <f aca="false">IF(D63=0,IF(D63=J63,0,100),IF(D63&lt;0,IF(J63&lt;0,-(J63/D63-1)*100,(J63/D63-1)*100),(J63/D63-1)*100))</f>
        <v>-8.80570709712777</v>
      </c>
      <c r="N63" s="234" t="n">
        <f aca="false">IF(F63=0,IF(F63=J63,0,100),IF(F63&lt;0,IF(J63&lt;0,-(J63/F63-1)*100,(J63/F63-1)*100),(J63/F63-1)*100))</f>
        <v>13.7489998679437</v>
      </c>
      <c r="O63" s="69" t="n">
        <f aca="false">IF(H63=0,IF(H63=J63,0,100),IF(H63&lt;0,IF(J63&lt;0,-(J63/H63-1)*100,(J63/H63-1)*100),(J63/H63-1)*100))</f>
        <v>-21.0668168795431</v>
      </c>
      <c r="Q63" s="2"/>
    </row>
    <row r="64" customFormat="false" ht="12.75" hidden="false" customHeight="false" outlineLevel="0" collapsed="false">
      <c r="A64" s="403" t="s">
        <v>175</v>
      </c>
      <c r="B64" s="404" t="n">
        <v>38984.109</v>
      </c>
      <c r="C64" s="405" t="n">
        <v>50.8702973504366</v>
      </c>
      <c r="D64" s="404" t="n">
        <v>37913.06</v>
      </c>
      <c r="E64" s="405" t="n">
        <v>47.5243343247456</v>
      </c>
      <c r="F64" s="404" t="n">
        <v>39079.397</v>
      </c>
      <c r="G64" s="405" t="n">
        <v>49.781004783687</v>
      </c>
      <c r="H64" s="407" t="n">
        <v>42705.685</v>
      </c>
      <c r="I64" s="405" t="n">
        <v>51.6228785640006</v>
      </c>
      <c r="J64" s="407" t="n">
        <v>46570.253</v>
      </c>
      <c r="K64" s="405" t="n">
        <f aca="false">J64/J$75*100</f>
        <v>52.5757590331369</v>
      </c>
      <c r="L64" s="68" t="n">
        <f aca="false">IF(B64=0,IF(B64=J64,0,100),IF(B64&lt;0,IF(J64&lt;0,-(J64/B64-1)*100,(J64/B64-1)*100),(J64/B64-1)*100))</f>
        <v>19.4595803125833</v>
      </c>
      <c r="M64" s="130" t="n">
        <f aca="false">IF(D64=0,IF(D64=J64,0,100),IF(D64&lt;0,IF(J64&lt;0,-(J64/D64-1)*100,(J64/D64-1)*100),(J64/D64-1)*100))</f>
        <v>22.8343293841225</v>
      </c>
      <c r="N64" s="234" t="n">
        <f aca="false">IF(F64=0,IF(F64=J64,0,100),IF(F64&lt;0,IF(J64&lt;0,-(J64/F64-1)*100,(J64/F64-1)*100),(J64/F64-1)*100))</f>
        <v>19.1682998588745</v>
      </c>
      <c r="O64" s="69" t="n">
        <f aca="false">IF(H64=0,IF(H64=J64,0,100),IF(H64&lt;0,IF(J64&lt;0,-(J64/H64-1)*100,(J64/H64-1)*100),(J64/H64-1)*100))</f>
        <v>9.04930573060705</v>
      </c>
      <c r="Q64" s="2"/>
    </row>
    <row r="65" customFormat="false" ht="12.75" hidden="false" customHeight="false" outlineLevel="0" collapsed="false">
      <c r="A65" s="403" t="s">
        <v>176</v>
      </c>
      <c r="B65" s="404" t="n">
        <v>1816.003</v>
      </c>
      <c r="C65" s="405" t="n">
        <v>2.36969921768085</v>
      </c>
      <c r="D65" s="404" t="n">
        <v>2259.673</v>
      </c>
      <c r="E65" s="405" t="n">
        <v>2.83251879739068</v>
      </c>
      <c r="F65" s="404" t="n">
        <v>2267.556</v>
      </c>
      <c r="G65" s="405" t="n">
        <v>2.88850966874638</v>
      </c>
      <c r="H65" s="404" t="n">
        <v>2374.897</v>
      </c>
      <c r="I65" s="405" t="n">
        <v>2.87078920366245</v>
      </c>
      <c r="J65" s="404" t="n">
        <v>2708.397</v>
      </c>
      <c r="K65" s="405" t="n">
        <f aca="false">J65/J$75*100</f>
        <v>3.05766060661236</v>
      </c>
      <c r="L65" s="68" t="n">
        <f aca="false">IF(B65=0,IF(B65=J65,0,100),IF(B65&lt;0,IF(J65&lt;0,-(J65/B65-1)*100,(J65/B65-1)*100),(J65/B65-1)*100))</f>
        <v>49.1405575871846</v>
      </c>
      <c r="M65" s="130" t="n">
        <f aca="false">IF(D65=0,IF(D65=J65,0,100),IF(D65&lt;0,IF(J65&lt;0,-(J65/D65-1)*100,(J65/D65-1)*100),(J65/D65-1)*100))</f>
        <v>19.857917495142</v>
      </c>
      <c r="N65" s="234" t="n">
        <f aca="false">IF(F65=0,IF(F65=J65,0,100),IF(F65&lt;0,IF(J65&lt;0,-(J65/F65-1)*100,(J65/F65-1)*100),(J65/F65-1)*100))</f>
        <v>19.4412398194356</v>
      </c>
      <c r="O65" s="69" t="n">
        <f aca="false">IF(H65=0,IF(H65=J65,0,100),IF(H65&lt;0,IF(J65&lt;0,-(J65/H65-1)*100,(J65/H65-1)*100),(J65/H65-1)*100))</f>
        <v>14.0427142735032</v>
      </c>
      <c r="Q65" s="2"/>
    </row>
    <row r="66" customFormat="false" ht="12.75" hidden="false" customHeight="false" outlineLevel="0" collapsed="false">
      <c r="A66" s="403" t="s">
        <v>21</v>
      </c>
      <c r="B66" s="404" t="n">
        <v>1330.72</v>
      </c>
      <c r="C66" s="405" t="n">
        <v>1.73645425858452</v>
      </c>
      <c r="D66" s="404" t="n">
        <v>1389.838</v>
      </c>
      <c r="E66" s="405" t="n">
        <v>1.74217342966344</v>
      </c>
      <c r="F66" s="404" t="n">
        <v>998.28</v>
      </c>
      <c r="G66" s="405" t="n">
        <v>1.27165169553305</v>
      </c>
      <c r="H66" s="404" t="n">
        <v>1031.957</v>
      </c>
      <c r="I66" s="405" t="n">
        <v>1.24743557899306</v>
      </c>
      <c r="J66" s="404" t="n">
        <v>1065.765</v>
      </c>
      <c r="K66" s="405" t="n">
        <f aca="false">J66/J$75*100</f>
        <v>1.20320161941038</v>
      </c>
      <c r="L66" s="68" t="n">
        <f aca="false">IF(B66=0,IF(B66=J66,0,100),IF(B66&lt;0,IF(J66&lt;0,-(J66/B66-1)*100,(J66/B66-1)*100),(J66/B66-1)*100))</f>
        <v>-19.9106498737526</v>
      </c>
      <c r="M66" s="130" t="n">
        <f aca="false">IF(D66=0,IF(D66=J66,0,100),IF(D66&lt;0,IF(J66&lt;0,-(J66/D66-1)*100,(J66/D66-1)*100),(J66/D66-1)*100))</f>
        <v>-23.3173218749235</v>
      </c>
      <c r="N66" s="234" t="n">
        <f aca="false">IF(F66=0,IF(F66=J66,0,100),IF(F66&lt;0,IF(J66&lt;0,-(J66/F66-1)*100,(J66/F66-1)*100),(J66/F66-1)*100))</f>
        <v>6.76012741916097</v>
      </c>
      <c r="O66" s="69" t="n">
        <f aca="false">IF(H66=0,IF(H66=J66,0,100),IF(H66&lt;0,IF(J66&lt;0,-(J66/H66-1)*100,(J66/H66-1)*100),(J66/H66-1)*100))</f>
        <v>3.27610549664374</v>
      </c>
      <c r="Q66" s="2"/>
    </row>
    <row r="67" customFormat="false" ht="12.75" hidden="false" customHeight="false" outlineLevel="0" collapsed="false">
      <c r="A67" s="403" t="s">
        <v>177</v>
      </c>
      <c r="B67" s="404" t="n">
        <v>22261.924</v>
      </c>
      <c r="C67" s="405" t="n">
        <v>29.0495466620212</v>
      </c>
      <c r="D67" s="404" t="n">
        <v>23432.329</v>
      </c>
      <c r="E67" s="405" t="n">
        <v>29.3726182324358</v>
      </c>
      <c r="F67" s="404" t="n">
        <v>23305.562</v>
      </c>
      <c r="G67" s="405" t="n">
        <v>29.6876201392901</v>
      </c>
      <c r="H67" s="404" t="n">
        <v>23710.324</v>
      </c>
      <c r="I67" s="405" t="n">
        <v>28.6611765287247</v>
      </c>
      <c r="J67" s="404" t="n">
        <v>21160.475</v>
      </c>
      <c r="K67" s="405" t="n">
        <f aca="false">J67/J$75*100</f>
        <v>23.8892418004841</v>
      </c>
      <c r="L67" s="68" t="n">
        <f aca="false">IF(B67=0,IF(B67=J67,0,100),IF(B67&lt;0,IF(J67&lt;0,-(J67/B67-1)*100,(J67/B67-1)*100),(J67/B67-1)*100))</f>
        <v>-4.94768107195048</v>
      </c>
      <c r="M67" s="130" t="n">
        <f aca="false">IF(D67=0,IF(D67=J67,0,100),IF(D67&lt;0,IF(J67&lt;0,-(J67/D67-1)*100,(J67/D67-1)*100),(J67/D67-1)*100))</f>
        <v>-9.69538281918115</v>
      </c>
      <c r="N67" s="234" t="n">
        <f aca="false">IF(F67=0,IF(F67=J67,0,100),IF(F67&lt;0,IF(J67&lt;0,-(J67/F67-1)*100,(J67/F67-1)*100),(J67/F67-1)*100))</f>
        <v>-9.2041848207737</v>
      </c>
      <c r="O67" s="69" t="n">
        <f aca="false">IF(H67=0,IF(H67=J67,0,100),IF(H67&lt;0,IF(J67&lt;0,-(J67/H67-1)*100,(J67/H67-1)*100),(J67/H67-1)*100))</f>
        <v>-10.7541718957531</v>
      </c>
      <c r="Q67" s="2"/>
    </row>
    <row r="68" customFormat="false" ht="12.75" hidden="false" customHeight="false" outlineLevel="0" collapsed="false">
      <c r="A68" s="403" t="s">
        <v>179</v>
      </c>
      <c r="B68" s="404" t="n">
        <v>1469.266</v>
      </c>
      <c r="C68" s="405" t="n">
        <v>1.91724269770759</v>
      </c>
      <c r="D68" s="404" t="n">
        <v>2300.571</v>
      </c>
      <c r="E68" s="405" t="n">
        <v>2.88378477869669</v>
      </c>
      <c r="F68" s="404" t="n">
        <v>2322.657</v>
      </c>
      <c r="G68" s="405" t="n">
        <v>2.95869967563379</v>
      </c>
      <c r="H68" s="404" t="n">
        <v>2309.319</v>
      </c>
      <c r="I68" s="405" t="n">
        <v>2.79151813868667</v>
      </c>
      <c r="J68" s="404" t="n">
        <v>2814.664</v>
      </c>
      <c r="K68" s="405" t="n">
        <f aca="false">J68/J$75*100</f>
        <v>3.17763135672133</v>
      </c>
      <c r="L68" s="68" t="n">
        <f aca="false">IF(B68=0,IF(B68=J68,0,100),IF(B68&lt;0,IF(J68&lt;0,-(J68/B68-1)*100,(J68/B68-1)*100),(J68/B68-1)*100))</f>
        <v>91.5693958752193</v>
      </c>
      <c r="M68" s="130" t="n">
        <f aca="false">IF(D68=0,IF(D68=J68,0,100),IF(D68&lt;0,IF(J68&lt;0,-(J68/D68-1)*100,(J68/D68-1)*100),(J68/D68-1)*100))</f>
        <v>22.3463218479238</v>
      </c>
      <c r="N68" s="234" t="n">
        <f aca="false">IF(F68=0,IF(F68=J68,0,100),IF(F68&lt;0,IF(J68&lt;0,-(J68/F68-1)*100,(J68/F68-1)*100),(J68/F68-1)*100))</f>
        <v>21.1829383331245</v>
      </c>
      <c r="O68" s="69" t="n">
        <f aca="false">IF(H68=0,IF(H68=J68,0,100),IF(H68&lt;0,IF(J68&lt;0,-(J68/H68-1)*100,(J68/H68-1)*100),(J68/H68-1)*100))</f>
        <v>21.882858106654</v>
      </c>
      <c r="Q68" s="2"/>
    </row>
    <row r="69" customFormat="false" ht="12.75" hidden="false" customHeight="false" outlineLevel="0" collapsed="false">
      <c r="A69" s="403" t="s">
        <v>20</v>
      </c>
      <c r="B69" s="404" t="n">
        <v>0</v>
      </c>
      <c r="C69" s="405" t="n">
        <v>0</v>
      </c>
      <c r="D69" s="404" t="n">
        <v>0</v>
      </c>
      <c r="E69" s="405" t="n">
        <v>0</v>
      </c>
      <c r="F69" s="404" t="n">
        <v>0</v>
      </c>
      <c r="G69" s="405" t="n">
        <v>0</v>
      </c>
      <c r="H69" s="404" t="n">
        <v>0</v>
      </c>
      <c r="I69" s="405" t="n">
        <v>0</v>
      </c>
      <c r="J69" s="404" t="n">
        <v>366.941</v>
      </c>
      <c r="K69" s="405" t="n">
        <f aca="false">J69/J$75*100</f>
        <v>0.414260184400937</v>
      </c>
      <c r="L69" s="68" t="n">
        <f aca="false">IF(B69=0,IF(B69=J69,0,100),IF(B69&lt;0,IF(J69&lt;0,-(J69/B69-1)*100,(J69/B69-1)*100),(J69/B69-1)*100))</f>
        <v>100</v>
      </c>
      <c r="M69" s="130" t="n">
        <f aca="false">IF(D69=0,IF(D69=J69,0,100),IF(D69&lt;0,IF(J69&lt;0,-(J69/D69-1)*100,(J69/D69-1)*100),(J69/D69-1)*100))</f>
        <v>100</v>
      </c>
      <c r="N69" s="234" t="n">
        <f aca="false">IF(F69=0,IF(F69=J69,0,100),IF(F69&lt;0,IF(J69&lt;0,-(J69/F69-1)*100,(J69/F69-1)*100),(J69/F69-1)*100))</f>
        <v>100</v>
      </c>
      <c r="O69" s="69" t="n">
        <f aca="false">IF(H69=0,IF(H69=J69,0,100),IF(H69&lt;0,IF(J69&lt;0,-(J69/H69-1)*100,(J69/H69-1)*100),(J69/H69-1)*100))</f>
        <v>100</v>
      </c>
      <c r="Q69" s="2"/>
    </row>
    <row r="70" customFormat="false" ht="12.75" hidden="false" customHeight="false" outlineLevel="0" collapsed="false">
      <c r="A70" s="403" t="s">
        <v>180</v>
      </c>
      <c r="B70" s="404" t="n">
        <v>16.759</v>
      </c>
      <c r="C70" s="405" t="n">
        <v>0.021868790519131</v>
      </c>
      <c r="D70" s="404" t="n">
        <v>17.814</v>
      </c>
      <c r="E70" s="405" t="n">
        <v>0.0223299963564275</v>
      </c>
      <c r="F70" s="404" t="n">
        <v>18.304</v>
      </c>
      <c r="G70" s="405" t="n">
        <v>0.0233164168720568</v>
      </c>
      <c r="H70" s="404" t="n">
        <v>0</v>
      </c>
      <c r="I70" s="405" t="n">
        <v>0</v>
      </c>
      <c r="J70" s="404" t="n">
        <v>0</v>
      </c>
      <c r="K70" s="405" t="n">
        <f aca="false">J70/J$75*100</f>
        <v>0</v>
      </c>
      <c r="L70" s="68" t="n">
        <f aca="false">IF(B70=0,IF(B70=J70,0,100),IF(B70&lt;0,IF(J70&lt;0,-(J70/B70-1)*100,(J70/B70-1)*100),(J70/B70-1)*100))</f>
        <v>-100</v>
      </c>
      <c r="M70" s="130" t="n">
        <f aca="false">IF(D70=0,IF(D70=J70,0,100),IF(D70&lt;0,IF(J70&lt;0,-(J70/D70-1)*100,(J70/D70-1)*100),(J70/D70-1)*100))</f>
        <v>-100</v>
      </c>
      <c r="N70" s="234" t="n">
        <f aca="false">IF(F70=0,IF(F70=J70,0,100),IF(F70&lt;0,IF(J70&lt;0,-(J70/F70-1)*100,(J70/F70-1)*100),(J70/F70-1)*100))</f>
        <v>-100</v>
      </c>
      <c r="O70" s="69" t="n">
        <f aca="false">IF(H70=0,IF(H70=J70,0,100),IF(H70&lt;0,IF(J70&lt;0,-(J70/H70-1)*100,(J70/H70-1)*100),(J70/H70-1)*100))</f>
        <v>0</v>
      </c>
      <c r="Q70" s="2"/>
    </row>
    <row r="71" customFormat="false" ht="12.75" hidden="false" customHeight="false" outlineLevel="0" collapsed="false">
      <c r="A71" s="403" t="s">
        <v>184</v>
      </c>
      <c r="B71" s="404" t="n">
        <v>0</v>
      </c>
      <c r="C71" s="405" t="n">
        <v>0</v>
      </c>
      <c r="D71" s="404" t="n">
        <v>0</v>
      </c>
      <c r="E71" s="405" t="n">
        <v>0</v>
      </c>
      <c r="F71" s="404" t="n">
        <v>0</v>
      </c>
      <c r="G71" s="405" t="n">
        <v>0</v>
      </c>
      <c r="H71" s="404" t="n">
        <v>165.832</v>
      </c>
      <c r="I71" s="405" t="n">
        <v>0.200458678932919</v>
      </c>
      <c r="J71" s="404" t="n">
        <v>181.082</v>
      </c>
      <c r="K71" s="405" t="n">
        <f aca="false">J71/J$75*100</f>
        <v>0.204433581179782</v>
      </c>
      <c r="L71" s="68" t="n">
        <f aca="false">IF(B71=0,IF(B71=J71,0,100),IF(B71&lt;0,IF(J71&lt;0,-(J71/B71-1)*100,(J71/B71-1)*100),(J71/B71-1)*100))</f>
        <v>100</v>
      </c>
      <c r="M71" s="130" t="n">
        <f aca="false">IF(D71=0,IF(D71=J71,0,100),IF(D71&lt;0,IF(J71&lt;0,-(J71/D71-1)*100,(J71/D71-1)*100),(J71/D71-1)*100))</f>
        <v>100</v>
      </c>
      <c r="N71" s="234" t="n">
        <f aca="false">IF(F71=0,IF(F71=J71,0,100),IF(F71&lt;0,IF(J71&lt;0,-(J71/F71-1)*100,(J71/F71-1)*100),(J71/F71-1)*100))</f>
        <v>100</v>
      </c>
      <c r="O71" s="69" t="n">
        <f aca="false">IF(H71=0,IF(H71=J71,0,100),IF(H71&lt;0,IF(J71&lt;0,-(J71/H71-1)*100,(J71/H71-1)*100),(J71/H71-1)*100))</f>
        <v>9.19605383761879</v>
      </c>
      <c r="Q71" s="2"/>
    </row>
    <row r="72" customFormat="false" ht="12.75" hidden="false" customHeight="false" outlineLevel="0" collapsed="false">
      <c r="A72" s="403" t="s">
        <v>185</v>
      </c>
      <c r="B72" s="404" t="n">
        <v>1775.469</v>
      </c>
      <c r="C72" s="405" t="n">
        <v>2.3168064702077</v>
      </c>
      <c r="D72" s="404" t="n">
        <v>2695.223</v>
      </c>
      <c r="E72" s="405" t="n">
        <v>3.37848432523631</v>
      </c>
      <c r="F72" s="404" t="n">
        <v>3759.13</v>
      </c>
      <c r="G72" s="405" t="n">
        <v>4.7885403275926</v>
      </c>
      <c r="H72" s="404" t="n">
        <v>3756.642</v>
      </c>
      <c r="I72" s="405" t="n">
        <v>4.54105053634954</v>
      </c>
      <c r="J72" s="404" t="n">
        <v>4034.633</v>
      </c>
      <c r="K72" s="405" t="n">
        <f aca="false">J72/J$75*100</f>
        <v>4.55492248227946</v>
      </c>
      <c r="L72" s="68" t="n">
        <f aca="false">IF(B72=0,IF(B72=J72,0,100),IF(B72&lt;0,IF(J72&lt;0,-(J72/B72-1)*100,(J72/B72-1)*100),(J72/B72-1)*100))</f>
        <v>127.243224184708</v>
      </c>
      <c r="M72" s="130" t="n">
        <f aca="false">IF(D72=0,IF(D72=J72,0,100),IF(D72&lt;0,IF(J72&lt;0,-(J72/D72-1)*100,(J72/D72-1)*100),(J72/D72-1)*100))</f>
        <v>49.6957023593224</v>
      </c>
      <c r="N72" s="234" t="n">
        <f aca="false">IF(F72=0,IF(F72=J72,0,100),IF(F72&lt;0,IF(J72&lt;0,-(J72/F72-1)*100,(J72/F72-1)*100),(J72/F72-1)*100))</f>
        <v>7.32890323026869</v>
      </c>
      <c r="O72" s="69" t="n">
        <f aca="false">IF(H72=0,IF(H72=J72,0,100),IF(H72&lt;0,IF(J72&lt;0,-(J72/H72-1)*100,(J72/H72-1)*100),(J72/H72-1)*100))</f>
        <v>7.39998647728477</v>
      </c>
      <c r="Q72" s="2"/>
    </row>
    <row r="73" customFormat="false" ht="12.75" hidden="false" customHeight="false" outlineLevel="0" collapsed="false">
      <c r="A73" s="403" t="s">
        <v>188</v>
      </c>
      <c r="B73" s="404" t="n">
        <v>158.732</v>
      </c>
      <c r="C73" s="405" t="n">
        <v>0.20712911609778</v>
      </c>
      <c r="D73" s="404" t="n">
        <v>200.677</v>
      </c>
      <c r="E73" s="405" t="n">
        <v>0.251550279489099</v>
      </c>
      <c r="F73" s="404" t="n">
        <v>205.115</v>
      </c>
      <c r="G73" s="405" t="n">
        <v>0.261284246433126</v>
      </c>
      <c r="H73" s="404" t="n">
        <v>211.83</v>
      </c>
      <c r="I73" s="405" t="n">
        <v>0.256061326875152</v>
      </c>
      <c r="J73" s="404" t="n">
        <v>35.979</v>
      </c>
      <c r="K73" s="405" t="n">
        <f aca="false">J73/J$75*100</f>
        <v>0.0406187021198539</v>
      </c>
      <c r="L73" s="68" t="n">
        <f aca="false">IF(B73=0,IF(B73=J73,0,100),IF(B73&lt;0,IF(J73&lt;0,-(J73/B73-1)*100,(J73/B73-1)*100),(J73/B73-1)*100))</f>
        <v>-77.333492931482</v>
      </c>
      <c r="M73" s="130" t="n">
        <f aca="false">IF(D73=0,IF(D73=J73,0,100),IF(D73&lt;0,IF(J73&lt;0,-(J73/D73-1)*100,(J73/D73-1)*100),(J73/D73-1)*100))</f>
        <v>-82.0711890251499</v>
      </c>
      <c r="N73" s="234" t="n">
        <f aca="false">IF(F73=0,IF(F73=J73,0,100),IF(F73&lt;0,IF(J73&lt;0,-(J73/F73-1)*100,(J73/F73-1)*100),(J73/F73-1)*100))</f>
        <v>-82.4591083050972</v>
      </c>
      <c r="O73" s="69" t="n">
        <f aca="false">IF(H73=0,IF(H73=J73,0,100),IF(H73&lt;0,IF(J73&lt;0,-(J73/H73-1)*100,(J73/H73-1)*100),(J73/H73-1)*100))</f>
        <v>-83.0151536609545</v>
      </c>
      <c r="Q73" s="2"/>
    </row>
    <row r="74" customFormat="false" ht="12.75" hidden="false" customHeight="false" outlineLevel="0" collapsed="false">
      <c r="A74" s="403" t="s">
        <v>189</v>
      </c>
      <c r="B74" s="404" t="n">
        <v>3288.741</v>
      </c>
      <c r="C74" s="405" t="n">
        <v>4.29147252226727</v>
      </c>
      <c r="D74" s="404" t="n">
        <v>3335.717</v>
      </c>
      <c r="E74" s="405" t="n">
        <v>4.18134885236742</v>
      </c>
      <c r="F74" s="404" t="n">
        <v>2819.812</v>
      </c>
      <c r="G74" s="405" t="n">
        <v>3.59199694563091</v>
      </c>
      <c r="H74" s="407" t="n">
        <v>2910.301</v>
      </c>
      <c r="I74" s="405" t="n">
        <v>3.51798864970061</v>
      </c>
      <c r="J74" s="407" t="n">
        <v>2890.139</v>
      </c>
      <c r="K74" s="405" t="n">
        <f aca="false">J74/J$75*100</f>
        <v>3.26283929864567</v>
      </c>
      <c r="L74" s="68" t="n">
        <f aca="false">IF(B74=0,IF(B74=J74,0,100),IF(B74&lt;0,IF(J74&lt;0,-(J74/B74-1)*100,(J74/B74-1)*100),(J74/B74-1)*100))</f>
        <v>-12.1202004049574</v>
      </c>
      <c r="M74" s="130" t="n">
        <f aca="false">IF(D74=0,IF(D74=J74,0,100),IF(D74&lt;0,IF(J74&lt;0,-(J74/D74-1)*100,(J74/D74-1)*100),(J74/D74-1)*100))</f>
        <v>-13.3577878459114</v>
      </c>
      <c r="N74" s="234" t="n">
        <f aca="false">IF(F74=0,IF(F74=J74,0,100),IF(F74&lt;0,IF(J74&lt;0,-(J74/F74-1)*100,(J74/F74-1)*100),(J74/F74-1)*100))</f>
        <v>2.49403151699477</v>
      </c>
      <c r="O74" s="69" t="n">
        <f aca="false">IF(H74=0,IF(H74=J74,0,100),IF(H74&lt;0,IF(J74&lt;0,-(J74/H74-1)*100,(J74/H74-1)*100),(J74/H74-1)*100))</f>
        <v>-0.692780574930219</v>
      </c>
      <c r="Q74" s="2"/>
    </row>
    <row r="75" customFormat="false" ht="13.5" hidden="false" customHeight="false" outlineLevel="0" collapsed="false">
      <c r="A75" s="408" t="s">
        <v>252</v>
      </c>
      <c r="B75" s="409" t="n">
        <v>76634.325</v>
      </c>
      <c r="C75" s="410" t="n">
        <v>100</v>
      </c>
      <c r="D75" s="409" t="n">
        <v>79776.099</v>
      </c>
      <c r="E75" s="410" t="n">
        <v>100</v>
      </c>
      <c r="F75" s="409" t="n">
        <v>78502.628</v>
      </c>
      <c r="G75" s="410" t="n">
        <v>100</v>
      </c>
      <c r="H75" s="409" t="n">
        <v>82726.276</v>
      </c>
      <c r="I75" s="410" t="n">
        <v>100</v>
      </c>
      <c r="J75" s="409" t="n">
        <f aca="false">SUM(J53:J74)</f>
        <v>88577.424</v>
      </c>
      <c r="K75" s="410" t="n">
        <f aca="false">J75/J$75*100</f>
        <v>100</v>
      </c>
      <c r="L75" s="392" t="n">
        <f aca="false">IF(B75=0,IF(B75=J75,0,100),IF(B75&lt;0,IF(J75&lt;0,-(J75/B75-1)*100,(J75/B75-1)*100),(J75/B75-1)*100))</f>
        <v>15.5845295172888</v>
      </c>
      <c r="M75" s="393" t="n">
        <f aca="false">IF(D75=0,IF(D75=J75,0,100),IF(D75&lt;0,IF(J75&lt;0,-(J75/D75-1)*100,(J75/D75-1)*100),(J75/D75-1)*100))</f>
        <v>11.032533691576</v>
      </c>
      <c r="N75" s="219" t="n">
        <f aca="false">IF(F75=0,IF(F75=J75,0,100),IF(F75&lt;0,IF(J75&lt;0,-(J75/F75-1)*100,(J75/F75-1)*100),(J75/F75-1)*100))</f>
        <v>12.8337053888183</v>
      </c>
      <c r="O75" s="394" t="n">
        <f aca="false">IF(H75=0,IF(H75=J75,0,100),IF(H75&lt;0,IF(J75&lt;0,-(J75/H75-1)*100,(J75/H75-1)*100),(J75/H75-1)*100))</f>
        <v>7.07290148054047</v>
      </c>
      <c r="Q75" s="2"/>
    </row>
    <row r="76" customFormat="false" ht="12.75" hidden="false" customHeight="false" outlineLevel="0" collapsed="false">
      <c r="A76" s="240" t="s">
        <v>191</v>
      </c>
      <c r="Q76" s="2"/>
    </row>
    <row r="77" customFormat="false" ht="12.75" hidden="false" customHeight="false" outlineLevel="0" collapsed="false">
      <c r="J77" s="2"/>
    </row>
    <row r="78" customFormat="false" ht="12.75" hidden="false" customHeight="false" outlineLevel="0" collapsed="false">
      <c r="B78" s="194"/>
      <c r="C78" s="194"/>
      <c r="D78" s="194"/>
      <c r="E78" s="194"/>
      <c r="F78" s="194"/>
      <c r="G78" s="194"/>
      <c r="H78" s="194"/>
      <c r="I78" s="194"/>
      <c r="J78" s="194"/>
      <c r="K78" s="194"/>
    </row>
  </sheetData>
  <mergeCells count="37">
    <mergeCell ref="A4:E5"/>
    <mergeCell ref="F4:G4"/>
    <mergeCell ref="H4:I4"/>
    <mergeCell ref="J4:K4"/>
    <mergeCell ref="L4:M4"/>
    <mergeCell ref="A7:E7"/>
    <mergeCell ref="A8:E8"/>
    <mergeCell ref="A9:E9"/>
    <mergeCell ref="A10:E10"/>
    <mergeCell ref="A11:E11"/>
    <mergeCell ref="A12:E12"/>
    <mergeCell ref="A13:E13"/>
    <mergeCell ref="A14:E14"/>
    <mergeCell ref="A15:E15"/>
    <mergeCell ref="A16:E16"/>
    <mergeCell ref="A17:E17"/>
    <mergeCell ref="A18:E18"/>
    <mergeCell ref="A19:E19"/>
    <mergeCell ref="A20:E20"/>
    <mergeCell ref="A21:E21"/>
    <mergeCell ref="A22:E22"/>
    <mergeCell ref="A24:A25"/>
    <mergeCell ref="B24:E24"/>
    <mergeCell ref="B25:E25"/>
    <mergeCell ref="A26:A27"/>
    <mergeCell ref="B26:E26"/>
    <mergeCell ref="B27:E27"/>
    <mergeCell ref="A29:E29"/>
    <mergeCell ref="A30:E30"/>
    <mergeCell ref="A31:E31"/>
    <mergeCell ref="A36:A37"/>
    <mergeCell ref="B36:C36"/>
    <mergeCell ref="D36:E36"/>
    <mergeCell ref="F36:G36"/>
    <mergeCell ref="H36:I36"/>
    <mergeCell ref="J36:K36"/>
    <mergeCell ref="L36:O36"/>
  </mergeCells>
  <printOptions headings="false" gridLines="false" gridLinesSet="true" horizontalCentered="false" verticalCentered="false"/>
  <pageMargins left="0.75" right="0.75" top="1" bottom="0.959722222222222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5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0.99"/>
    <col collapsed="false" customWidth="true" hidden="false" outlineLevel="0" max="6" min="2" style="1" width="8.41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F1" s="243" t="s">
        <v>256</v>
      </c>
    </row>
    <row r="2" customFormat="false" ht="16.5" hidden="false" customHeight="false" outlineLevel="0" collapsed="false">
      <c r="A2" s="6" t="s">
        <v>257</v>
      </c>
      <c r="B2" s="6"/>
      <c r="C2" s="6"/>
      <c r="D2" s="411"/>
      <c r="E2" s="102"/>
      <c r="F2" s="412" t="s">
        <v>49</v>
      </c>
    </row>
    <row r="3" customFormat="false" ht="12.75" hidden="false" customHeight="false" outlineLevel="0" collapsed="false">
      <c r="A3" s="413" t="s">
        <v>258</v>
      </c>
      <c r="B3" s="414" t="s">
        <v>259</v>
      </c>
      <c r="C3" s="415" t="s">
        <v>260</v>
      </c>
      <c r="D3" s="415"/>
      <c r="E3" s="415"/>
      <c r="F3" s="415"/>
    </row>
    <row r="4" customFormat="false" ht="13.5" hidden="false" customHeight="false" outlineLevel="0" collapsed="false">
      <c r="A4" s="413"/>
      <c r="B4" s="416" t="s">
        <v>8</v>
      </c>
      <c r="C4" s="416" t="s">
        <v>51</v>
      </c>
      <c r="D4" s="416" t="s">
        <v>52</v>
      </c>
      <c r="E4" s="416" t="s">
        <v>53</v>
      </c>
      <c r="F4" s="417" t="s">
        <v>54</v>
      </c>
      <c r="G4" s="103"/>
    </row>
    <row r="5" customFormat="false" ht="12.75" hidden="false" customHeight="false" outlineLevel="0" collapsed="false">
      <c r="A5" s="418" t="s">
        <v>261</v>
      </c>
      <c r="B5" s="419" t="n">
        <v>24673.499</v>
      </c>
      <c r="C5" s="419" t="n">
        <v>4672.572</v>
      </c>
      <c r="D5" s="419" t="n">
        <v>9025.95</v>
      </c>
      <c r="E5" s="419" t="n">
        <v>14276.232</v>
      </c>
      <c r="F5" s="420" t="n">
        <v>24309.882</v>
      </c>
      <c r="G5" s="2"/>
    </row>
    <row r="6" customFormat="false" ht="12.75" hidden="false" customHeight="false" outlineLevel="0" collapsed="false">
      <c r="A6" s="421" t="s">
        <v>262</v>
      </c>
      <c r="B6" s="422" t="n">
        <v>24847.887</v>
      </c>
      <c r="C6" s="422" t="n">
        <v>4687.912</v>
      </c>
      <c r="D6" s="422" t="n">
        <v>9115.345</v>
      </c>
      <c r="E6" s="422" t="n">
        <v>14408.608</v>
      </c>
      <c r="F6" s="423" t="n">
        <v>24458.284</v>
      </c>
      <c r="G6" s="2"/>
    </row>
    <row r="7" customFormat="false" ht="12.75" hidden="false" customHeight="false" outlineLevel="0" collapsed="false">
      <c r="A7" s="421" t="s">
        <v>263</v>
      </c>
      <c r="B7" s="422" t="n">
        <v>151.995</v>
      </c>
      <c r="C7" s="422" t="n">
        <v>34.797</v>
      </c>
      <c r="D7" s="422" t="n">
        <v>66.505</v>
      </c>
      <c r="E7" s="422" t="n">
        <v>128.648</v>
      </c>
      <c r="F7" s="423" t="n">
        <v>141.59</v>
      </c>
      <c r="G7" s="2"/>
    </row>
    <row r="8" customFormat="false" ht="12.75" hidden="false" customHeight="false" outlineLevel="0" collapsed="false">
      <c r="A8" s="421" t="s">
        <v>264</v>
      </c>
      <c r="B8" s="422" t="n">
        <v>22.402</v>
      </c>
      <c r="C8" s="422" t="n">
        <v>-31.728</v>
      </c>
      <c r="D8" s="422" t="n">
        <v>11.615</v>
      </c>
      <c r="E8" s="422" t="n">
        <v>22.806</v>
      </c>
      <c r="F8" s="423" t="n">
        <v>34.207</v>
      </c>
      <c r="G8" s="2"/>
    </row>
    <row r="9" customFormat="false" ht="12.75" hidden="false" customHeight="false" outlineLevel="0" collapsed="false">
      <c r="A9" s="421" t="s">
        <v>265</v>
      </c>
      <c r="B9" s="422" t="n">
        <v>0.009</v>
      </c>
      <c r="C9" s="422" t="n">
        <v>-12.271</v>
      </c>
      <c r="D9" s="422" t="n">
        <v>-11.274</v>
      </c>
      <c r="E9" s="422" t="n">
        <v>19.078</v>
      </c>
      <c r="F9" s="423" t="n">
        <v>27.395</v>
      </c>
      <c r="G9" s="2"/>
    </row>
    <row r="10" customFormat="false" ht="12.75" hidden="false" customHeight="false" outlineLevel="0" collapsed="false">
      <c r="A10" s="421" t="s">
        <v>266</v>
      </c>
      <c r="B10" s="422" t="n">
        <v>0</v>
      </c>
      <c r="C10" s="422" t="n">
        <v>0</v>
      </c>
      <c r="D10" s="422" t="n">
        <v>0</v>
      </c>
      <c r="E10" s="422" t="n">
        <v>0</v>
      </c>
      <c r="F10" s="423" t="n">
        <v>0</v>
      </c>
      <c r="G10" s="2"/>
    </row>
    <row r="11" customFormat="false" ht="12.75" hidden="false" customHeight="false" outlineLevel="0" collapsed="false">
      <c r="A11" s="424" t="s">
        <v>267</v>
      </c>
      <c r="B11" s="422" t="n">
        <v>4085.805</v>
      </c>
      <c r="C11" s="422" t="n">
        <v>1735.589</v>
      </c>
      <c r="D11" s="422" t="n">
        <v>2546.072</v>
      </c>
      <c r="E11" s="422" t="n">
        <v>4335.332</v>
      </c>
      <c r="F11" s="425" t="n">
        <v>6113.165</v>
      </c>
      <c r="G11" s="2"/>
    </row>
    <row r="12" customFormat="false" ht="12.75" hidden="false" customHeight="false" outlineLevel="0" collapsed="false">
      <c r="A12" s="421" t="s">
        <v>268</v>
      </c>
      <c r="B12" s="422" t="n">
        <v>0</v>
      </c>
      <c r="C12" s="422" t="n">
        <v>0</v>
      </c>
      <c r="D12" s="422" t="n">
        <v>0</v>
      </c>
      <c r="E12" s="422" t="n">
        <v>0</v>
      </c>
      <c r="F12" s="423" t="n">
        <v>0</v>
      </c>
      <c r="G12" s="2"/>
    </row>
    <row r="13" customFormat="false" ht="12.75" hidden="false" customHeight="false" outlineLevel="0" collapsed="false">
      <c r="A13" s="421" t="s">
        <v>269</v>
      </c>
      <c r="B13" s="422" t="n">
        <v>22.916</v>
      </c>
      <c r="C13" s="422" t="n">
        <v>6.906</v>
      </c>
      <c r="D13" s="422" t="n">
        <v>12.215</v>
      </c>
      <c r="E13" s="422" t="n">
        <v>17.107</v>
      </c>
      <c r="F13" s="423" t="n">
        <v>23.676</v>
      </c>
      <c r="G13" s="2"/>
    </row>
    <row r="14" customFormat="false" ht="12.75" hidden="false" customHeight="false" outlineLevel="0" collapsed="false">
      <c r="A14" s="421" t="s">
        <v>270</v>
      </c>
      <c r="B14" s="422" t="n">
        <v>1360.539</v>
      </c>
      <c r="C14" s="422" t="n">
        <v>265.622</v>
      </c>
      <c r="D14" s="422" t="n">
        <v>512.447</v>
      </c>
      <c r="E14" s="422" t="n">
        <v>854.123</v>
      </c>
      <c r="F14" s="423" t="n">
        <v>1480.967</v>
      </c>
      <c r="G14" s="2"/>
    </row>
    <row r="15" customFormat="false" ht="12.75" hidden="false" customHeight="false" outlineLevel="0" collapsed="false">
      <c r="A15" s="421" t="s">
        <v>271</v>
      </c>
      <c r="B15" s="422" t="n">
        <v>2571.632</v>
      </c>
      <c r="C15" s="422" t="n">
        <v>1446.755</v>
      </c>
      <c r="D15" s="422" t="n">
        <v>1788.626</v>
      </c>
      <c r="E15" s="422" t="n">
        <v>3221.075</v>
      </c>
      <c r="F15" s="423" t="n">
        <v>4147.328</v>
      </c>
      <c r="G15" s="2"/>
    </row>
    <row r="16" customFormat="false" ht="12.75" hidden="false" customHeight="false" outlineLevel="0" collapsed="false">
      <c r="A16" s="421" t="s">
        <v>272</v>
      </c>
      <c r="B16" s="422" t="n">
        <v>130.718</v>
      </c>
      <c r="C16" s="422" t="n">
        <v>16.306</v>
      </c>
      <c r="D16" s="422" t="n">
        <v>232.784</v>
      </c>
      <c r="E16" s="422" t="n">
        <v>243.027</v>
      </c>
      <c r="F16" s="423" t="n">
        <v>461.194</v>
      </c>
      <c r="G16" s="2"/>
    </row>
    <row r="17" customFormat="false" ht="12.75" hidden="false" customHeight="false" outlineLevel="0" collapsed="false">
      <c r="A17" s="424" t="s">
        <v>273</v>
      </c>
      <c r="B17" s="422" t="n">
        <v>0</v>
      </c>
      <c r="C17" s="422" t="n">
        <v>1130.167</v>
      </c>
      <c r="D17" s="422" t="n">
        <v>762.303</v>
      </c>
      <c r="E17" s="422" t="n">
        <v>1733.09</v>
      </c>
      <c r="F17" s="423" t="n">
        <v>1737.918</v>
      </c>
      <c r="G17" s="2"/>
    </row>
    <row r="18" customFormat="false" ht="12.75" hidden="false" customHeight="false" outlineLevel="0" collapsed="false">
      <c r="A18" s="424" t="s">
        <v>274</v>
      </c>
      <c r="B18" s="422" t="n">
        <v>-3.281</v>
      </c>
      <c r="C18" s="422" t="n">
        <v>10.848</v>
      </c>
      <c r="D18" s="422" t="n">
        <v>11.853</v>
      </c>
      <c r="E18" s="422" t="n">
        <v>20.504</v>
      </c>
      <c r="F18" s="423" t="n">
        <v>24.115</v>
      </c>
      <c r="G18" s="2"/>
    </row>
    <row r="19" customFormat="false" ht="12.75" hidden="false" customHeight="false" outlineLevel="0" collapsed="false">
      <c r="A19" s="424" t="s">
        <v>275</v>
      </c>
      <c r="B19" s="422" t="n">
        <v>0</v>
      </c>
      <c r="C19" s="422" t="n">
        <v>0</v>
      </c>
      <c r="D19" s="422" t="n">
        <v>1.898</v>
      </c>
      <c r="E19" s="422" t="n">
        <v>0</v>
      </c>
      <c r="F19" s="423" t="n">
        <v>4.616</v>
      </c>
      <c r="G19" s="2"/>
    </row>
    <row r="20" customFormat="false" ht="12.75" hidden="false" customHeight="false" outlineLevel="0" collapsed="false">
      <c r="A20" s="424" t="s">
        <v>276</v>
      </c>
      <c r="B20" s="422" t="n">
        <v>10478.007</v>
      </c>
      <c r="C20" s="422" t="n">
        <v>3246.708</v>
      </c>
      <c r="D20" s="422" t="n">
        <v>5593.219</v>
      </c>
      <c r="E20" s="422" t="n">
        <v>8676.085</v>
      </c>
      <c r="F20" s="423" t="n">
        <v>13475.81</v>
      </c>
      <c r="G20" s="2"/>
    </row>
    <row r="21" customFormat="false" ht="12.75" hidden="false" customHeight="false" outlineLevel="0" collapsed="false">
      <c r="A21" s="421" t="s">
        <v>277</v>
      </c>
      <c r="B21" s="422" t="n">
        <v>10477.423</v>
      </c>
      <c r="C21" s="422" t="n">
        <v>3250.404</v>
      </c>
      <c r="D21" s="422" t="n">
        <v>5597.045</v>
      </c>
      <c r="E21" s="422" t="n">
        <v>8678.986</v>
      </c>
      <c r="F21" s="423" t="n">
        <v>13479.124</v>
      </c>
      <c r="G21" s="2"/>
    </row>
    <row r="22" customFormat="false" ht="12.75" hidden="false" customHeight="false" outlineLevel="0" collapsed="false">
      <c r="A22" s="426" t="s">
        <v>278</v>
      </c>
      <c r="B22" s="422" t="n">
        <v>10495.007</v>
      </c>
      <c r="C22" s="422" t="n">
        <v>3250.794</v>
      </c>
      <c r="D22" s="422" t="n">
        <v>5597.165</v>
      </c>
      <c r="E22" s="422" t="n">
        <v>8678.986</v>
      </c>
      <c r="F22" s="423" t="n">
        <v>13479.124</v>
      </c>
      <c r="G22" s="2"/>
    </row>
    <row r="23" customFormat="false" ht="12.75" hidden="false" customHeight="false" outlineLevel="0" collapsed="false">
      <c r="A23" s="427" t="s">
        <v>279</v>
      </c>
      <c r="B23" s="422" t="n">
        <v>6469.111</v>
      </c>
      <c r="C23" s="422" t="n">
        <v>2372.419</v>
      </c>
      <c r="D23" s="422" t="n">
        <v>3971.185</v>
      </c>
      <c r="E23" s="422" t="n">
        <v>6346.155</v>
      </c>
      <c r="F23" s="423" t="n">
        <v>10410</v>
      </c>
      <c r="G23" s="2"/>
    </row>
    <row r="24" customFormat="false" ht="12.75" hidden="false" customHeight="false" outlineLevel="0" collapsed="false">
      <c r="A24" s="427" t="s">
        <v>280</v>
      </c>
      <c r="B24" s="422" t="n">
        <v>4025.896</v>
      </c>
      <c r="C24" s="422" t="n">
        <v>878.375</v>
      </c>
      <c r="D24" s="422" t="n">
        <v>1625.98</v>
      </c>
      <c r="E24" s="422" t="n">
        <v>2332.831</v>
      </c>
      <c r="F24" s="423" t="n">
        <v>3069.197</v>
      </c>
      <c r="G24" s="2"/>
    </row>
    <row r="25" customFormat="false" ht="12.75" hidden="false" customHeight="false" outlineLevel="0" collapsed="false">
      <c r="A25" s="427" t="s">
        <v>281</v>
      </c>
      <c r="B25" s="422" t="n">
        <v>0</v>
      </c>
      <c r="C25" s="422" t="n">
        <v>0</v>
      </c>
      <c r="D25" s="422" t="n">
        <v>0</v>
      </c>
      <c r="E25" s="422" t="n">
        <v>0</v>
      </c>
      <c r="F25" s="423" t="n">
        <v>0</v>
      </c>
      <c r="G25" s="2"/>
    </row>
    <row r="26" customFormat="false" ht="12.75" hidden="false" customHeight="false" outlineLevel="0" collapsed="false">
      <c r="A26" s="427" t="s">
        <v>282</v>
      </c>
      <c r="B26" s="422" t="n">
        <v>0</v>
      </c>
      <c r="C26" s="422" t="n">
        <v>0</v>
      </c>
      <c r="D26" s="422" t="n">
        <v>0</v>
      </c>
      <c r="E26" s="422" t="n">
        <v>0</v>
      </c>
      <c r="F26" s="423" t="n">
        <v>0</v>
      </c>
      <c r="G26" s="2"/>
    </row>
    <row r="27" customFormat="false" ht="12.75" hidden="false" customHeight="false" outlineLevel="0" collapsed="false">
      <c r="A27" s="426" t="s">
        <v>283</v>
      </c>
      <c r="B27" s="422" t="n">
        <v>17.583</v>
      </c>
      <c r="C27" s="422" t="n">
        <v>0.39</v>
      </c>
      <c r="D27" s="422" t="n">
        <v>0.12</v>
      </c>
      <c r="E27" s="422" t="n">
        <v>0</v>
      </c>
      <c r="F27" s="423" t="n">
        <v>0</v>
      </c>
      <c r="G27" s="2"/>
    </row>
    <row r="28" customFormat="false" ht="12.75" hidden="false" customHeight="false" outlineLevel="0" collapsed="false">
      <c r="A28" s="421" t="s">
        <v>284</v>
      </c>
      <c r="B28" s="422" t="n">
        <v>0.584</v>
      </c>
      <c r="C28" s="422" t="n">
        <v>-3.696</v>
      </c>
      <c r="D28" s="422" t="n">
        <v>-3.826</v>
      </c>
      <c r="E28" s="422" t="n">
        <v>-2.901</v>
      </c>
      <c r="F28" s="423" t="n">
        <v>-3.313</v>
      </c>
      <c r="G28" s="2"/>
    </row>
    <row r="29" customFormat="false" ht="12.75" hidden="false" customHeight="false" outlineLevel="0" collapsed="false">
      <c r="A29" s="428" t="s">
        <v>285</v>
      </c>
      <c r="B29" s="422" t="n">
        <v>-1.504</v>
      </c>
      <c r="C29" s="422" t="n">
        <v>0.209</v>
      </c>
      <c r="D29" s="422" t="n">
        <v>1.83</v>
      </c>
      <c r="E29" s="422" t="n">
        <v>-4.038</v>
      </c>
      <c r="F29" s="423" t="n">
        <v>-2.718</v>
      </c>
      <c r="G29" s="2"/>
    </row>
    <row r="30" customFormat="false" ht="12.75" hidden="false" customHeight="false" outlineLevel="0" collapsed="false">
      <c r="A30" s="428" t="s">
        <v>286</v>
      </c>
      <c r="B30" s="422" t="n">
        <v>0</v>
      </c>
      <c r="C30" s="422" t="n">
        <v>0</v>
      </c>
      <c r="D30" s="422" t="n">
        <v>0</v>
      </c>
      <c r="E30" s="422" t="n">
        <v>0</v>
      </c>
      <c r="F30" s="423" t="n">
        <v>0</v>
      </c>
      <c r="G30" s="2"/>
    </row>
    <row r="31" customFormat="false" ht="12.75" hidden="false" customHeight="false" outlineLevel="0" collapsed="false">
      <c r="A31" s="428" t="s">
        <v>287</v>
      </c>
      <c r="B31" s="422" t="n">
        <v>2.088</v>
      </c>
      <c r="C31" s="422" t="n">
        <v>-3.905</v>
      </c>
      <c r="D31" s="422" t="n">
        <v>-5.656</v>
      </c>
      <c r="E31" s="422" t="n">
        <v>1.137</v>
      </c>
      <c r="F31" s="423" t="n">
        <v>-0.596</v>
      </c>
      <c r="G31" s="2"/>
    </row>
    <row r="32" customFormat="false" ht="12.75" hidden="false" customHeight="false" outlineLevel="0" collapsed="false">
      <c r="A32" s="428" t="s">
        <v>288</v>
      </c>
      <c r="B32" s="422" t="n">
        <v>0</v>
      </c>
      <c r="C32" s="422" t="n">
        <v>0</v>
      </c>
      <c r="D32" s="422" t="n">
        <v>0</v>
      </c>
      <c r="E32" s="422" t="n">
        <v>0</v>
      </c>
      <c r="F32" s="423" t="n">
        <v>0</v>
      </c>
      <c r="G32" s="2"/>
    </row>
    <row r="33" customFormat="false" ht="12.75" hidden="false" customHeight="false" outlineLevel="0" collapsed="false">
      <c r="A33" s="429" t="s">
        <v>289</v>
      </c>
      <c r="B33" s="422" t="n">
        <v>8168.855</v>
      </c>
      <c r="C33" s="422" t="n">
        <v>1141.469</v>
      </c>
      <c r="D33" s="422" t="n">
        <v>3767.867</v>
      </c>
      <c r="E33" s="422" t="n">
        <v>6259.524</v>
      </c>
      <c r="F33" s="423" t="n">
        <v>10647.947</v>
      </c>
      <c r="G33" s="2"/>
    </row>
    <row r="34" customFormat="false" ht="12.75" hidden="false" customHeight="false" outlineLevel="0" collapsed="false">
      <c r="A34" s="430" t="s">
        <v>290</v>
      </c>
      <c r="B34" s="422" t="n">
        <v>8166.563</v>
      </c>
      <c r="C34" s="422" t="n">
        <v>1136.23</v>
      </c>
      <c r="D34" s="422" t="n">
        <v>3762.359</v>
      </c>
      <c r="E34" s="422" t="n">
        <v>6276.887</v>
      </c>
      <c r="F34" s="423" t="n">
        <v>10673.977</v>
      </c>
      <c r="G34" s="2"/>
    </row>
    <row r="35" customFormat="false" ht="12.75" hidden="false" customHeight="false" outlineLevel="0" collapsed="false">
      <c r="A35" s="430" t="s">
        <v>291</v>
      </c>
      <c r="B35" s="422" t="n">
        <v>-2.292</v>
      </c>
      <c r="C35" s="422" t="n">
        <v>-5.239</v>
      </c>
      <c r="D35" s="422" t="n">
        <v>-5.509</v>
      </c>
      <c r="E35" s="422" t="n">
        <v>17.362</v>
      </c>
      <c r="F35" s="423" t="n">
        <v>26.03</v>
      </c>
      <c r="G35" s="2"/>
    </row>
    <row r="36" customFormat="false" ht="12.75" hidden="false" customHeight="false" outlineLevel="0" collapsed="false">
      <c r="A36" s="429" t="s">
        <v>292</v>
      </c>
      <c r="B36" s="422" t="n">
        <v>2500.913</v>
      </c>
      <c r="C36" s="422" t="n">
        <v>1391.744</v>
      </c>
      <c r="D36" s="422" t="n">
        <v>501.244</v>
      </c>
      <c r="E36" s="422" t="n">
        <v>664.871</v>
      </c>
      <c r="F36" s="423" t="n">
        <v>956.217</v>
      </c>
      <c r="G36" s="2"/>
    </row>
    <row r="37" customFormat="false" ht="12.75" hidden="false" customHeight="false" outlineLevel="0" collapsed="false">
      <c r="A37" s="424" t="s">
        <v>293</v>
      </c>
      <c r="B37" s="422" t="n">
        <v>0</v>
      </c>
      <c r="C37" s="422" t="n">
        <v>0</v>
      </c>
      <c r="D37" s="422" t="n">
        <v>0</v>
      </c>
      <c r="E37" s="422" t="n">
        <v>0</v>
      </c>
      <c r="F37" s="423" t="n">
        <v>0</v>
      </c>
      <c r="G37" s="2"/>
    </row>
    <row r="38" customFormat="false" ht="12.75" hidden="false" customHeight="false" outlineLevel="0" collapsed="false">
      <c r="A38" s="424" t="s">
        <v>294</v>
      </c>
      <c r="B38" s="422" t="n">
        <v>3280.284</v>
      </c>
      <c r="C38" s="422" t="n">
        <v>768.035</v>
      </c>
      <c r="D38" s="422" t="n">
        <v>1424.167</v>
      </c>
      <c r="E38" s="422" t="n">
        <v>2138.299</v>
      </c>
      <c r="F38" s="425" t="n">
        <v>3008.785</v>
      </c>
      <c r="G38" s="2"/>
    </row>
    <row r="39" customFormat="false" ht="12.75" hidden="false" customHeight="false" outlineLevel="0" collapsed="false">
      <c r="A39" s="421" t="s">
        <v>295</v>
      </c>
      <c r="B39" s="422" t="n">
        <v>581.447</v>
      </c>
      <c r="C39" s="422" t="n">
        <v>89.562</v>
      </c>
      <c r="D39" s="422" t="n">
        <v>208.531</v>
      </c>
      <c r="E39" s="422" t="n">
        <v>310.984</v>
      </c>
      <c r="F39" s="423" t="n">
        <v>474.021</v>
      </c>
      <c r="G39" s="2"/>
    </row>
    <row r="40" customFormat="false" ht="12.75" hidden="false" customHeight="false" outlineLevel="0" collapsed="false">
      <c r="A40" s="421" t="s">
        <v>296</v>
      </c>
      <c r="B40" s="422" t="n">
        <v>183.328</v>
      </c>
      <c r="C40" s="422" t="n">
        <v>66.154</v>
      </c>
      <c r="D40" s="422" t="n">
        <v>91.711</v>
      </c>
      <c r="E40" s="422" t="n">
        <v>145.925</v>
      </c>
      <c r="F40" s="423" t="n">
        <v>159.684</v>
      </c>
      <c r="G40" s="2"/>
    </row>
    <row r="41" customFormat="false" ht="12.75" hidden="false" customHeight="false" outlineLevel="0" collapsed="false">
      <c r="A41" s="421" t="s">
        <v>297</v>
      </c>
      <c r="B41" s="422" t="n">
        <v>2536.627</v>
      </c>
      <c r="C41" s="422" t="n">
        <v>619.469</v>
      </c>
      <c r="D41" s="422" t="n">
        <v>1134.84</v>
      </c>
      <c r="E41" s="422" t="n">
        <v>1693.706</v>
      </c>
      <c r="F41" s="423" t="n">
        <v>2385.163</v>
      </c>
      <c r="G41" s="2"/>
    </row>
    <row r="42" customFormat="false" ht="12.75" hidden="false" customHeight="false" outlineLevel="0" collapsed="false">
      <c r="A42" s="421" t="s">
        <v>298</v>
      </c>
      <c r="B42" s="422" t="n">
        <v>19.908</v>
      </c>
      <c r="C42" s="422" t="n">
        <v>4.538</v>
      </c>
      <c r="D42" s="422" t="n">
        <v>7.696</v>
      </c>
      <c r="E42" s="422" t="n">
        <v>16.751</v>
      </c>
      <c r="F42" s="423" t="n">
        <v>17.391</v>
      </c>
      <c r="G42" s="2"/>
    </row>
    <row r="43" customFormat="false" ht="12.75" hidden="false" customHeight="false" outlineLevel="0" collapsed="false">
      <c r="A43" s="421" t="s">
        <v>299</v>
      </c>
      <c r="B43" s="422" t="n">
        <v>1.21</v>
      </c>
      <c r="C43" s="422" t="n">
        <v>2.611</v>
      </c>
      <c r="D43" s="422" t="n">
        <v>3.22</v>
      </c>
      <c r="E43" s="422" t="n">
        <v>-4.435</v>
      </c>
      <c r="F43" s="423" t="n">
        <v>-7.309</v>
      </c>
      <c r="G43" s="2"/>
    </row>
    <row r="44" customFormat="false" ht="12.75" hidden="false" customHeight="false" outlineLevel="0" collapsed="false">
      <c r="A44" s="424" t="s">
        <v>300</v>
      </c>
      <c r="B44" s="422" t="n">
        <v>8329.388</v>
      </c>
      <c r="C44" s="422" t="n">
        <v>166.162</v>
      </c>
      <c r="D44" s="422" t="n">
        <v>743.046</v>
      </c>
      <c r="E44" s="422" t="n">
        <v>1015.454</v>
      </c>
      <c r="F44" s="423" t="n">
        <v>1828.83</v>
      </c>
      <c r="G44" s="2"/>
    </row>
    <row r="45" customFormat="false" ht="12.75" hidden="false" customHeight="false" outlineLevel="0" collapsed="false">
      <c r="A45" s="421" t="s">
        <v>301</v>
      </c>
      <c r="B45" s="422" t="n">
        <v>3595.107</v>
      </c>
      <c r="C45" s="422" t="n">
        <v>-21.958</v>
      </c>
      <c r="D45" s="422" t="n">
        <v>-8.976</v>
      </c>
      <c r="E45" s="422" t="n">
        <v>-13.12</v>
      </c>
      <c r="F45" s="423" t="n">
        <v>320.296</v>
      </c>
      <c r="G45" s="2"/>
    </row>
    <row r="46" customFormat="false" ht="12.75" hidden="false" customHeight="true" outlineLevel="0" collapsed="false">
      <c r="A46" s="421" t="s">
        <v>302</v>
      </c>
      <c r="B46" s="422" t="n">
        <v>0</v>
      </c>
      <c r="C46" s="422" t="n">
        <v>0</v>
      </c>
      <c r="D46" s="422" t="n">
        <v>0</v>
      </c>
      <c r="E46" s="422" t="n">
        <v>0</v>
      </c>
      <c r="F46" s="423" t="n">
        <v>0</v>
      </c>
      <c r="G46" s="2"/>
    </row>
    <row r="47" customFormat="false" ht="12.75" hidden="false" customHeight="false" outlineLevel="0" collapsed="false">
      <c r="A47" s="421" t="s">
        <v>303</v>
      </c>
      <c r="B47" s="422" t="n">
        <v>4581.048</v>
      </c>
      <c r="C47" s="422" t="n">
        <v>170.68</v>
      </c>
      <c r="D47" s="422" t="n">
        <v>727.521</v>
      </c>
      <c r="E47" s="422" t="n">
        <v>1004.396</v>
      </c>
      <c r="F47" s="423" t="n">
        <v>1484.51</v>
      </c>
      <c r="G47" s="2"/>
    </row>
    <row r="48" customFormat="false" ht="12.75" hidden="false" customHeight="false" outlineLevel="0" collapsed="false">
      <c r="A48" s="421" t="s">
        <v>304</v>
      </c>
      <c r="B48" s="422" t="n">
        <v>153.233</v>
      </c>
      <c r="C48" s="422" t="n">
        <v>17.44</v>
      </c>
      <c r="D48" s="422" t="n">
        <v>24.501</v>
      </c>
      <c r="E48" s="422" t="n">
        <v>24.178</v>
      </c>
      <c r="F48" s="423" t="n">
        <v>24.024</v>
      </c>
      <c r="G48" s="2"/>
    </row>
    <row r="49" customFormat="false" ht="12.75" hidden="false" customHeight="false" outlineLevel="0" collapsed="false">
      <c r="A49" s="424" t="s">
        <v>305</v>
      </c>
      <c r="B49" s="422" t="n">
        <v>-1519.991</v>
      </c>
      <c r="C49" s="422" t="n">
        <v>0</v>
      </c>
      <c r="D49" s="422" t="n">
        <v>0</v>
      </c>
      <c r="E49" s="422" t="n">
        <v>0</v>
      </c>
      <c r="F49" s="423" t="n">
        <v>0</v>
      </c>
      <c r="G49" s="2"/>
    </row>
    <row r="50" customFormat="false" ht="12.75" hidden="false" customHeight="false" outlineLevel="0" collapsed="false">
      <c r="A50" s="424" t="s">
        <v>306</v>
      </c>
      <c r="B50" s="422" t="n">
        <v>10.131</v>
      </c>
      <c r="C50" s="422" t="n">
        <v>8.45</v>
      </c>
      <c r="D50" s="422" t="n">
        <v>19.992</v>
      </c>
      <c r="E50" s="422" t="n">
        <v>26.699</v>
      </c>
      <c r="F50" s="423" t="n">
        <v>44.592</v>
      </c>
      <c r="G50" s="2"/>
    </row>
    <row r="51" customFormat="false" ht="12.75" hidden="false" customHeight="false" outlineLevel="0" collapsed="false">
      <c r="A51" s="431" t="s">
        <v>307</v>
      </c>
      <c r="B51" s="422" t="n">
        <v>0</v>
      </c>
      <c r="C51" s="422" t="n">
        <v>0</v>
      </c>
      <c r="D51" s="422" t="n">
        <v>0</v>
      </c>
      <c r="E51" s="422" t="n">
        <v>0</v>
      </c>
      <c r="F51" s="423" t="n">
        <v>0</v>
      </c>
      <c r="G51" s="2"/>
    </row>
    <row r="52" customFormat="false" ht="13.5" hidden="false" customHeight="false" outlineLevel="0" collapsed="false">
      <c r="A52" s="432" t="s">
        <v>308</v>
      </c>
      <c r="B52" s="433" t="n">
        <v>-2491.564</v>
      </c>
      <c r="C52" s="433" t="n">
        <v>826.609</v>
      </c>
      <c r="D52" s="433" t="n">
        <v>298.542</v>
      </c>
      <c r="E52" s="433" t="n">
        <v>1584.226</v>
      </c>
      <c r="F52" s="434" t="n">
        <v>2227.515</v>
      </c>
      <c r="G52" s="2"/>
    </row>
    <row r="53" customFormat="false" ht="13.5" hidden="false" customHeight="false" outlineLevel="0" collapsed="false">
      <c r="A53" s="435" t="s">
        <v>309</v>
      </c>
      <c r="B53" s="436"/>
      <c r="C53" s="436"/>
      <c r="D53" s="436"/>
      <c r="E53" s="436"/>
      <c r="F53" s="437"/>
      <c r="G53" s="2"/>
    </row>
    <row r="54" customFormat="false" ht="12.75" hidden="false" customHeight="false" outlineLevel="0" collapsed="false">
      <c r="A54" s="418" t="s">
        <v>310</v>
      </c>
      <c r="B54" s="438" t="n">
        <v>425.122</v>
      </c>
      <c r="C54" s="438" t="n">
        <v>231.924</v>
      </c>
      <c r="D54" s="438" t="n">
        <v>295.327</v>
      </c>
      <c r="E54" s="438" t="n">
        <v>575.548</v>
      </c>
      <c r="F54" s="439" t="n">
        <v>771.04</v>
      </c>
      <c r="G54" s="2"/>
    </row>
    <row r="55" customFormat="false" ht="12.75" hidden="false" customHeight="false" outlineLevel="0" collapsed="false">
      <c r="A55" s="440" t="s">
        <v>268</v>
      </c>
      <c r="B55" s="441" t="n">
        <v>0</v>
      </c>
      <c r="C55" s="441" t="n">
        <v>0</v>
      </c>
      <c r="D55" s="441" t="n">
        <v>0</v>
      </c>
      <c r="E55" s="441" t="n">
        <v>0</v>
      </c>
      <c r="F55" s="442" t="n">
        <v>0</v>
      </c>
      <c r="G55" s="2"/>
    </row>
    <row r="56" customFormat="false" ht="12.75" hidden="false" customHeight="false" outlineLevel="0" collapsed="false">
      <c r="A56" s="440" t="s">
        <v>269</v>
      </c>
      <c r="B56" s="441" t="n">
        <v>1.83</v>
      </c>
      <c r="C56" s="441" t="n">
        <v>0.652</v>
      </c>
      <c r="D56" s="441" t="n">
        <v>1.032</v>
      </c>
      <c r="E56" s="441" t="n">
        <v>1.775</v>
      </c>
      <c r="F56" s="442" t="n">
        <v>2.635</v>
      </c>
      <c r="G56" s="2"/>
    </row>
    <row r="57" customFormat="false" ht="12.75" hidden="false" customHeight="false" outlineLevel="0" collapsed="false">
      <c r="A57" s="440" t="s">
        <v>311</v>
      </c>
      <c r="B57" s="441" t="n">
        <v>206.68</v>
      </c>
      <c r="C57" s="441" t="n">
        <v>57.305</v>
      </c>
      <c r="D57" s="441" t="n">
        <v>89.892</v>
      </c>
      <c r="E57" s="441" t="n">
        <v>157.247</v>
      </c>
      <c r="F57" s="442" t="n">
        <v>200.011</v>
      </c>
      <c r="G57" s="2"/>
    </row>
    <row r="58" customFormat="false" ht="12.75" hidden="false" customHeight="false" outlineLevel="0" collapsed="false">
      <c r="A58" s="440" t="s">
        <v>271</v>
      </c>
      <c r="B58" s="441" t="n">
        <v>205.866</v>
      </c>
      <c r="C58" s="441" t="n">
        <v>172.42</v>
      </c>
      <c r="D58" s="441" t="n">
        <v>184.73</v>
      </c>
      <c r="E58" s="441" t="n">
        <v>391.31</v>
      </c>
      <c r="F58" s="442" t="n">
        <v>517.058</v>
      </c>
      <c r="G58" s="2"/>
    </row>
    <row r="59" customFormat="false" ht="12.75" hidden="false" customHeight="false" outlineLevel="0" collapsed="false">
      <c r="A59" s="440" t="s">
        <v>272</v>
      </c>
      <c r="B59" s="441" t="n">
        <v>10.747</v>
      </c>
      <c r="C59" s="441" t="n">
        <v>1.547</v>
      </c>
      <c r="D59" s="441" t="n">
        <v>19.673</v>
      </c>
      <c r="E59" s="441" t="n">
        <v>25.217</v>
      </c>
      <c r="F59" s="442" t="n">
        <v>51.336</v>
      </c>
      <c r="G59" s="2"/>
    </row>
    <row r="60" customFormat="false" ht="12.75" hidden="false" customHeight="false" outlineLevel="0" collapsed="false">
      <c r="A60" s="424" t="s">
        <v>312</v>
      </c>
      <c r="B60" s="441" t="n">
        <v>0</v>
      </c>
      <c r="C60" s="441" t="n">
        <v>0</v>
      </c>
      <c r="D60" s="441" t="n">
        <v>0</v>
      </c>
      <c r="E60" s="441" t="n">
        <v>0</v>
      </c>
      <c r="F60" s="442" t="n">
        <v>0</v>
      </c>
      <c r="G60" s="2"/>
    </row>
    <row r="61" customFormat="false" ht="12.75" hidden="false" customHeight="false" outlineLevel="0" collapsed="false">
      <c r="A61" s="424" t="s">
        <v>313</v>
      </c>
      <c r="B61" s="441" t="n">
        <v>605.344</v>
      </c>
      <c r="C61" s="441" t="n">
        <v>22.413</v>
      </c>
      <c r="D61" s="441" t="n">
        <v>71.605</v>
      </c>
      <c r="E61" s="441" t="n">
        <v>119.375</v>
      </c>
      <c r="F61" s="442" t="n">
        <v>185.813</v>
      </c>
      <c r="G61" s="2"/>
    </row>
    <row r="62" customFormat="false" ht="12.75" hidden="false" customHeight="false" outlineLevel="0" collapsed="false">
      <c r="A62" s="440" t="s">
        <v>301</v>
      </c>
      <c r="B62" s="441" t="n">
        <v>16.516</v>
      </c>
      <c r="C62" s="441" t="n">
        <v>4.586</v>
      </c>
      <c r="D62" s="441" t="n">
        <v>8.051</v>
      </c>
      <c r="E62" s="441" t="n">
        <v>12.65</v>
      </c>
      <c r="F62" s="442" t="n">
        <v>17.896</v>
      </c>
      <c r="G62" s="2"/>
    </row>
    <row r="63" customFormat="false" ht="12.75" hidden="false" customHeight="true" outlineLevel="0" collapsed="false">
      <c r="A63" s="440" t="s">
        <v>302</v>
      </c>
      <c r="B63" s="441" t="n">
        <v>0</v>
      </c>
      <c r="C63" s="441" t="n">
        <v>0</v>
      </c>
      <c r="D63" s="441" t="n">
        <v>0</v>
      </c>
      <c r="E63" s="441" t="n">
        <v>0</v>
      </c>
      <c r="F63" s="442" t="n">
        <v>0</v>
      </c>
      <c r="G63" s="2"/>
    </row>
    <row r="64" customFormat="false" ht="12.75" hidden="false" customHeight="false" outlineLevel="0" collapsed="false">
      <c r="A64" s="440" t="s">
        <v>303</v>
      </c>
      <c r="B64" s="441" t="n">
        <v>585.95</v>
      </c>
      <c r="C64" s="441" t="n">
        <v>17.59</v>
      </c>
      <c r="D64" s="441" t="n">
        <v>63.553</v>
      </c>
      <c r="E64" s="441" t="n">
        <v>106.725</v>
      </c>
      <c r="F64" s="442" t="n">
        <v>167.917</v>
      </c>
      <c r="G64" s="2"/>
    </row>
    <row r="65" customFormat="false" ht="12.75" hidden="false" customHeight="false" outlineLevel="0" collapsed="false">
      <c r="A65" s="440" t="s">
        <v>304</v>
      </c>
      <c r="B65" s="441" t="n">
        <v>2.877</v>
      </c>
      <c r="C65" s="441" t="n">
        <v>0.238</v>
      </c>
      <c r="D65" s="441" t="n">
        <v>0</v>
      </c>
      <c r="E65" s="441" t="n">
        <v>0</v>
      </c>
      <c r="F65" s="442" t="n">
        <v>0</v>
      </c>
      <c r="G65" s="2"/>
    </row>
    <row r="66" customFormat="false" ht="24" hidden="false" customHeight="false" outlineLevel="0" collapsed="false">
      <c r="A66" s="424" t="s">
        <v>314</v>
      </c>
      <c r="B66" s="441" t="n">
        <v>-3.281</v>
      </c>
      <c r="C66" s="441" t="n">
        <v>10.848</v>
      </c>
      <c r="D66" s="441" t="n">
        <v>11.853</v>
      </c>
      <c r="E66" s="441" t="n">
        <v>20.504</v>
      </c>
      <c r="F66" s="442" t="n">
        <v>24.115</v>
      </c>
      <c r="G66" s="2"/>
    </row>
    <row r="67" customFormat="false" ht="12.75" hidden="false" customHeight="false" outlineLevel="0" collapsed="false">
      <c r="A67" s="424" t="s">
        <v>315</v>
      </c>
      <c r="B67" s="441" t="n">
        <v>164.781</v>
      </c>
      <c r="C67" s="441" t="n">
        <v>29.881</v>
      </c>
      <c r="D67" s="441" t="n">
        <v>86.373</v>
      </c>
      <c r="E67" s="441" t="n">
        <v>82.798</v>
      </c>
      <c r="F67" s="442" t="n">
        <v>98.806</v>
      </c>
      <c r="G67" s="2"/>
    </row>
    <row r="68" customFormat="false" ht="12.75" hidden="false" customHeight="false" outlineLevel="0" collapsed="false">
      <c r="A68" s="424" t="s">
        <v>316</v>
      </c>
      <c r="B68" s="441" t="n">
        <v>76.673</v>
      </c>
      <c r="C68" s="441" t="n">
        <v>55.912</v>
      </c>
      <c r="D68" s="441" t="n">
        <v>53.439</v>
      </c>
      <c r="E68" s="441" t="n">
        <v>80.837</v>
      </c>
      <c r="F68" s="442" t="n">
        <v>148.615</v>
      </c>
      <c r="G68" s="2"/>
    </row>
    <row r="69" customFormat="false" ht="12.75" hidden="false" customHeight="false" outlineLevel="0" collapsed="false">
      <c r="A69" s="443" t="s">
        <v>317</v>
      </c>
      <c r="B69" s="444" t="n">
        <v>-2580.395</v>
      </c>
      <c r="C69" s="444" t="n">
        <v>999.24</v>
      </c>
      <c r="D69" s="444" t="n">
        <v>543.346</v>
      </c>
      <c r="E69" s="444" t="n">
        <v>2021.857</v>
      </c>
      <c r="F69" s="445" t="n">
        <v>2738.816</v>
      </c>
      <c r="G69" s="2"/>
    </row>
    <row r="70" customFormat="false" ht="12.75" hidden="false" customHeight="false" outlineLevel="0" collapsed="false">
      <c r="A70" s="424" t="s">
        <v>318</v>
      </c>
      <c r="B70" s="441" t="n">
        <v>1.047</v>
      </c>
      <c r="C70" s="441" t="n">
        <v>0</v>
      </c>
      <c r="D70" s="441" t="n">
        <v>0</v>
      </c>
      <c r="E70" s="441" t="n">
        <v>0</v>
      </c>
      <c r="F70" s="442" t="n">
        <v>-113.798</v>
      </c>
      <c r="G70" s="2"/>
    </row>
    <row r="71" customFormat="false" ht="13.5" hidden="false" customHeight="false" outlineLevel="0" collapsed="false">
      <c r="A71" s="446" t="s">
        <v>319</v>
      </c>
      <c r="B71" s="447" t="n">
        <v>-2581.442</v>
      </c>
      <c r="C71" s="447" t="n">
        <v>999.24</v>
      </c>
      <c r="D71" s="447" t="n">
        <v>543.346</v>
      </c>
      <c r="E71" s="447" t="n">
        <v>2021.857</v>
      </c>
      <c r="F71" s="448" t="n">
        <v>2852.614</v>
      </c>
      <c r="G71" s="2"/>
    </row>
    <row r="72" customFormat="false" ht="12.75" hidden="false" customHeight="false" outlineLevel="0" collapsed="false">
      <c r="A72" s="449"/>
      <c r="E72" s="450"/>
      <c r="F72" s="450"/>
    </row>
    <row r="73" customFormat="false" ht="12.75" hidden="false" customHeight="false" outlineLevel="0" collapsed="false">
      <c r="E73" s="450"/>
      <c r="F73" s="450"/>
    </row>
    <row r="74" customFormat="false" ht="12.75" hidden="false" customHeight="false" outlineLevel="0" collapsed="false">
      <c r="E74" s="450"/>
      <c r="F74" s="450"/>
    </row>
    <row r="75" customFormat="false" ht="12.75" hidden="false" customHeight="false" outlineLevel="0" collapsed="false">
      <c r="E75" s="450"/>
      <c r="F75" s="450"/>
    </row>
    <row r="76" customFormat="false" ht="12.75" hidden="false" customHeight="false" outlineLevel="0" collapsed="false">
      <c r="E76" s="450"/>
      <c r="F76" s="450"/>
    </row>
    <row r="77" customFormat="false" ht="12.75" hidden="false" customHeight="false" outlineLevel="0" collapsed="false">
      <c r="E77" s="450"/>
      <c r="F77" s="450"/>
    </row>
  </sheetData>
  <mergeCells count="2">
    <mergeCell ref="A3:A4"/>
    <mergeCell ref="C3:F3"/>
  </mergeCells>
  <printOptions headings="false" gridLines="false" gridLinesSet="true" horizontalCentered="false" verticalCentered="false"/>
  <pageMargins left="0.39375" right="0.315277777777778" top="0.984027777777778" bottom="0.770138888888889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5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5T06:05:03Z</dcterms:created>
  <dc:creator>Bardins</dc:creator>
  <dc:description/>
  <dc:language>en-US</dc:language>
  <cp:lastModifiedBy>Plume</cp:lastModifiedBy>
  <cp:lastPrinted>2013-02-26T15:27:20Z</cp:lastPrinted>
  <dcterms:modified xsi:type="dcterms:W3CDTF">2013-03-01T13:05:34Z</dcterms:modified>
  <cp:revision>0</cp:revision>
  <dc:subject/>
  <dc:title/>
</cp:coreProperties>
</file>