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Visp_info" sheetId="1" state="visible" r:id="rId2"/>
    <sheet name="Bilance_Aktīvi" sheetId="2" state="visible" r:id="rId3"/>
    <sheet name="Bilance_Pasīvi" sheetId="3" state="visible" r:id="rId4"/>
    <sheet name="Ieguld" sheetId="4" state="visible" r:id="rId5"/>
    <sheet name="Dz_Bilance_Aktīvi" sheetId="5" state="visible" r:id="rId6"/>
    <sheet name="Dz_Bilance_Pasīvi" sheetId="6" state="visible" r:id="rId7"/>
    <sheet name="Dz_Premijas_Ieguld" sheetId="7" state="visible" r:id="rId8"/>
    <sheet name="Dz_PZA" sheetId="8" state="visible" r:id="rId9"/>
    <sheet name="Dz_Atl_Darb" sheetId="9" state="visible" r:id="rId10"/>
    <sheet name="Dz_Teh_Rez_seg" sheetId="10" state="visible" r:id="rId11"/>
    <sheet name="N_Bilance_Aktīvi" sheetId="11" state="visible" r:id="rId12"/>
    <sheet name="N_Bilance_Pasīvi" sheetId="12" state="visible" r:id="rId13"/>
    <sheet name="Ndz_Premijas" sheetId="13" state="visible" r:id="rId14"/>
    <sheet name="Ndz_Ieguld" sheetId="14" state="visible" r:id="rId15"/>
    <sheet name="Ndz_PZA" sheetId="15" state="visible" r:id="rId16"/>
    <sheet name="Ndz_Atl_Darb" sheetId="16" state="visible" r:id="rId17"/>
    <sheet name="Ndz_Teh_Rez_seg" sheetId="17" state="visible" r:id="rId18"/>
    <sheet name="Ndz_TehVal_Debit" sheetId="18" state="visible" r:id="rId19"/>
    <sheet name="Dalībnieki_apdr" sheetId="19" state="visible" r:id="rId20"/>
  </sheets>
  <externalReferences>
    <externalReference r:id="rId21"/>
  </externalReferences>
  <definedNames>
    <definedName function="false" hidden="false" localSheetId="9" name="_xlnm.Print_Area" vbProcedure="false">Dz_Teh_Rez_seg!$A$1:$Y$55</definedName>
    <definedName function="false" hidden="false" localSheetId="14" name="_xlnm.Print_Area" vbProcedure="false">Ndz_PZA!$A$1:$F$58</definedName>
    <definedName function="false" hidden="false" name="lstGadi" vbProcedure="false">'[1]Dinamiskie saraksti'!$A$10:$A$16</definedName>
    <definedName function="false" hidden="false" localSheetId="18" name="OLE_LINK3" vbProcedure="false">Dalībnieki_apdr!$B$21</definedName>
    <definedName function="false" hidden="false" localSheetId="18" name="_ftn1" vbProcedure="false">Dalībnieki_apdr!$A$24</definedName>
    <definedName function="false" hidden="false" localSheetId="18" name="_ftnref1" vbProcedure="false">Dalībnieki_apdr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525">
  <si>
    <t xml:space="preserve">1. pielikums</t>
  </si>
  <si>
    <t xml:space="preserve">Vispārīgā informācija par apdrošināšanas tirgu</t>
  </si>
  <si>
    <t xml:space="preserve">Pozīcijas nosaukums</t>
  </si>
  <si>
    <t xml:space="preserve">2006. gada    4 ceturkšņos</t>
  </si>
  <si>
    <t xml:space="preserve">2007. gada     4 ceturkšņos</t>
  </si>
  <si>
    <t xml:space="preserve">2008. gada     4 ceturkšņos</t>
  </si>
  <si>
    <t xml:space="preserve">31.12.2008. 
izmaiņas % pret</t>
  </si>
  <si>
    <t xml:space="preserve">31.12.2006.</t>
  </si>
  <si>
    <t xml:space="preserve">31.12.2007.</t>
  </si>
  <si>
    <t xml:space="preserve">Apdrošināšanas sabiedrību skaits perioda beigās</t>
  </si>
  <si>
    <t xml:space="preserve">Nedzīvības apdrošināšanas sabiedrību skaits perioda beigās</t>
  </si>
  <si>
    <t xml:space="preserve">Dzīvības apdrošināšanas sabiedrību skaits perioda beigās</t>
  </si>
  <si>
    <t xml:space="preserve">Ārvalstu apdrošināšanas sabiedrību filiāļu skaits perioda beigās</t>
  </si>
  <si>
    <t xml:space="preserve">Nedzīvības apdrošināšanas sabiedrību filiāļu skaits perioda beigās no</t>
  </si>
  <si>
    <t xml:space="preserve">Lietuvas</t>
  </si>
  <si>
    <t xml:space="preserve">Austrijas</t>
  </si>
  <si>
    <t xml:space="preserve">Zviedrijas</t>
  </si>
  <si>
    <t xml:space="preserve">Igaunija</t>
  </si>
  <si>
    <t xml:space="preserve">-</t>
  </si>
  <si>
    <t xml:space="preserve">France</t>
  </si>
  <si>
    <t xml:space="preserve">Vācijas</t>
  </si>
  <si>
    <t xml:space="preserve">Dzīvības apdrošināšanas sabiedrību filiāļu skaits perioda beigās no</t>
  </si>
  <si>
    <t xml:space="preserve">Igaunijas</t>
  </si>
  <si>
    <t xml:space="preserve">Norvēģijas</t>
  </si>
  <si>
    <t xml:space="preserve">Polijas</t>
  </si>
  <si>
    <t xml:space="preserve">Eiropas Ekonomikas zonas valstu uzraudzības institūciju iesniegumu skaits par pakalpojumu sniegšanas brīvības principa izmantošanu Latvijā no</t>
  </si>
  <si>
    <t xml:space="preserve">Beļģijas</t>
  </si>
  <si>
    <t xml:space="preserve">Bulgārija</t>
  </si>
  <si>
    <t xml:space="preserve">Čehijas</t>
  </si>
  <si>
    <t xml:space="preserve">Dānijas</t>
  </si>
  <si>
    <t xml:space="preserve">Francijas</t>
  </si>
  <si>
    <t xml:space="preserve">Gibraltāra</t>
  </si>
  <si>
    <t xml:space="preserve">Īrijas</t>
  </si>
  <si>
    <t xml:space="preserve">Islandes</t>
  </si>
  <si>
    <t xml:space="preserve">Itālijas</t>
  </si>
  <si>
    <t xml:space="preserve">Lielbritānijas</t>
  </si>
  <si>
    <t xml:space="preserve">Lihtenšteinas</t>
  </si>
  <si>
    <t xml:space="preserve">Luksemburgas</t>
  </si>
  <si>
    <t xml:space="preserve">Malta</t>
  </si>
  <si>
    <t xml:space="preserve">Nīderlandes</t>
  </si>
  <si>
    <t xml:space="preserve">Rumānija</t>
  </si>
  <si>
    <t xml:space="preserve">Slovākijas</t>
  </si>
  <si>
    <t xml:space="preserve">Slovēnijas</t>
  </si>
  <si>
    <t xml:space="preserve">Somijas</t>
  </si>
  <si>
    <t xml:space="preserve">Spānijas</t>
  </si>
  <si>
    <t xml:space="preserve">Ungārijas</t>
  </si>
  <si>
    <t xml:space="preserve">Latvijas apdrošināšanas sabiedrību iesniegumu skaits par pakalpojumu sniegšanas brīvības principa izmantošanu Eiropas Ekonomikas zonas valstīs</t>
  </si>
  <si>
    <t xml:space="preserve">Latvijas apdrošināšanas sabiedrību iesniegumu skaits par pakalpojumu sniegšanas brīvības principa izmantošanu Eiropas Ekonomikas zonas valstīs, atverot filiāli</t>
  </si>
  <si>
    <t xml:space="preserve">Parakstīto bruto prēmiju apmērs, tūkst. latu</t>
  </si>
  <si>
    <t xml:space="preserve">Apdrošināšanas sabiedrību ar ārvalstu kapitāla daļu (&gt;50%) parakstīto bruto prēmiju īpatsvars parakstīto bruto prēmiju kopsummā, %</t>
  </si>
  <si>
    <t xml:space="preserve">Par tiešo dzīvības apdrošināšanu parakstītās bruto prēmijas, tūkst. latu</t>
  </si>
  <si>
    <t xml:space="preserve">Par tiešo dzīvības apdrošināšanu parakstīto bruto prēmiju īpatsvars parakstīto bruto prēmiju kopsummā, %</t>
  </si>
  <si>
    <t xml:space="preserve">Par tiešo nedzīvības apdrošināšanu parakstītās bruto prēmijas, tūkst. latu</t>
  </si>
  <si>
    <t xml:space="preserve">Par pieņemto pārapdrošināšanu parakstītās bruto prēmijas, tūkst. latu</t>
  </si>
  <si>
    <t xml:space="preserve">Izmaksātās bruto atlīdzības, tūkst. latu</t>
  </si>
  <si>
    <t xml:space="preserve">Apdrošināšanas sabiedrību ar ārvalstu kapitāla daļu (&gt;50%) izmaksāto bruto atlīdzību īpatsvars izmaksāto bruto atlīdzību kopsummā, %</t>
  </si>
  <si>
    <t xml:space="preserve">Par tiešo dzīvības apdrošināšanu izmaksātās bruto atlīdzības, tūkst. latu</t>
  </si>
  <si>
    <t xml:space="preserve">Par tiešo dzīvības apdrošināšanu izmaksāto bruto atlīdzību īpatsvars izmaksāto bruto atlīdzību kopsummā, %</t>
  </si>
  <si>
    <t xml:space="preserve">Par tiešo nedzīvības apdrošināšanu izmaksātās bruto atlīdzības, tūkst. latu</t>
  </si>
  <si>
    <t xml:space="preserve">Par pieņemto pārapdrošināšanu izmaksātās bruto atlīdzības, tūkst. latu</t>
  </si>
  <si>
    <t xml:space="preserve">Ārvalstu apdrošināšanas sabiedrību filiāļu parakstītās bruto prēmijas, tūkst. latu</t>
  </si>
  <si>
    <t xml:space="preserve">Ārvalstu apdrošināšanas sabiedrību filiāļu izmaksātās bruto atlīdzības, tūkst. latu</t>
  </si>
  <si>
    <t xml:space="preserve">Apdrošināšanas sabiedrību un ārvalstu apdrošināšanas sabiedrību filiāļu parakstītās bruto prēmijas uz vienu iedzīvotāju, latos*</t>
  </si>
  <si>
    <t xml:space="preserve">* Iedzīvotāju skaits - Latvijas Republikas Centrālās statistikas pārvaldes mājas lapā www.csb.lv publicētā informācija.</t>
  </si>
  <si>
    <t xml:space="preserve">2. pielikums</t>
  </si>
  <si>
    <t xml:space="preserve">Apdrošināšanas sabiedrību bilance </t>
  </si>
  <si>
    <t xml:space="preserve">Aktīvi</t>
  </si>
  <si>
    <t xml:space="preserve">(tūkst. latu)</t>
  </si>
  <si>
    <t xml:space="preserve">31.12.2008. izmaiņas % pret</t>
  </si>
  <si>
    <t xml:space="preserve">31.03.2008.</t>
  </si>
  <si>
    <t xml:space="preserve">30.06.2008.</t>
  </si>
  <si>
    <t xml:space="preserve">30.09.2008.</t>
  </si>
  <si>
    <t xml:space="preserve">31.12.2008.</t>
  </si>
  <si>
    <t xml:space="preserve">%</t>
  </si>
  <si>
    <t xml:space="preserve">30.03.2008.</t>
  </si>
  <si>
    <t xml:space="preserve">Parakstītais, bet neapmaksātais pamatkapitāls</t>
  </si>
  <si>
    <t xml:space="preserve">Nemateriālie aktīvi </t>
  </si>
  <si>
    <t xml:space="preserve">Ieguldījumi</t>
  </si>
  <si>
    <t xml:space="preserve">Zemes gabali un ēkas</t>
  </si>
  <si>
    <t xml:space="preserve">Pašu vajadzībām</t>
  </si>
  <si>
    <t xml:space="preserve">Ieguldījumu darbībai</t>
  </si>
  <si>
    <t xml:space="preserve">Ieguldījumi radniecīgajās sabiedrībās</t>
  </si>
  <si>
    <t xml:space="preserve">Līdzdalība pamatkapitālā</t>
  </si>
  <si>
    <t xml:space="preserve">Parāda vērtspapīri  un citi vērtspapīri ar fiksētu ienākumu</t>
  </si>
  <si>
    <t xml:space="preserve">Aizdevumi</t>
  </si>
  <si>
    <t xml:space="preserve">Ieguldījumi asociētajās sabiedrībās</t>
  </si>
  <si>
    <t xml:space="preserve">Pārējie finanšu ieguldījumi</t>
  </si>
  <si>
    <t xml:space="preserve">Akcijas un citi vērtspapīri ar nefiksētu ienākumu</t>
  </si>
  <si>
    <t xml:space="preserve">Akcijas un citi kapitāla vērtspapīri, kuri ir iekļauti regulētā tirgū</t>
  </si>
  <si>
    <t xml:space="preserve">Ieguldījumu fondu ieguldījumu apliecības vai tām pielīdzināmi vērtspapīri, kuri ir iekļauti regulētā tirgū</t>
  </si>
  <si>
    <t xml:space="preserve">Atvērto ieguldījumu fondu ieguldījumu apliecības vai tām pielīdzināmi vērtspapīri, kuri nav iekļauti regulētā tirgū</t>
  </si>
  <si>
    <t xml:space="preserve">Slēgto ieguldījumu fondu ieguldījumu apliecības vai tām pielīdzināmi vērtspapīri, kuri nav iekļauti regulētā tirgū</t>
  </si>
  <si>
    <t xml:space="preserve">Citi vērtspapīri ar nefiksētu ienākumu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Parāda vērtspapīri un citi vērtspapīri ar fiksētu ienākumu, kuri ir iekļauti regulētā tirgū, izņemot iepriekšējā pozīcijā norādītos</t>
  </si>
  <si>
    <t xml:space="preserve">Hipotekārās ķīlu zīmes</t>
  </si>
  <si>
    <t xml:space="preserve">Citi vērtspapīri ar fiksētu ienākumu</t>
  </si>
  <si>
    <t xml:space="preserve">Līdzdalība ieguldījumu kopfondos</t>
  </si>
  <si>
    <t xml:space="preserve">Ar hipotēku nodrošinātie aizdevumi</t>
  </si>
  <si>
    <t xml:space="preserve">Citi aizdevumi</t>
  </si>
  <si>
    <t xml:space="preserve">Termiņnoguldījumi kredītiestādēs</t>
  </si>
  <si>
    <t xml:space="preserve">Citi ieguldījumi</t>
  </si>
  <si>
    <t xml:space="preserve">Noguldījumi pie cedenta</t>
  </si>
  <si>
    <t xml:space="preserve">Ieguldījumi par labu dzīvības apdrošināšanas apdrošinājuma ņēmējiem, kuri uzņemas ieguldījumu risku</t>
  </si>
  <si>
    <t xml:space="preserve">Debitori</t>
  </si>
  <si>
    <t xml:space="preserve">Debitori no tiešās apdrošināšanas operācijām</t>
  </si>
  <si>
    <t xml:space="preserve">Apdrošinājuma ņēmēji</t>
  </si>
  <si>
    <t xml:space="preserve">Starpnieki</t>
  </si>
  <si>
    <t xml:space="preserve">Debitori no pārapdrošināšanas operācijām</t>
  </si>
  <si>
    <t xml:space="preserve">Pārapdrošinātāji</t>
  </si>
  <si>
    <t xml:space="preserve">Pārējie debitori</t>
  </si>
  <si>
    <r>
      <rPr>
        <b val="true"/>
        <sz val="9"/>
        <color rgb="FF000000"/>
        <rFont val="Times New Roman"/>
        <family val="1"/>
      </rPr>
      <t xml:space="preserve">Pārējie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Materiālie aktīvi </t>
  </si>
  <si>
    <t xml:space="preserve">Nauda kasē </t>
  </si>
  <si>
    <t xml:space="preserve">Prasības uz pieprasījumu pret kredītiestādēm</t>
  </si>
  <si>
    <t xml:space="preserve">Citi aktīvi</t>
  </si>
  <si>
    <t xml:space="preserve">Atvasinātie finanšu instrumenti</t>
  </si>
  <si>
    <t xml:space="preserve">Citi</t>
  </si>
  <si>
    <t xml:space="preserve">Uzkrātie ienākumi un nākamo periodu izdevumi</t>
  </si>
  <si>
    <t xml:space="preserve">Uzkrātie procenti un īre</t>
  </si>
  <si>
    <t xml:space="preserve">Atliktie klientu piesaistīšanas izdevumi</t>
  </si>
  <si>
    <t xml:space="preserve">Pārējie nākamo periodu izdevumi un uzkrātie ienākumi</t>
  </si>
  <si>
    <r>
      <rPr>
        <b val="true"/>
        <sz val="9"/>
        <color rgb="FF000000"/>
        <rFont val="Times New Roman"/>
        <family val="1"/>
      </rPr>
      <t xml:space="preserve">KOPĀ</t>
    </r>
    <r>
      <rPr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Times New Roman"/>
        <family val="1"/>
      </rPr>
      <t xml:space="preserve">AKTĪVI</t>
    </r>
  </si>
  <si>
    <t xml:space="preserve">2. pielikuma turpinājums</t>
  </si>
  <si>
    <t xml:space="preserve">Pasīvi</t>
  </si>
  <si>
    <t xml:space="preserve">Kapitāls un rezerves</t>
  </si>
  <si>
    <t xml:space="preserve">Parakstītais pamatkapitāls</t>
  </si>
  <si>
    <t xml:space="preserve">Akciju emisijas uzcenojums</t>
  </si>
  <si>
    <t xml:space="preserve">Pašu akcijas/pajas</t>
  </si>
  <si>
    <t xml:space="preserve">Pārvērtēšanas rezerves</t>
  </si>
  <si>
    <t xml:space="preserve">Rezerves kapitāls un pārējās rezerves</t>
  </si>
  <si>
    <t xml:space="preserve">Iepriekšējo gadu nesadalītā peļņa vai zaudējumi (+/–)</t>
  </si>
  <si>
    <t xml:space="preserve">Pārskata perioda peļņa vai zaudējumi (+/–)</t>
  </si>
  <si>
    <t xml:space="preserve">Pakārtotās saistības</t>
  </si>
  <si>
    <t xml:space="preserve">Tehniskās rezerves</t>
  </si>
  <si>
    <t xml:space="preserve">Nenopelnīto prēmiju tehniskās rezerves</t>
  </si>
  <si>
    <t xml:space="preserve">Bruto summa</t>
  </si>
  <si>
    <t xml:space="preserve">Pārapdrošinātāja daļa </t>
  </si>
  <si>
    <t xml:space="preserve">Neparedzēto risku tehniskās rezerves</t>
  </si>
  <si>
    <t xml:space="preserve">Dzīvības apdrošināšanas tehniskās rezerves</t>
  </si>
  <si>
    <t xml:space="preserve">Atlikto apdrošināšanas atlīdzību prasību tehniskās rezerves</t>
  </si>
  <si>
    <t xml:space="preserve">RBNS rezerves</t>
  </si>
  <si>
    <t xml:space="preserve">IBNR rezerves</t>
  </si>
  <si>
    <t xml:space="preserve">Tehnisko rezervju samazinājums, kas varētu tikt atgūts ar cesiju, regresu vai realizējot derīgās atliekas</t>
  </si>
  <si>
    <t xml:space="preserve">Gratifikāciju tehniskās rezerves</t>
  </si>
  <si>
    <t xml:space="preserve">Izlīdzināšanas tehniskās rezerves</t>
  </si>
  <si>
    <t xml:space="preserve">Citas tehniskās rezerves</t>
  </si>
  <si>
    <t xml:space="preserve">Tehniskās rezerves dzīvības apdrošināšanas līgumiem, ja ieguldījumu risku uzņemas apdrošinājuma ņēmēji </t>
  </si>
  <si>
    <t xml:space="preserve">Uzkrājumi</t>
  </si>
  <si>
    <t xml:space="preserve">Noguldījumi no pārapdrošinātājiem</t>
  </si>
  <si>
    <t xml:space="preserve">Kreditori</t>
  </si>
  <si>
    <t xml:space="preserve">Kreditori no tiešās apdrošināšanas operācijām</t>
  </si>
  <si>
    <t xml:space="preserve">Apdrošinājuma ņēmēji </t>
  </si>
  <si>
    <t xml:space="preserve">Kreditori no pārapdrošināšanas operācijām</t>
  </si>
  <si>
    <t xml:space="preserve">Aizņēmumi no kredītiestādēm</t>
  </si>
  <si>
    <t xml:space="preserve">Nodokļi un sociālās nodrošināšanas maksājumi</t>
  </si>
  <si>
    <t xml:space="preserve">Pārējie kreditori</t>
  </si>
  <si>
    <t xml:space="preserve">Aizņēmumi</t>
  </si>
  <si>
    <t xml:space="preserve">Citi kreditori</t>
  </si>
  <si>
    <t xml:space="preserve">Uzkrātie izdevumi un nākamo periodu ienākumi</t>
  </si>
  <si>
    <t xml:space="preserve">Uzkrātie īres izdevumi un nākamo periodu ieguldījumu ienākumi</t>
  </si>
  <si>
    <t xml:space="preserve">Nenopelnītā pārapdrošināšanas komisijas nauda</t>
  </si>
  <si>
    <t xml:space="preserve">Pārējie</t>
  </si>
  <si>
    <t xml:space="preserve">KOPĀ PASĪVI</t>
  </si>
  <si>
    <t xml:space="preserve">Ārpusbilances saistības</t>
  </si>
  <si>
    <t xml:space="preserve">Galvojumi</t>
  </si>
  <si>
    <t xml:space="preserve">Pārējās galvojumiem līdzīgās saistības</t>
  </si>
  <si>
    <t xml:space="preserve">3. pielikums</t>
  </si>
  <si>
    <t xml:space="preserve">Apdrošināšanas sabiedrību ieguldījumu struktūra un to izvietojums</t>
  </si>
  <si>
    <t xml:space="preserve">Ieguldījumu veids</t>
  </si>
  <si>
    <t xml:space="preserve">tūkst. latu</t>
  </si>
  <si>
    <t xml:space="preserve">Ieguldījumu struktūra</t>
  </si>
  <si>
    <t xml:space="preserve">Ar hipotēku nodrošinātie aizdevumi un citi aizdevumi</t>
  </si>
  <si>
    <t xml:space="preserve">Kopā</t>
  </si>
  <si>
    <t xml:space="preserve">Ieguldījumu izvietojums*</t>
  </si>
  <si>
    <t xml:space="preserve">Amerikas Savienotās Valstis</t>
  </si>
  <si>
    <t xml:space="preserve">Austrālija</t>
  </si>
  <si>
    <t xml:space="preserve">Austrija</t>
  </si>
  <si>
    <t xml:space="preserve">Beļģ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Īrija</t>
  </si>
  <si>
    <t xml:space="preserve">Itālija</t>
  </si>
  <si>
    <t xml:space="preserve">Kaimanu salas</t>
  </si>
  <si>
    <t xml:space="preserve">Kanāda</t>
  </si>
  <si>
    <t xml:space="preserve">Ķī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Portugāle</t>
  </si>
  <si>
    <t xml:space="preserve">Singapūra</t>
  </si>
  <si>
    <t xml:space="preserve">Slovākija</t>
  </si>
  <si>
    <t xml:space="preserve">Slovēnija</t>
  </si>
  <si>
    <t xml:space="preserve">Somija</t>
  </si>
  <si>
    <t xml:space="preserve">Spānija</t>
  </si>
  <si>
    <t xml:space="preserve">Šveice</t>
  </si>
  <si>
    <t xml:space="preserve">Ukraina</t>
  </si>
  <si>
    <t xml:space="preserve">Ungārija</t>
  </si>
  <si>
    <t xml:space="preserve">Vācija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4. pielikums</t>
  </si>
  <si>
    <t xml:space="preserve">Dzīvības apdrošināšanas sabiedrību bilance </t>
  </si>
  <si>
    <t xml:space="preserve">31.06.2008.</t>
  </si>
  <si>
    <t xml:space="preserve">Atvērto ieguldījumu fondu ieguldījumu apliecības vai tām pielīdzināmi vērtspapīri, kuri nav iekļauti regulētā tirgū*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4. pielikuma turpinājums</t>
  </si>
  <si>
    <t xml:space="preserve">5. pielikums</t>
  </si>
  <si>
    <t xml:space="preserve">Dzīvības apdrošināšanas sabiedrību parakstītās bruto prēmijas un izmaksātās bruto atlīdzības</t>
  </si>
  <si>
    <t xml:space="preserve">2006. gada
4 ceturkšņos</t>
  </si>
  <si>
    <t xml:space="preserve">2007. gada
4 ceturkšņos</t>
  </si>
  <si>
    <t xml:space="preserve">2008. gada
4 ceturkšņos</t>
  </si>
  <si>
    <t xml:space="preserve">Sadalījumā pa apdrošināšanas veidiem</t>
  </si>
  <si>
    <t xml:space="preserve">Parakstīto bruto prēmiju apmērs</t>
  </si>
  <si>
    <t xml:space="preserve">Par dzīvības apdrošināšanu parakstītās bruto prēmijas</t>
  </si>
  <si>
    <t xml:space="preserve">Tirgum piesaistītie līgumi</t>
  </si>
  <si>
    <t xml:space="preserve">Ar uzkrājumu veidošanu</t>
  </si>
  <si>
    <t xml:space="preserve">Bez uzkrājumu veidošanas</t>
  </si>
  <si>
    <t xml:space="preserve">Par nelaimes gadījumu apdrošināšanu parakstītās bruto prēmijas</t>
  </si>
  <si>
    <t xml:space="preserve">Par veselības apdrošināšanu parakstītās bruto prēmijas</t>
  </si>
  <si>
    <t xml:space="preserve">Pieņēmušas pārapdrošināšanā, bruto</t>
  </si>
  <si>
    <t xml:space="preserve">Izmaksātās bruto atlīdzības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Ar juridiskām personām noslēgtie līgumi</t>
  </si>
  <si>
    <t xml:space="preserve">Parakstītās bruto prēmijas</t>
  </si>
  <si>
    <t xml:space="preserve">Ar fiziskām personām noslēgtie līgumi</t>
  </si>
  <si>
    <t xml:space="preserve">Apdrošināto personu skaits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6. pielikums</t>
  </si>
  <si>
    <t xml:space="preserve">Dzīvības apdrošināšanas sabiedrību ieguldījumu struktūra un to izvietojums</t>
  </si>
  <si>
    <t xml:space="preserve">Ieguldījumu kopsumma</t>
  </si>
  <si>
    <t xml:space="preserve">7. pielikums</t>
  </si>
  <si>
    <t xml:space="preserve">Dzīvības apdrošināšanas sabiedrību peļņas vai zaudējumu aprēķins</t>
  </si>
  <si>
    <t xml:space="preserve">Tehniskais rezultāts</t>
  </si>
  <si>
    <t xml:space="preserve">2008</t>
  </si>
  <si>
    <t xml:space="preserve">Nopelnītās prēmijas</t>
  </si>
  <si>
    <t xml:space="preserve">Bruto parakstītās prēmijas</t>
  </si>
  <si>
    <t xml:space="preserve">Pārapdrošinātāja daļa</t>
  </si>
  <si>
    <t xml:space="preserve">Izmaiņas nenopelnīto prēmiju tehniskajās rezervēs, neto (+/–)</t>
  </si>
  <si>
    <t xml:space="preserve">Izmaiņas nenopelnīto prēmiju tehniskajās rezervēs, pārapdrošinātāja daļa (+/–)</t>
  </si>
  <si>
    <t xml:space="preserve">Izmaiņas neparedzēto risku tehniskajās rezervēs (+/–)</t>
  </si>
  <si>
    <t xml:space="preserve">Ieguldījumu darbības ienākumi </t>
  </si>
  <si>
    <t xml:space="preserve">Peļņa no līdzdalības radniecīgo un asociēto sabiedrību pamatkapitālā atbilstoši pašu kapitāla metodei</t>
  </si>
  <si>
    <t xml:space="preserve">Ienākumi no zemes gabaliem un ēkām</t>
  </si>
  <si>
    <t xml:space="preserve">Ienākumi no pārējiem finanšu ieguldījumiem</t>
  </si>
  <si>
    <t xml:space="preserve">Ieguldījumu pārvērtēšanas peļņa</t>
  </si>
  <si>
    <t xml:space="preserve">Ieguldījumu realizācijas peļņa</t>
  </si>
  <si>
    <t xml:space="preserve">Nerealizētie ieguldījumu darbības ienākumi</t>
  </si>
  <si>
    <t xml:space="preserve">No netehniskā rezultāta pārnestais ieguldījumu darbības rezultāts (nedzīvības apdrošināšanā)</t>
  </si>
  <si>
    <t xml:space="preserve">Citi tehniskie ienākumi, neto</t>
  </si>
  <si>
    <t xml:space="preserve">Piekritušās atlīdzību prasības, neto</t>
  </si>
  <si>
    <t xml:space="preserve">Izmaksātās apdrošināšanas atlīdzības, neto </t>
  </si>
  <si>
    <t xml:space="preserve">Bruto izmaksāto atlīdzību summa</t>
  </si>
  <si>
    <t xml:space="preserve">Apdrošināšanas atlīdzību summa </t>
  </si>
  <si>
    <t xml:space="preserve">Atpirkuma summas</t>
  </si>
  <si>
    <t xml:space="preserve">Atlīdzību noregulēšanas izdevumi</t>
  </si>
  <si>
    <t xml:space="preserve">Atgūto zaudējumu summas (regresi, cesijas, derīgās atliekas)</t>
  </si>
  <si>
    <t xml:space="preserve">Pārapdrošinātāja daļa atlīdzībās</t>
  </si>
  <si>
    <t xml:space="preserve">Izmaiņas atlikto apdrošināšanas atlīdzību prasību tehniskajās rezervēs, neto</t>
  </si>
  <si>
    <t xml:space="preserve">Izmaiņas bruto RBNS tehniskajās rezervēs (+/–)</t>
  </si>
  <si>
    <t xml:space="preserve">Izmaiņas RBNS tehniskajās rezervēs, pārapdrošinātāja daļa (+/–)</t>
  </si>
  <si>
    <t xml:space="preserve">Izmaiņas IBNR rezervēs (+/–)</t>
  </si>
  <si>
    <t xml:space="preserve">Izmaiņas atlikto apdrošināšanas atlīdzību prasību tehnisko rezervju samazinājuma summā (+/–)</t>
  </si>
  <si>
    <t xml:space="preserve">Izmaiņas dzīvības apdrošināšanas tehniskajās rezerves, neto</t>
  </si>
  <si>
    <t xml:space="preserve">Bruto izmaiņu summa (+/–)</t>
  </si>
  <si>
    <t xml:space="preserve">Pārapdrošinātāja daļa izmaiņās (+/–)</t>
  </si>
  <si>
    <t xml:space="preserve">Izmaiņas citās tehniskajās rezervēs, neto</t>
  </si>
  <si>
    <t xml:space="preserve">Gratifikācijas, neto</t>
  </si>
  <si>
    <t xml:space="preserve">Neto darbības izdevumi</t>
  </si>
  <si>
    <t xml:space="preserve">Klientu piesaistīšanas izdevumi</t>
  </si>
  <si>
    <t xml:space="preserve">Izmaiņas atliktajos klientu piesaistīšanas izdevumos (+/–)</t>
  </si>
  <si>
    <t xml:space="preserve">Administratīvie izdevumi</t>
  </si>
  <si>
    <t xml:space="preserve">Pārapdrošināšanas komisijas nauda un līdzdalība peļņā</t>
  </si>
  <si>
    <t xml:space="preserve">Izmaiņas nenopelnītajā pārapdrošināšanas komisijas naudā (+/–)</t>
  </si>
  <si>
    <t xml:space="preserve">Ieguldījumu darbības izdevumi </t>
  </si>
  <si>
    <t xml:space="preserve">Ieguldījumu pārvaldīšanas izdevumi, ietverot samaksātos procentus</t>
  </si>
  <si>
    <t xml:space="preserve">Zaudējumi no līdzdalības radniecīgo un asociēto sabiedrību pamatkapitālā atbilstoši pašu kapitāla metodei</t>
  </si>
  <si>
    <t xml:space="preserve">Ieguldījumu pārvērtēšanas zaudējumi</t>
  </si>
  <si>
    <t xml:space="preserve">Ieguldījumu realizācijas zaudējumi</t>
  </si>
  <si>
    <t xml:space="preserve">Nerealizētie ieguldījumu darbības zaudējumi</t>
  </si>
  <si>
    <t xml:space="preserve">Citi tehniskie izdevumi, neto</t>
  </si>
  <si>
    <t xml:space="preserve">Pārnestais ieguldījumu darbības rezultāts uz netehnisko rezultātu </t>
  </si>
  <si>
    <t xml:space="preserve">DZĪVĪBAS APDROŠINĀŠANAS TEHNISKAIS REZULTĀTS </t>
  </si>
  <si>
    <t xml:space="preserve">Netehniskais rezultāts</t>
  </si>
  <si>
    <t xml:space="preserve">Ieguldījumu darbības ienākumi nedzīvības apdrošināšanā </t>
  </si>
  <si>
    <t xml:space="preserve">Ienākumi no pārējiem finanšu ieguldījumiem </t>
  </si>
  <si>
    <t xml:space="preserve">Pārnestais ieguldījumu darbības rezultāts no tehniskā rezultāta dzīvības apdrošināšanā</t>
  </si>
  <si>
    <t xml:space="preserve">Ieguldījumu darbības izdevumi nedzīvības apdrošināšanā</t>
  </si>
  <si>
    <t xml:space="preserve">Uz tehnisko rezultātu pārnestais ieguldījumu darbības rezultāts (nelaimes gadījumu un veselības apdrošināšanā)</t>
  </si>
  <si>
    <t xml:space="preserve">Citi ienākumi</t>
  </si>
  <si>
    <t xml:space="preserve">Citi izdevumi, ietverot pārvērtēšanu </t>
  </si>
  <si>
    <t xml:space="preserve">PĀRSKATA PERIODA PEĻŅA VAI ZAUDĒJUMI PIRMS NODOKĻU SAMAKSAS </t>
  </si>
  <si>
    <t xml:space="preserve">Uzņēmumu ienākuma nodoklis</t>
  </si>
  <si>
    <t xml:space="preserve">PĀRSKATA PERIODA PEĻŅA VAI ZAUDĒJUMI </t>
  </si>
  <si>
    <t xml:space="preserve">8. pielikums</t>
  </si>
  <si>
    <t xml:space="preserve">Dzīvības apdrošināšanas sabiedrību vislielākās piekritušās atlīdzības</t>
  </si>
  <si>
    <t xml:space="preserve">2007. gada      4 ceturkšņos</t>
  </si>
  <si>
    <t xml:space="preserve">2008. gada      1 ceturksnī</t>
  </si>
  <si>
    <t xml:space="preserve">2008. gada      2 ceturkšņos</t>
  </si>
  <si>
    <t xml:space="preserve">2008. gada      3 ceturkšņos</t>
  </si>
  <si>
    <t xml:space="preserve">2008. gada      4 ceturkšņos</t>
  </si>
  <si>
    <t xml:space="preserve">Nelaimes gadījumu apdrošināšana</t>
  </si>
  <si>
    <t xml:space="preserve">Veselības apdrošināšana</t>
  </si>
  <si>
    <t xml:space="preserve">Dzīvības apdrošināšana, t.sk.</t>
  </si>
  <si>
    <t xml:space="preserve">ar uzkrājuma veidošanu</t>
  </si>
  <si>
    <t xml:space="preserve">bez uzkrājuma veidošanas</t>
  </si>
  <si>
    <t xml:space="preserve">tirgum piesaistītie līgumi</t>
  </si>
  <si>
    <t xml:space="preserve">9. pielikums</t>
  </si>
  <si>
    <t xml:space="preserve">Dzīvības apdrošināšanas sabiedrību darbības rādītāji</t>
  </si>
  <si>
    <t xml:space="preserve">2006. gada     4 ceturkšņos</t>
  </si>
  <si>
    <t xml:space="preserve">2008. gada
 4 ceturkšņos</t>
  </si>
  <si>
    <t xml:space="preserve">Nopelnītās prēmijas, neto, tūkst. latu</t>
  </si>
  <si>
    <t xml:space="preserve">Pārapdrošinātāju daļa parakstītajās prēmijās, bruto, %</t>
  </si>
  <si>
    <t xml:space="preserve">Piekritušās atlīdzību prasības, neto, tūkst. latu</t>
  </si>
  <si>
    <t xml:space="preserve">Pārapdrošinātāju daļa izmaksātajās atlīdzībās, bruto, %</t>
  </si>
  <si>
    <t xml:space="preserve">Pašu līdzekļi, tūkst. latu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t xml:space="preserve">Tehniskās rezerves, neto, tūkst. latu</t>
  </si>
  <si>
    <t xml:space="preserve">Tehnisko rezervju segums ar normatīvajos aktos atļautajiem ieguldījumiem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t xml:space="preserve">Maksātspējas norma aprēķināta saskaņā ar Komisijas 28.05.2004. apstiprinātajiem "Dzīvības apdrošinātāju maksātspējas normas un pašu līdzekļu aprēķināšanas noteikumiem" un raksturo parakstīto apdrošināšanas līgumu risku kvantitatīvo apmēru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a gada procentos.</t>
    </r>
  </si>
  <si>
    <t xml:space="preserve">10. pielikums</t>
  </si>
  <si>
    <t xml:space="preserve">Dzīvības apdrošināšanas sabiedrību tehniskās rezerves</t>
  </si>
  <si>
    <t xml:space="preserve">Tehnisko rezervju seguma ieguldījumu struktūra</t>
  </si>
  <si>
    <t xml:space="preserve">Ieguldījumu fondu ieguldījumu apliecības vai tām pielīdzināmi vērtspapīri, kuri ir iekļauti fondu biržu oficiālajos sarakstos</t>
  </si>
  <si>
    <t xml:space="preserve">Akcijas un citi kapitāla vērtspapīri, kuri ir iekļauti fondu biržu oficiālajos sarakstos, izņemot iepriekšējā pozīcijā norādītos</t>
  </si>
  <si>
    <t xml:space="preserve">Parāda vērtspapīri, kurus emitējušas valstu valdības vai pašvaldības</t>
  </si>
  <si>
    <t xml:space="preserve">Parāda vērtspapīri un citi vērtspapīri ar fiksētu ienākumu, kuri ir iekļauti fondu biržu oficiālajos sarakstos, izņemot iepriekšējā pozīcijā norādītos</t>
  </si>
  <si>
    <t xml:space="preserve">Apdrošinājuma ņēmēju debitoru parādi no tiešās apdrošināšanas operācijām</t>
  </si>
  <si>
    <t xml:space="preserve">Tehnisko rezervju kopsumma</t>
  </si>
  <si>
    <t xml:space="preserve">Tehnisko rezervju seguma ieguldījumu izvietojums</t>
  </si>
  <si>
    <t xml:space="preserve">11. pielikums</t>
  </si>
  <si>
    <t xml:space="preserve">Tehnisko rezervju un to seguma saskaņošana pa valūtām</t>
  </si>
  <si>
    <t xml:space="preserve">Valūta</t>
  </si>
  <si>
    <t xml:space="preserve">Neto tehniskās rezerves</t>
  </si>
  <si>
    <t xml:space="preserve">Latvijas lats</t>
  </si>
  <si>
    <t xml:space="preserve">Eiro</t>
  </si>
  <si>
    <t xml:space="preserve">ASV dolārs</t>
  </si>
  <si>
    <t xml:space="preserve">Lietuvas lits</t>
  </si>
  <si>
    <t xml:space="preserve">Igaunijas krona</t>
  </si>
  <si>
    <t xml:space="preserve">Norvēģijas krona</t>
  </si>
  <si>
    <t xml:space="preserve">Dānijas korna</t>
  </si>
  <si>
    <t xml:space="preserve">Anglijas mārciņa</t>
  </si>
  <si>
    <t xml:space="preserve">Zviedrijas krona</t>
  </si>
  <si>
    <t xml:space="preserve">Kopā </t>
  </si>
  <si>
    <t xml:space="preserve">12. pielikums</t>
  </si>
  <si>
    <t xml:space="preserve">Nedzīvības apdrošināšanas sabiedrību bilance </t>
  </si>
  <si>
    <t xml:space="preserve">Slēgto ieguldījumu fondu ieguldījumu apliecības vai tām pielīdzināmi vērtspapīri, kuri nav iekļauti regulētā tirgū*</t>
  </si>
  <si>
    <t xml:space="preserve">12. pielikuma turpinājums</t>
  </si>
  <si>
    <t xml:space="preserve">13. pielikums</t>
  </si>
  <si>
    <t xml:space="preserve">Nedzīvības apdrošināšanas sabiedrību parakstītās bruto prēmijas un izmaksātās bruto atlīdzības</t>
  </si>
  <si>
    <t xml:space="preserve">2006. gada            4 ceturkšņos</t>
  </si>
  <si>
    <t xml:space="preserve">2007. gada            4 ceturkšņos</t>
  </si>
  <si>
    <t xml:space="preserve">t.sk. nelaimes gadījumu apdrošināšana</t>
  </si>
  <si>
    <t xml:space="preserve">veselības apdrošināšana</t>
  </si>
  <si>
    <t xml:space="preserve">sauszemes transporta apdrošināšana</t>
  </si>
  <si>
    <t xml:space="preserve">dzelzceļ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, t.sk.</t>
  </si>
  <si>
    <t xml:space="preserve">pret uguns un dabas stihiju postījumiem</t>
  </si>
  <si>
    <t xml:space="preserve">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bligātā sauszemes transportlīdzekļu īpašnieku  civiltiesiskās atbildības apdrošināšana</t>
  </si>
  <si>
    <t xml:space="preserve">pieņemtā pārapdrošināšana</t>
  </si>
  <si>
    <t xml:space="preserve">Apdrošināto personu skaits*</t>
  </si>
  <si>
    <t xml:space="preserve">Apdrošināto transportlīdzekļu skaits*</t>
  </si>
  <si>
    <t xml:space="preserve">Sauszemes transporta apdrošināšanā</t>
  </si>
  <si>
    <t xml:space="preserve">Sauszemes transportlīdzekļu īpašnieku civiltiesiskās atbildības apdrošināšanā</t>
  </si>
  <si>
    <t xml:space="preserve">Obligātā sauszemes transportlīdzekļu īpašnieku  civiltiesiskās atbildības apdrošināšanā</t>
  </si>
  <si>
    <t xml:space="preserve">14. pielikums</t>
  </si>
  <si>
    <t xml:space="preserve">Nedzīvības apdrošināšanas sabiedrību ieguldījumu struktūra un to izvietojums</t>
  </si>
  <si>
    <t xml:space="preserve">Singarūra</t>
  </si>
  <si>
    <t xml:space="preserve">15. pielikums</t>
  </si>
  <si>
    <t xml:space="preserve">Nedzīvības apdrošināšanas sabiedrību peļņas vai zaudējumu aprēķins</t>
  </si>
  <si>
    <t xml:space="preserve">Bruto prēmijas</t>
  </si>
  <si>
    <t xml:space="preserve">OCTAA obligātie atskaitījumi</t>
  </si>
  <si>
    <t xml:space="preserve">Izmaiņas bruto nenopelnīto prēmiju tehniskajās rezervēs (+/–)</t>
  </si>
  <si>
    <t xml:space="preserve">No netehniskā rezultāta pārnestais ieguldījumu darbības rezultāts </t>
  </si>
  <si>
    <t xml:space="preserve">Izmaksātās apdrošināšanas atlīdzības, neto</t>
  </si>
  <si>
    <t xml:space="preserve">Bruto izmaksātās atlīdzības</t>
  </si>
  <si>
    <t xml:space="preserve">Apdrošināšanas atlīdzību summa</t>
  </si>
  <si>
    <t xml:space="preserve">Izmaiņas citās tehniskajās rezervēs</t>
  </si>
  <si>
    <t xml:space="preserve">Gratifikācijas, neto </t>
  </si>
  <si>
    <t xml:space="preserve">Citi tehniskie izdevumi, neto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Atskaitījums izlīdzināšanas tehniskajās rezervēs kredītu apdrošināšanā</t>
  </si>
  <si>
    <t xml:space="preserve">NEDZĪVĪBAS APDROŠINĀŠANAS TEHNISKAIS REZULTĀTS</t>
  </si>
  <si>
    <t xml:space="preserve">Ieguldījumu darbības ienākumi</t>
  </si>
  <si>
    <t xml:space="preserve">16. pielikums</t>
  </si>
  <si>
    <t xml:space="preserve">Nedzīvības apdrošināšanas sabiedrību vislielākās piekritušās atlīdzību prasības</t>
  </si>
  <si>
    <t xml:space="preserve">2008. gada
 1 ceturksnī</t>
  </si>
  <si>
    <t xml:space="preserve">2008. gada
 2 ceturkšņos</t>
  </si>
  <si>
    <t xml:space="preserve">2008. gada
 3 ceturkšņos</t>
  </si>
  <si>
    <t xml:space="preserve">Sauszemes transporta apdrošināšana</t>
  </si>
  <si>
    <t xml:space="preserve">Dzelzceļa transporta apdrošināšana</t>
  </si>
  <si>
    <t xml:space="preserve">Gaisakuģu apdrošināšana</t>
  </si>
  <si>
    <t xml:space="preserve">Kuģu apdrošināšana</t>
  </si>
  <si>
    <t xml:space="preserve">Kravu apdrošināšana</t>
  </si>
  <si>
    <t xml:space="preserve">Īpašuma apdrošināšana pret uguns un dabas stihiju postījumiem</t>
  </si>
  <si>
    <t xml:space="preserve">Īpašuma apdrošināšana pret citiem zaudējumiem</t>
  </si>
  <si>
    <t xml:space="preserve">Sauszemes transportlīdzekļu īpašnieku civiltiesiskās atbildības apdrošināšana</t>
  </si>
  <si>
    <t xml:space="preserve">Gaisakuģu īpašnieku civiltiesiskās atbildības apdrošināšana</t>
  </si>
  <si>
    <t xml:space="preserve">Kuģu īpašnieku civiltiesiskās atbildības apdrošināšana</t>
  </si>
  <si>
    <t xml:space="preserve">Vispārējās civiltiesiskās atbildības apdrošināšana</t>
  </si>
  <si>
    <t xml:space="preserve">Kredītu apdrošināšana</t>
  </si>
  <si>
    <t xml:space="preserve">Galvojumu apdrošināšana</t>
  </si>
  <si>
    <t xml:space="preserve">Dažādu finansiālo zaudējumu apdrošināšana</t>
  </si>
  <si>
    <t xml:space="preserve">Juridisko izdevumu apdrošināšana</t>
  </si>
  <si>
    <t xml:space="preserve">Palīdzības apdrošināšana</t>
  </si>
  <si>
    <t xml:space="preserve">OCTAA</t>
  </si>
  <si>
    <t xml:space="preserve">17. pielikums</t>
  </si>
  <si>
    <t xml:space="preserve">Nedzīvības apdrošināšanas sabiedrību darbības rādītāji</t>
  </si>
  <si>
    <t xml:space="preserve">2006. gada 4 ceturkšņos</t>
  </si>
  <si>
    <t xml:space="preserve">2007. gada 4 ceturkšņos</t>
  </si>
  <si>
    <t xml:space="preserve">2008. gada 4 ceturkšņos</t>
  </si>
  <si>
    <t xml:space="preserve">Pārapdrošinātāju daļa parakstītajās prēmijās, %</t>
  </si>
  <si>
    <t xml:space="preserve">Piekritušās atlīdzību prasības, neto, tūkst. latu </t>
  </si>
  <si>
    <t xml:space="preserve">Pārapdrošinātāju daļa izmaksātajās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</t>
    </r>
  </si>
  <si>
    <t xml:space="preserve">bruto prēmiju apmēra kopsummas īpatsvars nedzīvības apdrošināšanas sabiedrību parakstīto bruto prēmiju kopsummā.</t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t xml:space="preserve">18. pielikums</t>
  </si>
  <si>
    <t xml:space="preserve">Nedzīvības apdrošināšanas sabiedrību tehnisko rezervju seguma ieguldījumu struktūra un to izvietojums</t>
  </si>
  <si>
    <t xml:space="preserve">31.09.2008.</t>
  </si>
  <si>
    <t xml:space="preserve">Lihtenšteina</t>
  </si>
  <si>
    <t xml:space="preserve">Ungārija </t>
  </si>
  <si>
    <t xml:space="preserve">Kopsumma</t>
  </si>
  <si>
    <t xml:space="preserve">19. pielikums</t>
  </si>
  <si>
    <t xml:space="preserve">Nedzīvības apdrošināšanas sabiedrību tehnisko rezervju un to seguma saskaņošana pa valūtām</t>
  </si>
  <si>
    <t xml:space="preserve">Valūtas kods</t>
  </si>
  <si>
    <t xml:space="preserve">Krievijas rublis</t>
  </si>
  <si>
    <t xml:space="preserve">Šveices franks</t>
  </si>
  <si>
    <t xml:space="preserve">Dānijas krona</t>
  </si>
  <si>
    <t xml:space="preserve">Polijas zlots</t>
  </si>
  <si>
    <t xml:space="preserve">Gērnsijas mārciņa</t>
  </si>
  <si>
    <t xml:space="preserve">Rumānijas leja</t>
  </si>
  <si>
    <t xml:space="preserve">Japānas jēna</t>
  </si>
  <si>
    <t xml:space="preserve">Čehijas krona</t>
  </si>
  <si>
    <t xml:space="preserve">20. pielikums</t>
  </si>
  <si>
    <t xml:space="preserve">2008. gada 31. decembrī darbojošos apdrošināšanas sabiedrību saraksts</t>
  </si>
  <si>
    <t xml:space="preserve">DZĪVĪBAS APDROŠINĀTĀJI</t>
  </si>
  <si>
    <t xml:space="preserve">1.</t>
  </si>
  <si>
    <t xml:space="preserve">"SEB Dzīvības apdrošināšana"</t>
  </si>
  <si>
    <t xml:space="preserve">2.</t>
  </si>
  <si>
    <t xml:space="preserve">"LKB LIFE" </t>
  </si>
  <si>
    <t xml:space="preserve">3.</t>
  </si>
  <si>
    <t xml:space="preserve">"ERGO Latvija dzīvība" (Vācija)</t>
  </si>
  <si>
    <t xml:space="preserve">4.</t>
  </si>
  <si>
    <t xml:space="preserve">"Parex Dzīvība"</t>
  </si>
  <si>
    <t xml:space="preserve">NEDZĪVĪBAS APDROŠINĀTĀJI</t>
  </si>
  <si>
    <t xml:space="preserve">"Balta" (Dānija)</t>
  </si>
  <si>
    <t xml:space="preserve">"Baltijas Apdrošināšanas Nams"</t>
  </si>
  <si>
    <t xml:space="preserve">"Baltikums"</t>
  </si>
  <si>
    <t xml:space="preserve">"Balva"</t>
  </si>
  <si>
    <t xml:space="preserve">5.</t>
  </si>
  <si>
    <t xml:space="preserve">"BTA"</t>
  </si>
  <si>
    <t xml:space="preserve">6.</t>
  </si>
  <si>
    <t xml:space="preserve">"ERGO Latvija" (Vācija)</t>
  </si>
  <si>
    <t xml:space="preserve">7.</t>
  </si>
  <si>
    <t xml:space="preserve">"If Latvia" (Zviedrija)</t>
  </si>
  <si>
    <t xml:space="preserve">8.</t>
  </si>
  <si>
    <t xml:space="preserve">"Lauto klubs"</t>
  </si>
  <si>
    <t xml:space="preserve">9.</t>
  </si>
  <si>
    <t xml:space="preserve">"Gjensidige Baltic" (Norvēģija)</t>
  </si>
  <si>
    <t xml:space="preserve">10.</t>
  </si>
  <si>
    <t xml:space="preserve">"RSK apdrošināšanas AS"</t>
  </si>
  <si>
    <t xml:space="preserve">11.</t>
  </si>
  <si>
    <t xml:space="preserve">"Seesam Latvia" (Somija)</t>
  </si>
  <si>
    <t xml:space="preserve">ĀRVALSTU DZĪVĪBAS APDROŠINĀTĀJU FILIĀLES</t>
  </si>
  <si>
    <t xml:space="preserve">"Amplico Life Pierwsze Amerykansko - Polskie Towarzystwo Ubezpieczen na Zycie i Reasekuracji filiāle Latvijā" (Polija)</t>
  </si>
  <si>
    <t xml:space="preserve">"Hansa Elukindlustus" (Igaunija)</t>
  </si>
  <si>
    <t xml:space="preserve">"SE Sampo Life Insurance Baltic" (Igaunija)</t>
  </si>
  <si>
    <r>
      <rPr>
        <i val="true"/>
        <sz val="12"/>
        <color rgb="FF000000"/>
        <rFont val="Times New Roman"/>
        <family val="1"/>
        <charset val="186"/>
      </rPr>
      <t xml:space="preserve">Vital Forsikring ASA</t>
    </r>
    <r>
      <rPr>
        <sz val="12"/>
        <color rgb="FF000000"/>
        <rFont val="Times New Roman"/>
        <family val="1"/>
        <charset val="186"/>
      </rPr>
      <t xml:space="preserve"> Latvijas filiāle "Vital Life" (Norvēģija)</t>
    </r>
  </si>
  <si>
    <t xml:space="preserve">Seesam Life Insurance SE Latvijas filiāle (Igaunija)</t>
  </si>
  <si>
    <t xml:space="preserve">ĀRVALSTU NEDZĪVĪBAS APDROŠINĀTĀJU FILIĀLES</t>
  </si>
  <si>
    <t xml:space="preserve">"RESO Europa" (Lietuva)</t>
  </si>
  <si>
    <t xml:space="preserve">"Euler Hermes Kreditversicherungs – AG" (Vācija)</t>
  </si>
  <si>
    <t xml:space="preserve">Coface Austria Kreditversicherung AG filiāle(Austrija) </t>
  </si>
  <si>
    <t xml:space="preserve">Länsförsäkringar International Försäkringsaktiebolag (publ) filiāle Nordicia Apdrošināšana (Zviedrija)</t>
  </si>
  <si>
    <t xml:space="preserve">Hansa Varakindlustus AS Latvijas filiāle (Igaunija)</t>
  </si>
  <si>
    <t xml:space="preserve">Groupama Transport S.A. Latvijas filiāle "GT BALTICS" (Francija)</t>
  </si>
  <si>
    <t xml:space="preserve">AS If Eesti Kindlustus Latvijas filiāle (Igaunij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;[RED]\-* #,##0;_-* \0;_-@"/>
    <numFmt numFmtId="166" formatCode="[$-409]m/d/yyyy"/>
    <numFmt numFmtId="167" formatCode="#,##0"/>
    <numFmt numFmtId="168" formatCode="#,##0.0"/>
    <numFmt numFmtId="169" formatCode="0.0"/>
    <numFmt numFmtId="170" formatCode="@"/>
    <numFmt numFmtId="171" formatCode="#,##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name val="Times New Roman"/>
      <family val="1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4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5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5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Bilance_Aktīvi" xfId="21"/>
    <cellStyle name="Normal_Bilance_Pasīvi" xfId="22"/>
    <cellStyle name="Normal_Ieguld" xfId="23"/>
    <cellStyle name="Normal_Ndz_Ieguld" xfId="24"/>
    <cellStyle name="Normal_Ndz_PZA" xfId="25"/>
    <cellStyle name="Normal_Ndz_Teh_Rez_seg" xfId="26"/>
    <cellStyle name="Normal_Ndz_TehVal_Debit" xfId="27"/>
    <cellStyle name="Normal_Vadib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3" min="2" style="1" width="10.28"/>
    <col collapsed="false" customWidth="true" hidden="false" outlineLevel="0" max="6" min="4" style="1" width="10.13"/>
    <col collapsed="false" customWidth="true" hidden="false" outlineLevel="0" max="8" min="7" style="1" width="8.7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A3" s="4"/>
      <c r="B3" s="4"/>
      <c r="C3" s="4"/>
      <c r="F3" s="5"/>
    </row>
    <row r="4" customFormat="false" ht="24.75" hidden="false" customHeight="true" outlineLevel="0" collapsed="false">
      <c r="A4" s="6" t="s">
        <v>2</v>
      </c>
      <c r="B4" s="6"/>
      <c r="C4" s="6"/>
      <c r="D4" s="7" t="s">
        <v>3</v>
      </c>
      <c r="E4" s="8" t="s">
        <v>4</v>
      </c>
      <c r="F4" s="8" t="s">
        <v>5</v>
      </c>
      <c r="G4" s="9" t="s">
        <v>6</v>
      </c>
      <c r="H4" s="9"/>
      <c r="R4" s="10"/>
    </row>
    <row r="5" customFormat="false" ht="13.5" hidden="false" customHeight="false" outlineLevel="0" collapsed="false">
      <c r="A5" s="6"/>
      <c r="B5" s="6"/>
      <c r="C5" s="6"/>
      <c r="D5" s="7"/>
      <c r="E5" s="8"/>
      <c r="F5" s="8"/>
      <c r="G5" s="11" t="s">
        <v>7</v>
      </c>
      <c r="H5" s="12" t="s">
        <v>8</v>
      </c>
    </row>
    <row r="6" customFormat="false" ht="12.75" hidden="false" customHeight="true" outlineLevel="0" collapsed="false">
      <c r="A6" s="13" t="s">
        <v>9</v>
      </c>
      <c r="B6" s="13"/>
      <c r="C6" s="13"/>
      <c r="D6" s="14" t="n">
        <v>16</v>
      </c>
      <c r="E6" s="14" t="n">
        <v>15</v>
      </c>
      <c r="F6" s="15" t="n">
        <v>15</v>
      </c>
      <c r="G6" s="16"/>
      <c r="H6" s="17"/>
    </row>
    <row r="7" customFormat="false" ht="12.75" hidden="false" customHeight="true" outlineLevel="0" collapsed="false">
      <c r="A7" s="18" t="s">
        <v>10</v>
      </c>
      <c r="B7" s="18"/>
      <c r="C7" s="18"/>
      <c r="D7" s="19" t="n">
        <v>11</v>
      </c>
      <c r="E7" s="19" t="n">
        <v>11</v>
      </c>
      <c r="F7" s="20" t="n">
        <v>11</v>
      </c>
      <c r="G7" s="21"/>
      <c r="H7" s="22"/>
    </row>
    <row r="8" customFormat="false" ht="13.5" hidden="false" customHeight="true" outlineLevel="0" collapsed="false">
      <c r="A8" s="23" t="s">
        <v>11</v>
      </c>
      <c r="B8" s="23"/>
      <c r="C8" s="23"/>
      <c r="D8" s="24" t="n">
        <v>5</v>
      </c>
      <c r="E8" s="25" t="n">
        <v>4</v>
      </c>
      <c r="F8" s="26" t="n">
        <v>4</v>
      </c>
      <c r="G8" s="21"/>
      <c r="H8" s="22"/>
    </row>
    <row r="9" customFormat="false" ht="12.75" hidden="false" customHeight="true" outlineLevel="0" collapsed="false">
      <c r="A9" s="13" t="s">
        <v>12</v>
      </c>
      <c r="B9" s="13"/>
      <c r="C9" s="13"/>
      <c r="D9" s="27" t="n">
        <v>4</v>
      </c>
      <c r="E9" s="27" t="n">
        <v>7</v>
      </c>
      <c r="F9" s="15" t="n">
        <v>12</v>
      </c>
      <c r="G9" s="21"/>
      <c r="H9" s="22"/>
    </row>
    <row r="10" customFormat="false" ht="12.75" hidden="false" customHeight="true" outlineLevel="0" collapsed="false">
      <c r="A10" s="18" t="s">
        <v>13</v>
      </c>
      <c r="B10" s="18"/>
      <c r="C10" s="18"/>
      <c r="D10" s="28" t="n">
        <v>2</v>
      </c>
      <c r="E10" s="19" t="n">
        <v>2</v>
      </c>
      <c r="F10" s="20" t="n">
        <v>7</v>
      </c>
      <c r="G10" s="21"/>
      <c r="H10" s="22"/>
    </row>
    <row r="11" customFormat="false" ht="12.75" hidden="false" customHeight="true" outlineLevel="0" collapsed="false">
      <c r="A11" s="29" t="s">
        <v>14</v>
      </c>
      <c r="B11" s="29"/>
      <c r="C11" s="29"/>
      <c r="D11" s="28" t="n">
        <v>1</v>
      </c>
      <c r="E11" s="30" t="n">
        <v>1</v>
      </c>
      <c r="F11" s="31" t="n">
        <v>1</v>
      </c>
      <c r="G11" s="21"/>
      <c r="H11" s="22"/>
    </row>
    <row r="12" customFormat="false" ht="12.75" hidden="false" customHeight="false" outlineLevel="0" collapsed="false">
      <c r="A12" s="32" t="s">
        <v>15</v>
      </c>
      <c r="B12" s="33"/>
      <c r="C12" s="34"/>
      <c r="D12" s="28" t="n">
        <v>0</v>
      </c>
      <c r="E12" s="30" t="n">
        <v>0</v>
      </c>
      <c r="F12" s="31" t="n">
        <v>1</v>
      </c>
      <c r="G12" s="21"/>
      <c r="H12" s="22"/>
    </row>
    <row r="13" customFormat="false" ht="12.75" hidden="false" customHeight="false" outlineLevel="0" collapsed="false">
      <c r="A13" s="32" t="s">
        <v>16</v>
      </c>
      <c r="B13" s="35"/>
      <c r="C13" s="34"/>
      <c r="D13" s="28" t="n">
        <v>0</v>
      </c>
      <c r="E13" s="30" t="n">
        <v>0</v>
      </c>
      <c r="F13" s="31" t="n">
        <v>1</v>
      </c>
      <c r="G13" s="21"/>
      <c r="H13" s="22"/>
    </row>
    <row r="14" customFormat="false" ht="12.75" hidden="false" customHeight="false" outlineLevel="0" collapsed="false">
      <c r="A14" s="32" t="s">
        <v>17</v>
      </c>
      <c r="B14" s="35"/>
      <c r="C14" s="34"/>
      <c r="D14" s="36" t="s">
        <v>18</v>
      </c>
      <c r="E14" s="37" t="s">
        <v>18</v>
      </c>
      <c r="F14" s="31" t="n">
        <v>2</v>
      </c>
      <c r="G14" s="21"/>
      <c r="H14" s="22"/>
    </row>
    <row r="15" customFormat="false" ht="12.75" hidden="false" customHeight="false" outlineLevel="0" collapsed="false">
      <c r="A15" s="32" t="s">
        <v>19</v>
      </c>
      <c r="B15" s="35"/>
      <c r="C15" s="34"/>
      <c r="D15" s="36" t="s">
        <v>18</v>
      </c>
      <c r="E15" s="37" t="s">
        <v>18</v>
      </c>
      <c r="F15" s="31" t="n">
        <v>1</v>
      </c>
      <c r="G15" s="21"/>
      <c r="H15" s="22"/>
    </row>
    <row r="16" customFormat="false" ht="12.75" hidden="false" customHeight="true" outlineLevel="0" collapsed="false">
      <c r="A16" s="29" t="s">
        <v>20</v>
      </c>
      <c r="B16" s="29"/>
      <c r="C16" s="29"/>
      <c r="D16" s="28" t="n">
        <v>1</v>
      </c>
      <c r="E16" s="30" t="n">
        <v>1</v>
      </c>
      <c r="F16" s="31" t="n">
        <v>1</v>
      </c>
      <c r="G16" s="21"/>
      <c r="H16" s="22"/>
    </row>
    <row r="17" customFormat="false" ht="12.75" hidden="false" customHeight="true" outlineLevel="0" collapsed="false">
      <c r="A17" s="38" t="s">
        <v>21</v>
      </c>
      <c r="B17" s="38"/>
      <c r="C17" s="38"/>
      <c r="D17" s="28" t="n">
        <v>2</v>
      </c>
      <c r="E17" s="19" t="n">
        <v>5</v>
      </c>
      <c r="F17" s="20" t="n">
        <v>5</v>
      </c>
      <c r="G17" s="21"/>
      <c r="H17" s="22"/>
    </row>
    <row r="18" customFormat="false" ht="12.75" hidden="false" customHeight="true" outlineLevel="0" collapsed="false">
      <c r="A18" s="29" t="s">
        <v>22</v>
      </c>
      <c r="B18" s="29"/>
      <c r="C18" s="29"/>
      <c r="D18" s="36" t="n">
        <v>1</v>
      </c>
      <c r="E18" s="25" t="n">
        <v>3</v>
      </c>
      <c r="F18" s="26" t="n">
        <v>3</v>
      </c>
      <c r="G18" s="21"/>
      <c r="H18" s="22"/>
    </row>
    <row r="19" customFormat="false" ht="12.75" hidden="false" customHeight="true" outlineLevel="0" collapsed="false">
      <c r="A19" s="29" t="s">
        <v>23</v>
      </c>
      <c r="B19" s="29"/>
      <c r="C19" s="29"/>
      <c r="D19" s="36" t="s">
        <v>18</v>
      </c>
      <c r="E19" s="25" t="n">
        <v>1</v>
      </c>
      <c r="F19" s="26" t="n">
        <v>1</v>
      </c>
      <c r="G19" s="21"/>
      <c r="H19" s="22"/>
    </row>
    <row r="20" customFormat="false" ht="13.5" hidden="false" customHeight="true" outlineLevel="0" collapsed="false">
      <c r="A20" s="39" t="s">
        <v>24</v>
      </c>
      <c r="B20" s="39"/>
      <c r="C20" s="39"/>
      <c r="D20" s="40" t="n">
        <v>1</v>
      </c>
      <c r="E20" s="41" t="n">
        <v>1</v>
      </c>
      <c r="F20" s="42" t="n">
        <v>1</v>
      </c>
      <c r="G20" s="21"/>
      <c r="H20" s="22"/>
    </row>
    <row r="21" customFormat="false" ht="24" hidden="false" customHeight="true" outlineLevel="0" collapsed="false">
      <c r="A21" s="43" t="s">
        <v>25</v>
      </c>
      <c r="B21" s="43"/>
      <c r="C21" s="43"/>
      <c r="D21" s="44" t="n">
        <v>266</v>
      </c>
      <c r="E21" s="45" t="n">
        <v>317</v>
      </c>
      <c r="F21" s="46" t="n">
        <v>361</v>
      </c>
      <c r="G21" s="21"/>
      <c r="H21" s="22"/>
    </row>
    <row r="22" customFormat="false" ht="12.75" hidden="false" customHeight="true" outlineLevel="0" collapsed="false">
      <c r="A22" s="29" t="s">
        <v>15</v>
      </c>
      <c r="B22" s="29"/>
      <c r="C22" s="29"/>
      <c r="D22" s="47" t="n">
        <v>15</v>
      </c>
      <c r="E22" s="19" t="n">
        <v>19</v>
      </c>
      <c r="F22" s="20" t="n">
        <v>19</v>
      </c>
      <c r="G22" s="21"/>
      <c r="H22" s="22"/>
    </row>
    <row r="23" customFormat="false" ht="12.75" hidden="false" customHeight="true" outlineLevel="0" collapsed="false">
      <c r="A23" s="29" t="s">
        <v>26</v>
      </c>
      <c r="B23" s="29"/>
      <c r="C23" s="29"/>
      <c r="D23" s="47" t="n">
        <v>7</v>
      </c>
      <c r="E23" s="19" t="n">
        <v>7</v>
      </c>
      <c r="F23" s="20" t="n">
        <v>9</v>
      </c>
      <c r="G23" s="21"/>
      <c r="H23" s="22"/>
    </row>
    <row r="24" customFormat="false" ht="12.75" hidden="false" customHeight="false" outlineLevel="0" collapsed="false">
      <c r="A24" s="32" t="s">
        <v>27</v>
      </c>
      <c r="B24" s="33"/>
      <c r="C24" s="34"/>
      <c r="D24" s="48" t="s">
        <v>18</v>
      </c>
      <c r="E24" s="19" t="n">
        <v>1</v>
      </c>
      <c r="F24" s="20" t="n">
        <v>1</v>
      </c>
      <c r="G24" s="21"/>
      <c r="H24" s="22"/>
    </row>
    <row r="25" customFormat="false" ht="12.75" hidden="false" customHeight="true" outlineLevel="0" collapsed="false">
      <c r="A25" s="29" t="s">
        <v>28</v>
      </c>
      <c r="B25" s="29"/>
      <c r="C25" s="29"/>
      <c r="D25" s="47" t="n">
        <v>6</v>
      </c>
      <c r="E25" s="19" t="n">
        <v>6</v>
      </c>
      <c r="F25" s="20" t="n">
        <v>7</v>
      </c>
      <c r="G25" s="21"/>
      <c r="H25" s="22"/>
    </row>
    <row r="26" customFormat="false" ht="12.75" hidden="false" customHeight="true" outlineLevel="0" collapsed="false">
      <c r="A26" s="29" t="s">
        <v>29</v>
      </c>
      <c r="B26" s="29"/>
      <c r="C26" s="29"/>
      <c r="D26" s="47" t="n">
        <v>5</v>
      </c>
      <c r="E26" s="19" t="n">
        <v>7</v>
      </c>
      <c r="F26" s="20" t="n">
        <v>8</v>
      </c>
      <c r="G26" s="21"/>
      <c r="H26" s="22"/>
    </row>
    <row r="27" customFormat="false" ht="12.75" hidden="false" customHeight="true" outlineLevel="0" collapsed="false">
      <c r="A27" s="29" t="s">
        <v>30</v>
      </c>
      <c r="B27" s="29"/>
      <c r="C27" s="29"/>
      <c r="D27" s="47" t="n">
        <v>17</v>
      </c>
      <c r="E27" s="19" t="n">
        <v>17</v>
      </c>
      <c r="F27" s="20" t="n">
        <v>18</v>
      </c>
      <c r="G27" s="21"/>
      <c r="H27" s="22"/>
    </row>
    <row r="28" customFormat="false" ht="12.75" hidden="false" customHeight="true" outlineLevel="0" collapsed="false">
      <c r="A28" s="29" t="s">
        <v>31</v>
      </c>
      <c r="B28" s="29"/>
      <c r="C28" s="29"/>
      <c r="D28" s="48" t="s">
        <v>18</v>
      </c>
      <c r="E28" s="19" t="n">
        <v>1</v>
      </c>
      <c r="F28" s="20" t="n">
        <v>1</v>
      </c>
      <c r="G28" s="21"/>
      <c r="H28" s="22"/>
    </row>
    <row r="29" customFormat="false" ht="12.75" hidden="false" customHeight="true" outlineLevel="0" collapsed="false">
      <c r="A29" s="29" t="s">
        <v>22</v>
      </c>
      <c r="B29" s="29"/>
      <c r="C29" s="29"/>
      <c r="D29" s="47" t="n">
        <v>3</v>
      </c>
      <c r="E29" s="19" t="n">
        <v>4</v>
      </c>
      <c r="F29" s="20" t="n">
        <v>6</v>
      </c>
      <c r="G29" s="21"/>
      <c r="H29" s="22"/>
    </row>
    <row r="30" customFormat="false" ht="12.75" hidden="false" customHeight="true" outlineLevel="0" collapsed="false">
      <c r="A30" s="29" t="s">
        <v>32</v>
      </c>
      <c r="B30" s="29"/>
      <c r="C30" s="29"/>
      <c r="D30" s="47" t="n">
        <v>27</v>
      </c>
      <c r="E30" s="19" t="n">
        <v>34</v>
      </c>
      <c r="F30" s="20" t="n">
        <v>36</v>
      </c>
      <c r="G30" s="21"/>
      <c r="H30" s="22"/>
    </row>
    <row r="31" customFormat="false" ht="12.75" hidden="false" customHeight="true" outlineLevel="0" collapsed="false">
      <c r="A31" s="29" t="s">
        <v>33</v>
      </c>
      <c r="B31" s="29"/>
      <c r="C31" s="29"/>
      <c r="D31" s="47" t="n">
        <v>2</v>
      </c>
      <c r="E31" s="19" t="n">
        <v>2</v>
      </c>
      <c r="F31" s="20" t="n">
        <v>2</v>
      </c>
      <c r="G31" s="21"/>
      <c r="H31" s="22"/>
    </row>
    <row r="32" customFormat="false" ht="12.75" hidden="false" customHeight="true" outlineLevel="0" collapsed="false">
      <c r="A32" s="29" t="s">
        <v>34</v>
      </c>
      <c r="B32" s="29"/>
      <c r="C32" s="29"/>
      <c r="D32" s="47" t="n">
        <v>15</v>
      </c>
      <c r="E32" s="19" t="n">
        <v>15</v>
      </c>
      <c r="F32" s="20" t="n">
        <v>16</v>
      </c>
      <c r="G32" s="21"/>
      <c r="H32" s="22"/>
    </row>
    <row r="33" customFormat="false" ht="12.75" hidden="false" customHeight="true" outlineLevel="0" collapsed="false">
      <c r="A33" s="29" t="s">
        <v>35</v>
      </c>
      <c r="B33" s="29"/>
      <c r="C33" s="29"/>
      <c r="D33" s="47" t="n">
        <v>71</v>
      </c>
      <c r="E33" s="19" t="n">
        <v>78</v>
      </c>
      <c r="F33" s="20" t="n">
        <v>91</v>
      </c>
      <c r="G33" s="21"/>
      <c r="H33" s="22"/>
    </row>
    <row r="34" customFormat="false" ht="12.75" hidden="false" customHeight="true" outlineLevel="0" collapsed="false">
      <c r="A34" s="29" t="s">
        <v>14</v>
      </c>
      <c r="B34" s="29"/>
      <c r="C34" s="29"/>
      <c r="D34" s="47" t="n">
        <v>4</v>
      </c>
      <c r="E34" s="19" t="n">
        <v>6</v>
      </c>
      <c r="F34" s="20" t="n">
        <v>7</v>
      </c>
      <c r="G34" s="21"/>
      <c r="H34" s="22"/>
    </row>
    <row r="35" customFormat="false" ht="12.75" hidden="false" customHeight="true" outlineLevel="0" collapsed="false">
      <c r="A35" s="29" t="s">
        <v>36</v>
      </c>
      <c r="B35" s="29"/>
      <c r="C35" s="29"/>
      <c r="D35" s="47" t="n">
        <v>4</v>
      </c>
      <c r="E35" s="19" t="n">
        <v>8</v>
      </c>
      <c r="F35" s="20" t="n">
        <v>11</v>
      </c>
      <c r="G35" s="21"/>
      <c r="H35" s="22"/>
    </row>
    <row r="36" customFormat="false" ht="12.75" hidden="false" customHeight="true" outlineLevel="0" collapsed="false">
      <c r="A36" s="49" t="s">
        <v>37</v>
      </c>
      <c r="B36" s="49"/>
      <c r="C36" s="49"/>
      <c r="D36" s="47" t="n">
        <v>19</v>
      </c>
      <c r="E36" s="19" t="n">
        <v>21</v>
      </c>
      <c r="F36" s="20" t="n">
        <v>24</v>
      </c>
      <c r="G36" s="21"/>
      <c r="H36" s="22"/>
    </row>
    <row r="37" customFormat="false" ht="12.75" hidden="false" customHeight="false" outlineLevel="0" collapsed="false">
      <c r="A37" s="32" t="s">
        <v>38</v>
      </c>
      <c r="B37" s="33"/>
      <c r="C37" s="34"/>
      <c r="D37" s="48" t="s">
        <v>18</v>
      </c>
      <c r="E37" s="19" t="n">
        <v>2</v>
      </c>
      <c r="F37" s="20" t="n">
        <v>5</v>
      </c>
      <c r="G37" s="21"/>
      <c r="H37" s="22"/>
    </row>
    <row r="38" customFormat="false" ht="12.75" hidden="false" customHeight="true" outlineLevel="0" collapsed="false">
      <c r="A38" s="50" t="s">
        <v>39</v>
      </c>
      <c r="B38" s="50"/>
      <c r="C38" s="50"/>
      <c r="D38" s="47" t="n">
        <v>9</v>
      </c>
      <c r="E38" s="19" t="n">
        <v>10</v>
      </c>
      <c r="F38" s="20" t="n">
        <v>13</v>
      </c>
      <c r="G38" s="21"/>
      <c r="H38" s="22"/>
    </row>
    <row r="39" customFormat="false" ht="12.75" hidden="false" customHeight="true" outlineLevel="0" collapsed="false">
      <c r="A39" s="29" t="s">
        <v>23</v>
      </c>
      <c r="B39" s="29"/>
      <c r="C39" s="29"/>
      <c r="D39" s="48" t="s">
        <v>18</v>
      </c>
      <c r="E39" s="19" t="n">
        <v>2</v>
      </c>
      <c r="F39" s="20" t="n">
        <v>3</v>
      </c>
      <c r="G39" s="21"/>
      <c r="H39" s="22"/>
    </row>
    <row r="40" customFormat="false" ht="12.75" hidden="false" customHeight="true" outlineLevel="0" collapsed="false">
      <c r="A40" s="29" t="s">
        <v>24</v>
      </c>
      <c r="B40" s="29"/>
      <c r="C40" s="29"/>
      <c r="D40" s="47" t="n">
        <v>11</v>
      </c>
      <c r="E40" s="19" t="n">
        <v>12</v>
      </c>
      <c r="F40" s="20" t="n">
        <v>12</v>
      </c>
      <c r="G40" s="21"/>
      <c r="H40" s="22"/>
    </row>
    <row r="41" customFormat="false" ht="12.75" hidden="false" customHeight="false" outlineLevel="0" collapsed="false">
      <c r="A41" s="32" t="s">
        <v>40</v>
      </c>
      <c r="B41" s="33"/>
      <c r="C41" s="34"/>
      <c r="D41" s="48" t="s">
        <v>18</v>
      </c>
      <c r="E41" s="19" t="n">
        <v>2</v>
      </c>
      <c r="F41" s="20" t="n">
        <v>2</v>
      </c>
      <c r="G41" s="21"/>
      <c r="H41" s="22"/>
    </row>
    <row r="42" customFormat="false" ht="12.75" hidden="false" customHeight="true" outlineLevel="0" collapsed="false">
      <c r="A42" s="29" t="s">
        <v>41</v>
      </c>
      <c r="B42" s="29"/>
      <c r="C42" s="29"/>
      <c r="D42" s="47" t="n">
        <v>2</v>
      </c>
      <c r="E42" s="19" t="n">
        <v>2</v>
      </c>
      <c r="F42" s="20" t="n">
        <v>2</v>
      </c>
      <c r="G42" s="21"/>
      <c r="H42" s="22"/>
    </row>
    <row r="43" customFormat="false" ht="12.75" hidden="false" customHeight="true" outlineLevel="0" collapsed="false">
      <c r="A43" s="29" t="s">
        <v>42</v>
      </c>
      <c r="B43" s="29"/>
      <c r="C43" s="29"/>
      <c r="D43" s="47" t="n">
        <v>3</v>
      </c>
      <c r="E43" s="19" t="n">
        <v>4</v>
      </c>
      <c r="F43" s="20" t="n">
        <v>4</v>
      </c>
      <c r="G43" s="21"/>
      <c r="H43" s="22"/>
    </row>
    <row r="44" customFormat="false" ht="12.75" hidden="false" customHeight="true" outlineLevel="0" collapsed="false">
      <c r="A44" s="29" t="s">
        <v>43</v>
      </c>
      <c r="B44" s="29"/>
      <c r="C44" s="29"/>
      <c r="D44" s="47" t="n">
        <v>6</v>
      </c>
      <c r="E44" s="19" t="n">
        <v>6</v>
      </c>
      <c r="F44" s="20" t="n">
        <v>6</v>
      </c>
      <c r="G44" s="21"/>
      <c r="H44" s="22"/>
    </row>
    <row r="45" customFormat="false" ht="12.75" hidden="false" customHeight="true" outlineLevel="0" collapsed="false">
      <c r="A45" s="29" t="s">
        <v>44</v>
      </c>
      <c r="B45" s="29"/>
      <c r="C45" s="29"/>
      <c r="D45" s="47" t="n">
        <v>1</v>
      </c>
      <c r="E45" s="19" t="n">
        <v>6</v>
      </c>
      <c r="F45" s="20" t="n">
        <v>6</v>
      </c>
      <c r="G45" s="21"/>
      <c r="H45" s="22"/>
    </row>
    <row r="46" customFormat="false" ht="12.75" hidden="false" customHeight="true" outlineLevel="0" collapsed="false">
      <c r="A46" s="29" t="s">
        <v>45</v>
      </c>
      <c r="B46" s="29"/>
      <c r="C46" s="29"/>
      <c r="D46" s="47" t="n">
        <v>6</v>
      </c>
      <c r="E46" s="19" t="n">
        <v>7</v>
      </c>
      <c r="F46" s="20" t="n">
        <v>7</v>
      </c>
      <c r="G46" s="21"/>
      <c r="H46" s="22"/>
    </row>
    <row r="47" customFormat="false" ht="12.75" hidden="false" customHeight="true" outlineLevel="0" collapsed="false">
      <c r="A47" s="29" t="s">
        <v>20</v>
      </c>
      <c r="B47" s="29"/>
      <c r="C47" s="29"/>
      <c r="D47" s="47" t="n">
        <v>19</v>
      </c>
      <c r="E47" s="19" t="n">
        <v>20</v>
      </c>
      <c r="F47" s="20" t="n">
        <v>23</v>
      </c>
      <c r="G47" s="21"/>
      <c r="H47" s="22"/>
    </row>
    <row r="48" customFormat="false" ht="12.75" hidden="false" customHeight="true" outlineLevel="0" collapsed="false">
      <c r="A48" s="29" t="s">
        <v>16</v>
      </c>
      <c r="B48" s="29"/>
      <c r="C48" s="29"/>
      <c r="D48" s="47" t="n">
        <v>13</v>
      </c>
      <c r="E48" s="19" t="n">
        <v>18</v>
      </c>
      <c r="F48" s="20" t="n">
        <v>22</v>
      </c>
      <c r="G48" s="21"/>
      <c r="H48" s="22"/>
    </row>
    <row r="49" customFormat="false" ht="24" hidden="false" customHeight="true" outlineLevel="0" collapsed="false">
      <c r="A49" s="18" t="s">
        <v>46</v>
      </c>
      <c r="B49" s="18"/>
      <c r="C49" s="18"/>
      <c r="D49" s="47" t="n">
        <v>3</v>
      </c>
      <c r="E49" s="30" t="n">
        <v>6</v>
      </c>
      <c r="F49" s="31" t="n">
        <v>6</v>
      </c>
      <c r="G49" s="21"/>
      <c r="H49" s="22"/>
    </row>
    <row r="50" customFormat="false" ht="24" hidden="false" customHeight="true" outlineLevel="0" collapsed="false">
      <c r="A50" s="18" t="s">
        <v>47</v>
      </c>
      <c r="B50" s="18"/>
      <c r="C50" s="18"/>
      <c r="D50" s="47" t="n">
        <v>3</v>
      </c>
      <c r="E50" s="30" t="n">
        <v>3</v>
      </c>
      <c r="F50" s="31" t="n">
        <v>3</v>
      </c>
      <c r="G50" s="21"/>
      <c r="H50" s="22"/>
    </row>
    <row r="51" customFormat="false" ht="12.75" hidden="false" customHeight="true" outlineLevel="0" collapsed="false">
      <c r="A51" s="51" t="s">
        <v>48</v>
      </c>
      <c r="B51" s="51"/>
      <c r="C51" s="51"/>
      <c r="D51" s="52" t="n">
        <v>204107</v>
      </c>
      <c r="E51" s="53" t="n">
        <v>306771</v>
      </c>
      <c r="F51" s="54" t="n">
        <v>337389</v>
      </c>
      <c r="G51" s="55" t="n">
        <f aca="false">IF(D51=0,0,(F51/D51-1)*100)</f>
        <v>65.300063202144</v>
      </c>
      <c r="H51" s="56" t="n">
        <f aca="false">IF(E51=0,0,(F51/E51-1)*100)</f>
        <v>9.98073481522048</v>
      </c>
    </row>
    <row r="52" customFormat="false" ht="25.5" hidden="false" customHeight="true" outlineLevel="0" collapsed="false">
      <c r="A52" s="18" t="s">
        <v>49</v>
      </c>
      <c r="B52" s="18"/>
      <c r="C52" s="18"/>
      <c r="D52" s="57" t="n">
        <v>57.2</v>
      </c>
      <c r="E52" s="58" t="n">
        <v>51.6</v>
      </c>
      <c r="F52" s="59" t="n">
        <v>55.3</v>
      </c>
      <c r="G52" s="60" t="n">
        <f aca="false">IF(D52=0,0,(F52/D52-1)*100)</f>
        <v>-3.32167832167833</v>
      </c>
      <c r="H52" s="61" t="n">
        <f aca="false">IF(E52=0,0,(F52/E52-1)*100)</f>
        <v>7.17054263565891</v>
      </c>
    </row>
    <row r="53" customFormat="false" ht="12.75" hidden="false" customHeight="true" outlineLevel="0" collapsed="false">
      <c r="A53" s="18" t="s">
        <v>50</v>
      </c>
      <c r="B53" s="18"/>
      <c r="C53" s="18"/>
      <c r="D53" s="48" t="n">
        <v>15899</v>
      </c>
      <c r="E53" s="37" t="n">
        <v>25873</v>
      </c>
      <c r="F53" s="62" t="n">
        <v>19103</v>
      </c>
      <c r="G53" s="60" t="n">
        <f aca="false">IF(D53=0,0,(F53/D53-1)*100)</f>
        <v>20.1522108308699</v>
      </c>
      <c r="H53" s="61" t="n">
        <f aca="false">IF(E53=0,0,(F53/E53-1)*100)</f>
        <v>-26.1662737216403</v>
      </c>
    </row>
    <row r="54" customFormat="false" ht="25.5" hidden="false" customHeight="true" outlineLevel="0" collapsed="false">
      <c r="A54" s="18" t="s">
        <v>51</v>
      </c>
      <c r="B54" s="18"/>
      <c r="C54" s="18"/>
      <c r="D54" s="57" t="n">
        <v>7.8</v>
      </c>
      <c r="E54" s="58" t="n">
        <v>8.4</v>
      </c>
      <c r="F54" s="59" t="n">
        <v>5.7</v>
      </c>
      <c r="G54" s="60" t="n">
        <f aca="false">IF(D54=0,0,(F54/D54-1)*100)</f>
        <v>-26.9230769230769</v>
      </c>
      <c r="H54" s="61" t="n">
        <f aca="false">IF(E54=0,0,(F54/E54-1)*100)</f>
        <v>-32.1428571428571</v>
      </c>
    </row>
    <row r="55" customFormat="false" ht="12.75" hidden="false" customHeight="true" outlineLevel="0" collapsed="false">
      <c r="A55" s="18" t="s">
        <v>52</v>
      </c>
      <c r="B55" s="18"/>
      <c r="C55" s="18"/>
      <c r="D55" s="48" t="n">
        <v>185918</v>
      </c>
      <c r="E55" s="37" t="n">
        <v>280394</v>
      </c>
      <c r="F55" s="62" t="n">
        <v>315325</v>
      </c>
      <c r="G55" s="60" t="n">
        <f aca="false">IF(D55=0,0,(F55/D55-1)*100)</f>
        <v>69.6043416990286</v>
      </c>
      <c r="H55" s="61" t="n">
        <f aca="false">IF(E55=0,0,(F55/E55-1)*100)</f>
        <v>12.4578272002967</v>
      </c>
      <c r="J55" s="63"/>
    </row>
    <row r="56" customFormat="false" ht="12.75" hidden="false" customHeight="true" outlineLevel="0" collapsed="false">
      <c r="A56" s="18" t="s">
        <v>53</v>
      </c>
      <c r="B56" s="18"/>
      <c r="C56" s="18"/>
      <c r="D56" s="48" t="n">
        <v>2290</v>
      </c>
      <c r="E56" s="37" t="n">
        <v>504</v>
      </c>
      <c r="F56" s="62" t="n">
        <v>2960</v>
      </c>
      <c r="G56" s="60" t="n">
        <f aca="false">IF(D56=0,0,(F56/D56-1)*100)</f>
        <v>29.2576419213974</v>
      </c>
      <c r="H56" s="61" t="n">
        <f aca="false">IF(E56=0,0,(F56/E56-1)*100)</f>
        <v>487.301587301587</v>
      </c>
    </row>
    <row r="57" customFormat="false" ht="12.75" hidden="false" customHeight="false" outlineLevel="0" collapsed="false">
      <c r="A57" s="64" t="s">
        <v>54</v>
      </c>
      <c r="B57" s="64"/>
      <c r="C57" s="64"/>
      <c r="D57" s="65" t="n">
        <v>95226</v>
      </c>
      <c r="E57" s="53" t="n">
        <v>130501</v>
      </c>
      <c r="F57" s="54" t="n">
        <v>183143</v>
      </c>
      <c r="G57" s="55" t="n">
        <f aca="false">IF(D57=0,0,(F57/D57-1)*100)</f>
        <v>92.3245752210531</v>
      </c>
      <c r="H57" s="56" t="n">
        <f aca="false">IF(E57=0,0,(F57/E57-1)*100)</f>
        <v>40.3383882115846</v>
      </c>
    </row>
    <row r="58" customFormat="false" ht="25.5" hidden="false" customHeight="true" outlineLevel="0" collapsed="false">
      <c r="A58" s="18" t="s">
        <v>55</v>
      </c>
      <c r="B58" s="18"/>
      <c r="C58" s="18"/>
      <c r="D58" s="57" t="n">
        <v>57.2</v>
      </c>
      <c r="E58" s="58" t="n">
        <v>55.1</v>
      </c>
      <c r="F58" s="59" t="n">
        <v>54.1</v>
      </c>
      <c r="G58" s="60" t="n">
        <f aca="false">IF(D58=0,0,(F58/D58-1)*100)</f>
        <v>-5.41958041958042</v>
      </c>
      <c r="H58" s="61" t="n">
        <f aca="false">IF(E58=0,0,(F58/E58-1)*100)</f>
        <v>-1.81488203266788</v>
      </c>
    </row>
    <row r="59" customFormat="false" ht="12.75" hidden="false" customHeight="true" outlineLevel="0" collapsed="false">
      <c r="A59" s="18" t="s">
        <v>56</v>
      </c>
      <c r="B59" s="18"/>
      <c r="C59" s="18"/>
      <c r="D59" s="48" t="n">
        <v>2810</v>
      </c>
      <c r="E59" s="37" t="n">
        <v>2856</v>
      </c>
      <c r="F59" s="62" t="n">
        <v>6309</v>
      </c>
      <c r="G59" s="60" t="n">
        <f aca="false">IF(D59=0,0,(F59/D59-1)*100)</f>
        <v>124.519572953737</v>
      </c>
      <c r="H59" s="61" t="n">
        <f aca="false">IF(E59=0,0,(F59/E59-1)*100)</f>
        <v>120.903361344538</v>
      </c>
    </row>
    <row r="60" customFormat="false" ht="25.5" hidden="false" customHeight="true" outlineLevel="0" collapsed="false">
      <c r="A60" s="18" t="s">
        <v>57</v>
      </c>
      <c r="B60" s="18"/>
      <c r="C60" s="18"/>
      <c r="D60" s="57" t="n">
        <v>3</v>
      </c>
      <c r="E60" s="58" t="n">
        <v>2.1</v>
      </c>
      <c r="F60" s="59" t="n">
        <v>3.4</v>
      </c>
      <c r="G60" s="60" t="n">
        <f aca="false">IF(D60=0,0,(F60/D60-1)*100)</f>
        <v>13.3333333333333</v>
      </c>
      <c r="H60" s="61" t="n">
        <f aca="false">IF(E60=0,0,(F60/E60-1)*100)</f>
        <v>61.9047619047619</v>
      </c>
    </row>
    <row r="61" customFormat="false" ht="12.75" hidden="false" customHeight="true" outlineLevel="0" collapsed="false">
      <c r="A61" s="18" t="s">
        <v>58</v>
      </c>
      <c r="B61" s="18"/>
      <c r="C61" s="18"/>
      <c r="D61" s="48" t="n">
        <v>90076</v>
      </c>
      <c r="E61" s="37" t="n">
        <v>127302</v>
      </c>
      <c r="F61" s="62" t="n">
        <v>175711</v>
      </c>
      <c r="G61" s="60" t="n">
        <f aca="false">IF(D61=0,0,(F61/D61-1)*100)</f>
        <v>95.0697189040366</v>
      </c>
      <c r="H61" s="61" t="n">
        <f aca="false">IF(E61=0,0,(F61/E61-1)*100)</f>
        <v>38.0268966709086</v>
      </c>
      <c r="J61" s="63"/>
    </row>
    <row r="62" customFormat="false" ht="13.5" hidden="false" customHeight="true" outlineLevel="0" collapsed="false">
      <c r="A62" s="66" t="s">
        <v>59</v>
      </c>
      <c r="B62" s="66"/>
      <c r="C62" s="66"/>
      <c r="D62" s="67" t="n">
        <v>2312</v>
      </c>
      <c r="E62" s="68" t="n">
        <v>343</v>
      </c>
      <c r="F62" s="69" t="n">
        <v>1123</v>
      </c>
      <c r="G62" s="70" t="n">
        <f aca="false">IF(D62=0,0,(F62/D62-1)*100)</f>
        <v>-51.4273356401384</v>
      </c>
      <c r="H62" s="71" t="n">
        <f aca="false">IF(E62=0,0,(F62/E62-1)*100)</f>
        <v>227.405247813411</v>
      </c>
    </row>
    <row r="63" customFormat="false" ht="12.75" hidden="false" customHeight="true" outlineLevel="0" collapsed="false">
      <c r="A63" s="72" t="s">
        <v>60</v>
      </c>
      <c r="B63" s="72"/>
      <c r="C63" s="72"/>
      <c r="D63" s="73" t="n">
        <v>1103</v>
      </c>
      <c r="E63" s="74" t="n">
        <v>17686</v>
      </c>
      <c r="F63" s="75" t="n">
        <v>16702</v>
      </c>
      <c r="G63" s="76" t="s">
        <v>18</v>
      </c>
      <c r="H63" s="77" t="n">
        <f aca="false">IF(E63=0,0,(F63/E63-1)*100)</f>
        <v>-5.56372271853444</v>
      </c>
    </row>
    <row r="64" customFormat="false" ht="12.75" hidden="false" customHeight="true" outlineLevel="0" collapsed="false">
      <c r="A64" s="78" t="s">
        <v>61</v>
      </c>
      <c r="B64" s="78"/>
      <c r="C64" s="78"/>
      <c r="D64" s="40" t="n">
        <v>298</v>
      </c>
      <c r="E64" s="79" t="n">
        <v>2548</v>
      </c>
      <c r="F64" s="80" t="n">
        <v>9078</v>
      </c>
      <c r="G64" s="81" t="s">
        <v>18</v>
      </c>
      <c r="H64" s="82" t="n">
        <f aca="false">IF(E64=0,0,(F64/E64-1)*100)</f>
        <v>256.279434850863</v>
      </c>
    </row>
    <row r="65" customFormat="false" ht="24.75" hidden="false" customHeight="true" outlineLevel="0" collapsed="false">
      <c r="A65" s="83" t="s">
        <v>62</v>
      </c>
      <c r="B65" s="83"/>
      <c r="C65" s="83"/>
      <c r="D65" s="84" t="n">
        <v>89.4</v>
      </c>
      <c r="E65" s="85" t="n">
        <v>142.2</v>
      </c>
      <c r="F65" s="86" t="n">
        <v>149.2</v>
      </c>
      <c r="G65" s="87" t="n">
        <f aca="false">IF(D65=0,0,(F65/D65-1)*100)</f>
        <v>66.8903803131991</v>
      </c>
      <c r="H65" s="88" t="n">
        <f aca="false">IF(E65=0,0,(F65/E65-1)*100)</f>
        <v>4.92264416315049</v>
      </c>
    </row>
    <row r="66" customFormat="false" ht="12.75" hidden="false" customHeight="false" outlineLevel="0" collapsed="false">
      <c r="A66" s="89" t="s">
        <v>63</v>
      </c>
    </row>
    <row r="67" customFormat="false" ht="12.75" hidden="false" customHeight="false" outlineLevel="0" collapsed="false">
      <c r="F67" s="90"/>
    </row>
  </sheetData>
  <mergeCells count="58">
    <mergeCell ref="A4:C5"/>
    <mergeCell ref="D4:D5"/>
    <mergeCell ref="E4:E5"/>
    <mergeCell ref="F4:F5"/>
    <mergeCell ref="G4:H4"/>
    <mergeCell ref="A6:C6"/>
    <mergeCell ref="A7:C7"/>
    <mergeCell ref="A8:C8"/>
    <mergeCell ref="A9:C9"/>
    <mergeCell ref="A10:C10"/>
    <mergeCell ref="A11:C11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8:C38"/>
    <mergeCell ref="A39:C39"/>
    <mergeCell ref="A40:C40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2" zeroHeight="false" outlineLevelRow="0" outlineLevelCol="0"/>
  <cols>
    <col collapsed="false" customWidth="true" hidden="false" outlineLevel="0" max="1" min="1" style="150" width="13.85"/>
    <col collapsed="false" customWidth="true" hidden="false" outlineLevel="0" max="2" min="2" style="150" width="4.56"/>
    <col collapsed="false" customWidth="true" hidden="false" outlineLevel="0" max="3" min="3" style="150" width="8.28"/>
    <col collapsed="false" customWidth="true" hidden="false" outlineLevel="0" max="4" min="4" style="150" width="4.56"/>
    <col collapsed="false" customWidth="true" hidden="false" outlineLevel="0" max="6" min="5" style="150" width="5.85"/>
    <col collapsed="false" customWidth="true" hidden="false" outlineLevel="0" max="12" min="7" style="150" width="4.56"/>
    <col collapsed="false" customWidth="true" hidden="false" outlineLevel="0" max="13" min="13" style="150" width="5.13"/>
    <col collapsed="false" customWidth="true" hidden="false" outlineLevel="0" max="19" min="14" style="150" width="4.56"/>
    <col collapsed="false" customWidth="true" hidden="false" outlineLevel="0" max="20" min="20" style="150" width="3.42"/>
    <col collapsed="false" customWidth="true" hidden="false" outlineLevel="0" max="21" min="21" style="150" width="4.56"/>
    <col collapsed="false" customWidth="true" hidden="false" outlineLevel="0" max="25" min="22" style="150" width="8.56"/>
    <col collapsed="false" customWidth="true" hidden="false" outlineLevel="0" max="26" min="26" style="150" width="6.28"/>
    <col collapsed="false" customWidth="false" hidden="false" outlineLevel="0" max="257" min="27" style="150" width="9.14"/>
  </cols>
  <sheetData>
    <row r="1" customFormat="false" ht="12.75" hidden="false" customHeight="false" outlineLevel="0" collapsed="false">
      <c r="Y1" s="2" t="s">
        <v>340</v>
      </c>
    </row>
    <row r="2" customFormat="false" ht="15.75" hidden="false" customHeight="false" outlineLevel="0" collapsed="false">
      <c r="A2" s="4" t="s">
        <v>341</v>
      </c>
      <c r="B2" s="4"/>
      <c r="C2" s="4"/>
      <c r="D2" s="4"/>
      <c r="E2" s="4"/>
      <c r="Y2" s="2"/>
    </row>
    <row r="3" customFormat="false" ht="7.5" hidden="false" customHeight="true" outlineLevel="0" collapsed="false"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</row>
    <row r="4" customFormat="false" ht="12" hidden="false" customHeight="true" outlineLevel="0" collapsed="false">
      <c r="A4" s="186" t="s">
        <v>170</v>
      </c>
      <c r="B4" s="186"/>
      <c r="C4" s="186"/>
      <c r="D4" s="186"/>
      <c r="E4" s="186"/>
      <c r="F4" s="186"/>
      <c r="G4" s="421" t="s">
        <v>8</v>
      </c>
      <c r="H4" s="421"/>
      <c r="I4" s="421"/>
      <c r="J4" s="187" t="s">
        <v>69</v>
      </c>
      <c r="K4" s="187"/>
      <c r="L4" s="187"/>
      <c r="M4" s="187" t="s">
        <v>70</v>
      </c>
      <c r="N4" s="187"/>
      <c r="O4" s="187"/>
      <c r="P4" s="187" t="s">
        <v>71</v>
      </c>
      <c r="Q4" s="187"/>
      <c r="R4" s="187"/>
      <c r="S4" s="188" t="s">
        <v>72</v>
      </c>
      <c r="T4" s="188"/>
      <c r="U4" s="188"/>
      <c r="V4" s="102" t="s">
        <v>68</v>
      </c>
      <c r="W4" s="102"/>
      <c r="X4" s="102"/>
      <c r="Y4" s="102"/>
    </row>
    <row r="5" customFormat="false" ht="13.5" hidden="false" customHeight="true" outlineLevel="0" collapsed="false">
      <c r="A5" s="186"/>
      <c r="B5" s="186"/>
      <c r="C5" s="186"/>
      <c r="D5" s="186"/>
      <c r="E5" s="186"/>
      <c r="F5" s="186"/>
      <c r="G5" s="422" t="s">
        <v>171</v>
      </c>
      <c r="H5" s="423"/>
      <c r="I5" s="189" t="s">
        <v>73</v>
      </c>
      <c r="J5" s="424" t="s">
        <v>171</v>
      </c>
      <c r="K5" s="424"/>
      <c r="L5" s="190" t="s">
        <v>73</v>
      </c>
      <c r="M5" s="424" t="s">
        <v>171</v>
      </c>
      <c r="N5" s="424"/>
      <c r="O5" s="190" t="s">
        <v>73</v>
      </c>
      <c r="P5" s="424" t="s">
        <v>171</v>
      </c>
      <c r="Q5" s="424"/>
      <c r="R5" s="190" t="s">
        <v>73</v>
      </c>
      <c r="S5" s="424" t="s">
        <v>171</v>
      </c>
      <c r="T5" s="424"/>
      <c r="U5" s="191" t="s">
        <v>73</v>
      </c>
      <c r="V5" s="106" t="s">
        <v>8</v>
      </c>
      <c r="W5" s="106" t="s">
        <v>69</v>
      </c>
      <c r="X5" s="106" t="s">
        <v>213</v>
      </c>
      <c r="Y5" s="12" t="s">
        <v>71</v>
      </c>
    </row>
    <row r="6" customFormat="false" ht="12.75" hidden="false" customHeight="false" outlineLevel="0" collapsed="false">
      <c r="A6" s="192" t="s">
        <v>342</v>
      </c>
      <c r="B6" s="425"/>
      <c r="C6" s="425"/>
      <c r="D6" s="425"/>
      <c r="E6" s="425"/>
      <c r="F6" s="425"/>
      <c r="G6" s="426"/>
      <c r="H6" s="426"/>
      <c r="I6" s="426"/>
      <c r="J6" s="426"/>
      <c r="K6" s="426"/>
      <c r="L6" s="194"/>
      <c r="M6" s="427"/>
      <c r="N6" s="428"/>
      <c r="O6" s="194"/>
      <c r="P6" s="427"/>
      <c r="Q6" s="428"/>
      <c r="R6" s="194"/>
      <c r="S6" s="429"/>
      <c r="T6" s="428"/>
      <c r="U6" s="196"/>
      <c r="V6" s="197"/>
      <c r="W6" s="198"/>
      <c r="X6" s="198"/>
      <c r="Y6" s="199"/>
    </row>
    <row r="7" customFormat="false" ht="13.5" hidden="false" customHeight="true" outlineLevel="0" collapsed="false">
      <c r="A7" s="430" t="s">
        <v>78</v>
      </c>
      <c r="B7" s="430"/>
      <c r="C7" s="430"/>
      <c r="D7" s="430"/>
      <c r="E7" s="430"/>
      <c r="F7" s="430"/>
      <c r="G7" s="431" t="n">
        <v>875</v>
      </c>
      <c r="H7" s="431"/>
      <c r="I7" s="432" t="n">
        <f aca="false">G7/G$18*100</f>
        <v>2.65408881339481</v>
      </c>
      <c r="J7" s="431" t="n">
        <v>856</v>
      </c>
      <c r="K7" s="431"/>
      <c r="L7" s="432" t="n">
        <f aca="false">J7/J$18*100</f>
        <v>2.44006727288276</v>
      </c>
      <c r="M7" s="431" t="n">
        <v>706</v>
      </c>
      <c r="N7" s="431"/>
      <c r="O7" s="432" t="n">
        <f aca="false">M7/M$18*100</f>
        <v>1.84594467395283</v>
      </c>
      <c r="P7" s="433" t="n">
        <v>480</v>
      </c>
      <c r="Q7" s="433"/>
      <c r="R7" s="432" t="n">
        <f aca="false">P7/P$18*100</f>
        <v>1.2163600425726</v>
      </c>
      <c r="S7" s="433" t="n">
        <v>310.3</v>
      </c>
      <c r="T7" s="433"/>
      <c r="U7" s="434" t="n">
        <f aca="false">S7/S$18*100</f>
        <v>0.733812609374261</v>
      </c>
      <c r="V7" s="119" t="n">
        <f aca="false">IF(G7=0,IF(G7=S7,0,100),IF(G7&lt;0,IF(S7&lt;0,-(S7/G7-1)*100,(S7/G7-1)*100),(S7/G7-1)*100))</f>
        <v>-64.5371428571429</v>
      </c>
      <c r="W7" s="435" t="n">
        <f aca="false">IF(J7=0,IF(J7=S7,0,100),IF(J7&lt;0,IF(S7&lt;0,-(S7/J7-1)*100,(S7/J7-1)*100),(S7/J7-1)*100))</f>
        <v>-63.75</v>
      </c>
      <c r="X7" s="120" t="n">
        <f aca="false">IF(M7=0,IF(M7=S7,0,100),IF(M7&lt;0,IF(S7&lt;0,-(S7/M7-1)*100,(S7/M7-1)*100),(S7/M7-1)*100))</f>
        <v>-56.0481586402266</v>
      </c>
      <c r="Y7" s="121" t="n">
        <f aca="false">IF(P7=0,IF(P7=S7,0,100),IF(P7&lt;0,IF(S7&lt;0,-(S7/P7-1)*100,(S7/P7-1)*100),(S7/P7-1)*100))</f>
        <v>-35.3541666666667</v>
      </c>
    </row>
    <row r="8" customFormat="false" ht="25.5" hidden="false" customHeight="true" outlineLevel="0" collapsed="false">
      <c r="A8" s="436" t="s">
        <v>343</v>
      </c>
      <c r="B8" s="436"/>
      <c r="C8" s="436"/>
      <c r="D8" s="436"/>
      <c r="E8" s="436"/>
      <c r="F8" s="436"/>
      <c r="G8" s="437" t="n">
        <v>853</v>
      </c>
      <c r="H8" s="437"/>
      <c r="I8" s="438" t="n">
        <f aca="false">G8/G$18*100</f>
        <v>2.58735743751517</v>
      </c>
      <c r="J8" s="437" t="n">
        <v>185.56092</v>
      </c>
      <c r="K8" s="437"/>
      <c r="L8" s="438" t="n">
        <f aca="false">J8/J$18*100</f>
        <v>0.528949915908897</v>
      </c>
      <c r="M8" s="437" t="n">
        <v>72.963</v>
      </c>
      <c r="N8" s="437"/>
      <c r="O8" s="438" t="n">
        <f aca="false">M8/M$18*100</f>
        <v>0.190772891282749</v>
      </c>
      <c r="P8" s="48" t="n">
        <v>59</v>
      </c>
      <c r="Q8" s="48"/>
      <c r="R8" s="438" t="n">
        <f aca="false">P8/P$18*100</f>
        <v>0.149510921899549</v>
      </c>
      <c r="S8" s="48" t="n">
        <v>34.207</v>
      </c>
      <c r="T8" s="48"/>
      <c r="U8" s="439" t="n">
        <f aca="false">S8/S$18*100</f>
        <v>0.0808943858487443</v>
      </c>
      <c r="V8" s="60" t="n">
        <f aca="false">IF(G8=0,IF(G8=S8,0,100),IF(G8&lt;0,IF(S8&lt;0,-(S8/G8-1)*100,(S8/G8-1)*100),(S8/G8-1)*100))</f>
        <v>-95.9898007033998</v>
      </c>
      <c r="W8" s="440" t="n">
        <f aca="false">IF(J8=0,IF(J8=S8,0,100),IF(J8&lt;0,IF(S8&lt;0,-(S8/J8-1)*100,(S8/J8-1)*100),(S8/J8-1)*100))</f>
        <v>-81.5656227615168</v>
      </c>
      <c r="X8" s="125" t="n">
        <f aca="false">IF(M8=0,IF(M8=S8,0,100),IF(M8&lt;0,IF(S8&lt;0,-(S8/M8-1)*100,(S8/M8-1)*100),(S8/M8-1)*100))</f>
        <v>-53.1173334429779</v>
      </c>
      <c r="Y8" s="61" t="n">
        <f aca="false">IF(P8=0,IF(P8=S8,0,100),IF(P8&lt;0,IF(S8&lt;0,-(S8/P8-1)*100,(S8/P8-1)*100),(S8/P8-1)*100))</f>
        <v>-42.0220338983051</v>
      </c>
    </row>
    <row r="9" customFormat="false" ht="12" hidden="false" customHeight="true" outlineLevel="0" collapsed="false">
      <c r="A9" s="436" t="s">
        <v>344</v>
      </c>
      <c r="B9" s="436"/>
      <c r="C9" s="436"/>
      <c r="D9" s="436"/>
      <c r="E9" s="436"/>
      <c r="F9" s="436"/>
      <c r="G9" s="437" t="n">
        <v>748</v>
      </c>
      <c r="H9" s="437"/>
      <c r="I9" s="438" t="n">
        <f aca="false">G9/G$18*100</f>
        <v>2.26886677990779</v>
      </c>
      <c r="J9" s="437" t="n">
        <v>0</v>
      </c>
      <c r="K9" s="437"/>
      <c r="L9" s="438" t="n">
        <f aca="false">J9/J$18*100</f>
        <v>0</v>
      </c>
      <c r="M9" s="437" t="n">
        <v>0</v>
      </c>
      <c r="N9" s="437"/>
      <c r="O9" s="438" t="n">
        <f aca="false">M9/M$18*100</f>
        <v>0</v>
      </c>
      <c r="P9" s="48" t="n">
        <v>0</v>
      </c>
      <c r="Q9" s="48"/>
      <c r="R9" s="438" t="n">
        <f aca="false">P9/P$18*100</f>
        <v>0</v>
      </c>
      <c r="S9" s="48" t="n">
        <v>31.012</v>
      </c>
      <c r="T9" s="48"/>
      <c r="U9" s="439" t="n">
        <f aca="false">S9/S$18*100</f>
        <v>0.0733386936574753</v>
      </c>
      <c r="V9" s="60" t="n">
        <f aca="false">IF(G9=0,IF(G9=S9,0,100),IF(G9&lt;0,IF(S9&lt;0,-(S9/G9-1)*100,(S9/G9-1)*100),(S9/G9-1)*100))</f>
        <v>-95.8540106951872</v>
      </c>
      <c r="W9" s="440" t="n">
        <f aca="false">IF(J9=0,IF(J9=S9,0,100),IF(J9&lt;0,IF(S9&lt;0,-(S9/J9-1)*100,(S9/J9-1)*100),(S9/J9-1)*100))</f>
        <v>100</v>
      </c>
      <c r="X9" s="125" t="n">
        <f aca="false">IF(M9=0,IF(M9=S9,0,100),IF(M9&lt;0,IF(S9&lt;0,-(S9/M9-1)*100,(S9/M9-1)*100),(S9/M9-1)*100))</f>
        <v>100</v>
      </c>
      <c r="Y9" s="61" t="n">
        <f aca="false">IF(P9=0,IF(P9=S9,0,100),IF(P9&lt;0,IF(S9&lt;0,-(S9/P9-1)*100,(S9/P9-1)*100),(S9/P9-1)*100))</f>
        <v>100</v>
      </c>
    </row>
    <row r="10" customFormat="false" ht="24" hidden="false" customHeight="true" outlineLevel="0" collapsed="false">
      <c r="A10" s="436" t="s">
        <v>345</v>
      </c>
      <c r="B10" s="436"/>
      <c r="C10" s="436"/>
      <c r="D10" s="436"/>
      <c r="E10" s="436"/>
      <c r="F10" s="436"/>
      <c r="G10" s="437" t="n">
        <v>6898</v>
      </c>
      <c r="H10" s="437"/>
      <c r="I10" s="438" t="n">
        <f aca="false">G10/G$18*100</f>
        <v>20.9233195826256</v>
      </c>
      <c r="J10" s="437" t="n">
        <v>8098.3120648374</v>
      </c>
      <c r="K10" s="437"/>
      <c r="L10" s="438" t="n">
        <f aca="false">J10/J$18*100</f>
        <v>23.0846100876184</v>
      </c>
      <c r="M10" s="437" t="n">
        <v>10170.529</v>
      </c>
      <c r="N10" s="437"/>
      <c r="O10" s="438" t="n">
        <f aca="false">M10/M$18*100</f>
        <v>26.5923992051456</v>
      </c>
      <c r="P10" s="48" t="n">
        <v>10133</v>
      </c>
      <c r="Q10" s="48"/>
      <c r="R10" s="438" t="n">
        <f aca="false">P10/P$18*100</f>
        <v>25.677867315392</v>
      </c>
      <c r="S10" s="48" t="n">
        <v>10944.152</v>
      </c>
      <c r="T10" s="48"/>
      <c r="U10" s="439" t="n">
        <f aca="false">S10/S$18*100</f>
        <v>25.8812656671239</v>
      </c>
      <c r="V10" s="60" t="n">
        <f aca="false">IF(G10=0,IF(G10=S10,0,100),IF(G10&lt;0,IF(S10&lt;0,-(S10/G10-1)*100,(S10/G10-1)*100),(S10/G10-1)*100))</f>
        <v>58.6568860539287</v>
      </c>
      <c r="W10" s="440" t="n">
        <f aca="false">IF(J10=0,IF(J10=S10,0,100),IF(J10&lt;0,IF(S10&lt;0,-(S10/J10-1)*100,(S10/J10-1)*100),(S10/J10-1)*100))</f>
        <v>35.1411493207225</v>
      </c>
      <c r="X10" s="125" t="n">
        <f aca="false">IF(M10=0,IF(M10=S10,0,100),IF(M10&lt;0,IF(S10&lt;0,-(S10/M10-1)*100,(S10/M10-1)*100),(S10/M10-1)*100))</f>
        <v>7.60651682916396</v>
      </c>
      <c r="Y10" s="61" t="n">
        <f aca="false">IF(P10=0,IF(P10=S10,0,100),IF(P10&lt;0,IF(S10&lt;0,-(S10/P10-1)*100,(S10/P10-1)*100),(S10/P10-1)*100))</f>
        <v>8.0050527977894</v>
      </c>
    </row>
    <row r="11" customFormat="false" ht="36" hidden="false" customHeight="true" outlineLevel="0" collapsed="false">
      <c r="A11" s="436" t="s">
        <v>346</v>
      </c>
      <c r="B11" s="436"/>
      <c r="C11" s="436"/>
      <c r="D11" s="436"/>
      <c r="E11" s="436"/>
      <c r="F11" s="436"/>
      <c r="G11" s="437" t="n">
        <v>2233</v>
      </c>
      <c r="H11" s="437"/>
      <c r="I11" s="438" t="n">
        <f aca="false">G11/G$18*100</f>
        <v>6.77323465178355</v>
      </c>
      <c r="J11" s="437" t="n">
        <v>726.73745219784</v>
      </c>
      <c r="K11" s="437"/>
      <c r="L11" s="438" t="n">
        <f aca="false">J11/J$18*100</f>
        <v>2.07159844986699</v>
      </c>
      <c r="M11" s="437" t="n">
        <v>914.188</v>
      </c>
      <c r="N11" s="437"/>
      <c r="O11" s="438" t="n">
        <f aca="false">M11/M$18*100</f>
        <v>2.39028395126288</v>
      </c>
      <c r="P11" s="48" t="n">
        <v>911</v>
      </c>
      <c r="Q11" s="48"/>
      <c r="R11" s="438" t="n">
        <f aca="false">P11/P$18*100</f>
        <v>2.30854999746592</v>
      </c>
      <c r="S11" s="48" t="n">
        <v>798.144</v>
      </c>
      <c r="T11" s="48"/>
      <c r="U11" s="439" t="n">
        <f aca="false">S11/S$18*100</f>
        <v>1.88748994939223</v>
      </c>
      <c r="V11" s="60" t="n">
        <f aca="false">IF(G11=0,IF(G11=S11,0,100),IF(G11&lt;0,IF(S11&lt;0,-(S11/G11-1)*100,(S11/G11-1)*100),(S11/G11-1)*100))</f>
        <v>-64.2568741603224</v>
      </c>
      <c r="W11" s="440" t="n">
        <f aca="false">IF(J11=0,IF(J11=S11,0,100),IF(J11&lt;0,IF(S11&lt;0,-(S11/J11-1)*100,(S11/J11-1)*100),(S11/J11-1)*100))</f>
        <v>9.82563201968034</v>
      </c>
      <c r="X11" s="125" t="n">
        <f aca="false">IF(M11=0,IF(M11=S11,0,100),IF(M11&lt;0,IF(S11&lt;0,-(S11/M11-1)*100,(S11/M11-1)*100),(S11/M11-1)*100))</f>
        <v>-12.6936691358889</v>
      </c>
      <c r="Y11" s="61" t="n">
        <f aca="false">IF(P11=0,IF(P11=S11,0,100),IF(P11&lt;0,IF(S11&lt;0,-(S11/P11-1)*100,(S11/P11-1)*100),(S11/P11-1)*100))</f>
        <v>-12.388144895719</v>
      </c>
    </row>
    <row r="12" customFormat="false" ht="12" hidden="false" customHeight="true" outlineLevel="0" collapsed="false">
      <c r="A12" s="436" t="s">
        <v>96</v>
      </c>
      <c r="B12" s="436"/>
      <c r="C12" s="436"/>
      <c r="D12" s="436"/>
      <c r="E12" s="436"/>
      <c r="F12" s="436"/>
      <c r="G12" s="437" t="n">
        <v>732</v>
      </c>
      <c r="H12" s="437"/>
      <c r="I12" s="438" t="n">
        <f aca="false">G12/G$18*100</f>
        <v>2.22033487017714</v>
      </c>
      <c r="J12" s="437" t="n">
        <v>3462.84533008124</v>
      </c>
      <c r="K12" s="437"/>
      <c r="L12" s="438" t="n">
        <f aca="false">J12/J$18*100</f>
        <v>9.87099948713332</v>
      </c>
      <c r="M12" s="437" t="n">
        <v>3788.97</v>
      </c>
      <c r="N12" s="437"/>
      <c r="O12" s="438" t="n">
        <f aca="false">M12/M$18*100</f>
        <v>9.90683993097317</v>
      </c>
      <c r="P12" s="48" t="n">
        <v>3894</v>
      </c>
      <c r="Q12" s="48"/>
      <c r="R12" s="438" t="n">
        <f aca="false">P12/P$18*100</f>
        <v>9.86772084537023</v>
      </c>
      <c r="S12" s="48" t="n">
        <v>4148.417</v>
      </c>
      <c r="T12" s="48"/>
      <c r="U12" s="439" t="n">
        <f aca="false">S12/S$18*100</f>
        <v>9.81037932176134</v>
      </c>
      <c r="V12" s="60" t="n">
        <f aca="false">IF(G12=0,IF(G12=S12,0,100),IF(G12&lt;0,IF(S12&lt;0,-(S12/G12-1)*100,(S12/G12-1)*100),(S12/G12-1)*100))</f>
        <v>466.723633879781</v>
      </c>
      <c r="W12" s="440" t="n">
        <f aca="false">IF(J12=0,IF(J12=S12,0,100),IF(J12&lt;0,IF(S12&lt;0,-(S12/J12-1)*100,(S12/J12-1)*100),(S12/J12-1)*100))</f>
        <v>19.7979292913633</v>
      </c>
      <c r="X12" s="125" t="n">
        <f aca="false">IF(M12=0,IF(M12=S12,0,100),IF(M12&lt;0,IF(S12&lt;0,-(S12/M12-1)*100,(S12/M12-1)*100),(S12/M12-1)*100))</f>
        <v>9.48666788071695</v>
      </c>
      <c r="Y12" s="61" t="n">
        <f aca="false">IF(P12=0,IF(P12=S12,0,100),IF(P12&lt;0,IF(S12&lt;0,-(S12/P12-1)*100,(S12/P12-1)*100),(S12/P12-1)*100))</f>
        <v>6.53356445814073</v>
      </c>
    </row>
    <row r="13" customFormat="false" ht="12" hidden="false" customHeight="true" outlineLevel="0" collapsed="false">
      <c r="A13" s="436" t="s">
        <v>99</v>
      </c>
      <c r="B13" s="436"/>
      <c r="C13" s="436"/>
      <c r="D13" s="436"/>
      <c r="E13" s="436"/>
      <c r="F13" s="436"/>
      <c r="G13" s="437" t="n">
        <v>934</v>
      </c>
      <c r="H13" s="437"/>
      <c r="I13" s="438" t="n">
        <f aca="false">G13/G$18*100</f>
        <v>2.83305023052657</v>
      </c>
      <c r="J13" s="437" t="n">
        <v>921.25</v>
      </c>
      <c r="K13" s="437"/>
      <c r="L13" s="438" t="n">
        <f aca="false">J13/J$18*100</f>
        <v>2.62606539152248</v>
      </c>
      <c r="M13" s="437" t="n">
        <v>921.262</v>
      </c>
      <c r="N13" s="437"/>
      <c r="O13" s="438" t="n">
        <f aca="false">M13/M$18*100</f>
        <v>2.40878000313758</v>
      </c>
      <c r="P13" s="48" t="n">
        <v>921</v>
      </c>
      <c r="Q13" s="48"/>
      <c r="R13" s="438" t="n">
        <f aca="false">P13/P$18*100</f>
        <v>2.33389083168618</v>
      </c>
      <c r="S13" s="48" t="n">
        <v>913.645</v>
      </c>
      <c r="T13" s="48"/>
      <c r="U13" s="439" t="n">
        <f aca="false">S13/S$18*100</f>
        <v>2.16063236059216</v>
      </c>
      <c r="V13" s="60" t="n">
        <f aca="false">IF(G13=0,IF(G13=S13,0,100),IF(G13&lt;0,IF(S13&lt;0,-(S13/G13-1)*100,(S13/G13-1)*100),(S13/G13-1)*100))</f>
        <v>-2.17933618843683</v>
      </c>
      <c r="W13" s="440" t="n">
        <f aca="false">IF(J13=0,IF(J13=S13,0,100),IF(J13&lt;0,IF(S13&lt;0,-(S13/J13-1)*100,(S13/J13-1)*100),(S13/J13-1)*100))</f>
        <v>-0.825508819538667</v>
      </c>
      <c r="X13" s="125" t="n">
        <f aca="false">IF(M13=0,IF(M13=S13,0,100),IF(M13&lt;0,IF(S13&lt;0,-(S13/M13-1)*100,(S13/M13-1)*100),(S13/M13-1)*100))</f>
        <v>-0.826800627834423</v>
      </c>
      <c r="Y13" s="61" t="n">
        <f aca="false">IF(P13=0,IF(P13=S13,0,100),IF(P13&lt;0,IF(S13&lt;0,-(S13/P13-1)*100,(S13/P13-1)*100),(S13/P13-1)*100))</f>
        <v>-0.798588490770902</v>
      </c>
    </row>
    <row r="14" customFormat="false" ht="12" hidden="false" customHeight="true" outlineLevel="0" collapsed="false">
      <c r="A14" s="436" t="s">
        <v>101</v>
      </c>
      <c r="B14" s="436"/>
      <c r="C14" s="436"/>
      <c r="D14" s="436"/>
      <c r="E14" s="436"/>
      <c r="F14" s="436"/>
      <c r="G14" s="437" t="n">
        <v>16627</v>
      </c>
      <c r="H14" s="437"/>
      <c r="I14" s="438" t="n">
        <f aca="false">G14/G$18*100</f>
        <v>50.4337539432177</v>
      </c>
      <c r="J14" s="437" t="n">
        <v>19315.196</v>
      </c>
      <c r="K14" s="437"/>
      <c r="L14" s="438" t="n">
        <f aca="false">J14/J$18*100</f>
        <v>55.0588523702289</v>
      </c>
      <c r="M14" s="437" t="n">
        <v>20394.381</v>
      </c>
      <c r="N14" s="437"/>
      <c r="O14" s="438" t="n">
        <f aca="false">M14/M$18*100</f>
        <v>53.324219526225</v>
      </c>
      <c r="P14" s="48" t="n">
        <v>21085</v>
      </c>
      <c r="Q14" s="48"/>
      <c r="R14" s="438" t="n">
        <f aca="false">P14/P$18*100</f>
        <v>53.4311489534235</v>
      </c>
      <c r="S14" s="48" t="n">
        <v>24453.193</v>
      </c>
      <c r="T14" s="48"/>
      <c r="U14" s="439" t="n">
        <f aca="false">S14/S$18*100</f>
        <v>57.828106229012</v>
      </c>
      <c r="V14" s="60" t="n">
        <f aca="false">IF(G14=0,IF(G14=S14,0,100),IF(G14&lt;0,IF(S14&lt;0,-(S14/G14-1)*100,(S14/G14-1)*100),(S14/G14-1)*100))</f>
        <v>47.0691826547182</v>
      </c>
      <c r="W14" s="440" t="n">
        <f aca="false">IF(J14=0,IF(J14=S14,0,100),IF(J14&lt;0,IF(S14&lt;0,-(S14/J14-1)*100,(S14/J14-1)*100),(S14/J14-1)*100))</f>
        <v>26.6008017728632</v>
      </c>
      <c r="X14" s="125" t="n">
        <f aca="false">IF(M14=0,IF(M14=S14,0,100),IF(M14&lt;0,IF(S14&lt;0,-(S14/M14-1)*100,(S14/M14-1)*100),(S14/M14-1)*100))</f>
        <v>19.9016189802475</v>
      </c>
      <c r="Y14" s="61" t="n">
        <f aca="false">IF(P14=0,IF(P14=S14,0,100),IF(P14&lt;0,IF(S14&lt;0,-(S14/P14-1)*100,(S14/P14-1)*100),(S14/P14-1)*100))</f>
        <v>15.9743561773773</v>
      </c>
    </row>
    <row r="15" customFormat="false" ht="12" hidden="false" customHeight="true" outlineLevel="0" collapsed="false">
      <c r="A15" s="436" t="s">
        <v>115</v>
      </c>
      <c r="B15" s="436"/>
      <c r="C15" s="436"/>
      <c r="D15" s="436"/>
      <c r="E15" s="436"/>
      <c r="F15" s="436"/>
      <c r="G15" s="437" t="n">
        <v>2253</v>
      </c>
      <c r="H15" s="437"/>
      <c r="I15" s="438" t="n">
        <f aca="false">G15/G$18*100</f>
        <v>6.83389953894686</v>
      </c>
      <c r="J15" s="437" t="n">
        <v>1515.388</v>
      </c>
      <c r="K15" s="437"/>
      <c r="L15" s="438" t="n">
        <f aca="false">J15/J$18*100</f>
        <v>4.3196830192982</v>
      </c>
      <c r="M15" s="437" t="n">
        <v>590.169</v>
      </c>
      <c r="N15" s="437"/>
      <c r="O15" s="438" t="n">
        <f aca="false">M15/M$18*100</f>
        <v>1.54308685875647</v>
      </c>
      <c r="P15" s="48" t="n">
        <v>1688</v>
      </c>
      <c r="Q15" s="48"/>
      <c r="R15" s="438" t="n">
        <f aca="false">P15/P$18*100</f>
        <v>4.27753281638032</v>
      </c>
      <c r="S15" s="48" t="n">
        <v>568.936</v>
      </c>
      <c r="T15" s="48"/>
      <c r="U15" s="439" t="n">
        <f aca="false">S15/S$18*100</f>
        <v>1.34544766589415</v>
      </c>
      <c r="V15" s="60" t="n">
        <f aca="false">IF(G15=0,IF(G15=S15,0,100),IF(G15&lt;0,IF(S15&lt;0,-(S15/G15-1)*100,(S15/G15-1)*100),(S15/G15-1)*100))</f>
        <v>-74.7476253883711</v>
      </c>
      <c r="W15" s="440" t="n">
        <f aca="false">IF(J15=0,IF(J15=S15,0,100),IF(J15&lt;0,IF(S15&lt;0,-(S15/J15-1)*100,(S15/J15-1)*100),(S15/J15-1)*100))</f>
        <v>-62.456083854432</v>
      </c>
      <c r="X15" s="125" t="n">
        <f aca="false">IF(M15=0,IF(M15=S15,0,100),IF(M15&lt;0,IF(S15&lt;0,-(S15/M15-1)*100,(S15/M15-1)*100),(S15/M15-1)*100))</f>
        <v>-3.59778300791807</v>
      </c>
      <c r="Y15" s="61" t="n">
        <f aca="false">IF(P15=0,IF(P15=S15,0,100),IF(P15&lt;0,IF(S15&lt;0,-(S15/P15-1)*100,(S15/P15-1)*100),(S15/P15-1)*100))</f>
        <v>-66.2952606635071</v>
      </c>
    </row>
    <row r="16" customFormat="false" ht="24.75" hidden="false" customHeight="true" outlineLevel="0" collapsed="false">
      <c r="A16" s="436" t="s">
        <v>347</v>
      </c>
      <c r="B16" s="436"/>
      <c r="C16" s="436"/>
      <c r="D16" s="436"/>
      <c r="E16" s="436"/>
      <c r="F16" s="436"/>
      <c r="G16" s="437" t="n">
        <v>0</v>
      </c>
      <c r="H16" s="437"/>
      <c r="I16" s="438" t="n">
        <f aca="false">G16/G$18*100</f>
        <v>0</v>
      </c>
      <c r="J16" s="437" t="n">
        <v>0</v>
      </c>
      <c r="K16" s="437"/>
      <c r="L16" s="438" t="n">
        <f aca="false">J16/J$18*100</f>
        <v>0</v>
      </c>
      <c r="M16" s="437" t="n">
        <v>687.596</v>
      </c>
      <c r="N16" s="437"/>
      <c r="O16" s="438" t="n">
        <f aca="false">M16/M$18*100</f>
        <v>1.79782460910945</v>
      </c>
      <c r="P16" s="48" t="n">
        <v>291</v>
      </c>
      <c r="Q16" s="48"/>
      <c r="R16" s="438" t="n">
        <f aca="false">P16/P$18*100</f>
        <v>0.73741827580964</v>
      </c>
      <c r="S16" s="48" t="n">
        <v>0</v>
      </c>
      <c r="T16" s="48"/>
      <c r="U16" s="439" t="n">
        <f aca="false">S16/S$18*100</f>
        <v>0</v>
      </c>
      <c r="V16" s="60" t="n">
        <f aca="false">IF(G16=0,IF(G16=S16,0,100),IF(G16&lt;0,IF(S16&lt;0,-(S16/G16-1)*100,(S16/G16-1)*100),(S16/G16-1)*100))</f>
        <v>0</v>
      </c>
      <c r="W16" s="440" t="n">
        <f aca="false">IF(J16=0,IF(J16=S16,0,100),IF(J16&lt;0,IF(S16&lt;0,-(S16/J16-1)*100,(S16/J16-1)*100),(S16/J16-1)*100))</f>
        <v>0</v>
      </c>
      <c r="X16" s="125" t="n">
        <f aca="false">IF(M16=0,IF(M16=S16,0,100),IF(M16&lt;0,IF(S16&lt;0,-(S16/M16-1)*100,(S16/M16-1)*100),(S16/M16-1)*100))</f>
        <v>-100</v>
      </c>
      <c r="Y16" s="61" t="n">
        <f aca="false">IF(P16=0,IF(P16=S16,0,100),IF(P16&lt;0,IF(S16&lt;0,-(S16/P16-1)*100,(S16/P16-1)*100),(S16/P16-1)*100))</f>
        <v>-100</v>
      </c>
    </row>
    <row r="17" customFormat="false" ht="12" hidden="false" customHeight="true" outlineLevel="0" collapsed="false">
      <c r="A17" s="441" t="s">
        <v>247</v>
      </c>
      <c r="B17" s="441"/>
      <c r="C17" s="441"/>
      <c r="D17" s="441"/>
      <c r="E17" s="441"/>
      <c r="F17" s="441"/>
      <c r="G17" s="442" t="n">
        <f aca="false">SUM(G7:G16)</f>
        <v>32153</v>
      </c>
      <c r="H17" s="442"/>
      <c r="I17" s="443" t="n">
        <f aca="false">G17/G$18*100</f>
        <v>97.5279058480951</v>
      </c>
      <c r="J17" s="442" t="n">
        <v>35080.9317671165</v>
      </c>
      <c r="K17" s="442"/>
      <c r="L17" s="443" t="n">
        <f aca="false">J17/J$18*100</f>
        <v>99.9998054990351</v>
      </c>
      <c r="M17" s="442" t="n">
        <v>38246.392</v>
      </c>
      <c r="N17" s="442"/>
      <c r="O17" s="443" t="n">
        <f aca="false">M17/M$18*100</f>
        <v>100.001024943785</v>
      </c>
      <c r="P17" s="65" t="n">
        <f aca="false">SUM(P7:Q16)</f>
        <v>39462</v>
      </c>
      <c r="Q17" s="65"/>
      <c r="R17" s="443" t="n">
        <f aca="false">P17/P$18*100</f>
        <v>100</v>
      </c>
      <c r="S17" s="65" t="n">
        <v>42202.006</v>
      </c>
      <c r="T17" s="65"/>
      <c r="U17" s="444" t="n">
        <f aca="false">S17/S$18*100</f>
        <v>99.8013668826562</v>
      </c>
      <c r="V17" s="445" t="n">
        <f aca="false">IF(G17=0,IF(G17=S17,0,100),IF(G17&lt;0,IF(S17&lt;0,-(S17/G17-1)*100,(S17/G17-1)*100),(S17/G17-1)*100))</f>
        <v>31.2537119397879</v>
      </c>
      <c r="W17" s="446" t="n">
        <f aca="false">IF(J17=0,IF(J17=S17,0,100),IF(J17&lt;0,IF(S17&lt;0,-(S17/J17-1)*100,(S17/J17-1)*100),(S17/J17-1)*100))</f>
        <v>20.2989882941437</v>
      </c>
      <c r="X17" s="447" t="n">
        <f aca="false">IF(M17=0,IF(M17=S17,0,100),IF(M17&lt;0,IF(S17&lt;0,-(S17/M17-1)*100,(S17/M17-1)*100),(S17/M17-1)*100))</f>
        <v>10.3424500799971</v>
      </c>
      <c r="Y17" s="303" t="n">
        <f aca="false">IF(P17=0,IF(P17=S17,0,100),IF(P17&lt;0,IF(S17&lt;0,-(S17/P17-1)*100,(S17/P17-1)*100),(S17/P17-1)*100))</f>
        <v>6.94340378085248</v>
      </c>
    </row>
    <row r="18" customFormat="false" ht="13.5" hidden="false" customHeight="true" outlineLevel="0" collapsed="false">
      <c r="A18" s="448" t="s">
        <v>348</v>
      </c>
      <c r="B18" s="448"/>
      <c r="C18" s="448"/>
      <c r="D18" s="448"/>
      <c r="E18" s="448"/>
      <c r="F18" s="448"/>
      <c r="G18" s="424" t="n">
        <v>32968</v>
      </c>
      <c r="H18" s="424"/>
      <c r="I18" s="449" t="n">
        <f aca="false">G18/G$18*100</f>
        <v>100</v>
      </c>
      <c r="J18" s="424" t="n">
        <v>35081</v>
      </c>
      <c r="K18" s="424"/>
      <c r="L18" s="449" t="n">
        <f aca="false">J18/J$18*100</f>
        <v>100</v>
      </c>
      <c r="M18" s="424" t="n">
        <v>38246</v>
      </c>
      <c r="N18" s="424"/>
      <c r="O18" s="449" t="n">
        <f aca="false">M18/M$18*100</f>
        <v>100</v>
      </c>
      <c r="P18" s="450" t="n">
        <v>39462</v>
      </c>
      <c r="Q18" s="450"/>
      <c r="R18" s="449" t="n">
        <f aca="false">P18/P$18*100</f>
        <v>100</v>
      </c>
      <c r="S18" s="450" t="n">
        <v>42286</v>
      </c>
      <c r="T18" s="450"/>
      <c r="U18" s="451" t="n">
        <f aca="false">S18/S$18*100</f>
        <v>100</v>
      </c>
      <c r="V18" s="70" t="n">
        <f aca="false">IF(G18=0,IF(G18=S18,0,100),IF(G18&lt;0,IF(S18&lt;0,-(S18/G18-1)*100,(S18/G18-1)*100),(S18/G18-1)*100))</f>
        <v>28.2637709293861</v>
      </c>
      <c r="W18" s="452" t="n">
        <f aca="false">IF(J18=0,IF(J18=S18,0,100),IF(J18&lt;0,IF(S18&lt;0,-(S18/J18-1)*100,(S18/J18-1)*100),(S18/J18-1)*100))</f>
        <v>20.5381830620564</v>
      </c>
      <c r="X18" s="133" t="n">
        <f aca="false">IF(M18=0,IF(M18=S18,0,100),IF(M18&lt;0,IF(S18&lt;0,-(S18/M18-1)*100,(S18/M18-1)*100),(S18/M18-1)*100))</f>
        <v>10.5631961512315</v>
      </c>
      <c r="Y18" s="71" t="n">
        <f aca="false">IF(P18=0,IF(P18=S18,0,100),IF(P18&lt;0,IF(S18&lt;0,-(S18/P18-1)*100,(S18/P18-1)*100),(S18/P18-1)*100))</f>
        <v>7.15625158380213</v>
      </c>
    </row>
    <row r="19" customFormat="false" ht="16.5" hidden="false" customHeight="false" outlineLevel="0" collapsed="false">
      <c r="A19" s="453" t="s">
        <v>349</v>
      </c>
      <c r="B19" s="454"/>
      <c r="C19" s="454"/>
      <c r="D19" s="454"/>
      <c r="E19" s="454"/>
      <c r="F19" s="454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77"/>
      <c r="W19" s="198"/>
      <c r="X19" s="198"/>
      <c r="Y19" s="199"/>
    </row>
    <row r="20" customFormat="false" ht="12.75" hidden="false" customHeight="true" outlineLevel="0" collapsed="false">
      <c r="A20" s="455" t="s">
        <v>176</v>
      </c>
      <c r="B20" s="455"/>
      <c r="C20" s="455"/>
      <c r="D20" s="455"/>
      <c r="E20" s="455"/>
      <c r="F20" s="455"/>
      <c r="G20" s="431" t="n">
        <v>134</v>
      </c>
      <c r="H20" s="431"/>
      <c r="I20" s="347" t="n">
        <f aca="false">G20/G$39*100</f>
        <v>0.416757378782695</v>
      </c>
      <c r="J20" s="431" t="n">
        <v>266.87682</v>
      </c>
      <c r="K20" s="431"/>
      <c r="L20" s="347" t="n">
        <f aca="false">J20/J$39*100</f>
        <v>0.760746099253156</v>
      </c>
      <c r="M20" s="431" t="n">
        <v>258.544</v>
      </c>
      <c r="N20" s="431"/>
      <c r="O20" s="347" t="n">
        <f aca="false">M20/M$39*100</f>
        <v>0.676002719238613</v>
      </c>
      <c r="P20" s="44" t="n">
        <v>292</v>
      </c>
      <c r="Q20" s="44"/>
      <c r="R20" s="347" t="n">
        <f aca="false">P20/P$39*100</f>
        <v>0.739960572265234</v>
      </c>
      <c r="S20" s="44" t="n">
        <v>0</v>
      </c>
      <c r="T20" s="44"/>
      <c r="U20" s="456" t="n">
        <f aca="false">S20/S$39*100</f>
        <v>0</v>
      </c>
      <c r="V20" s="119" t="n">
        <f aca="false">IF(G20=0,IF(G20=S20,0,100),IF(G20&lt;0,IF(S20&lt;0,-(S20/G20-1)*100,(S20/G20-1)*100),(S20/G20-1)*100))</f>
        <v>-100</v>
      </c>
      <c r="W20" s="435" t="n">
        <f aca="false">IF(J20=0,IF(J20=S20,0,100),IF(J20&lt;0,IF(S20&lt;0,-(S20/J20-1)*100,(S20/J20-1)*100),(S20/J20-1)*100))</f>
        <v>-100</v>
      </c>
      <c r="X20" s="120" t="n">
        <f aca="false">IF(M20=0,IF(M20=S20,0,100),IF(M20&lt;0,IF(S20&lt;0,-(S20/M20-1)*100,(S20/M20-1)*100),(S20/M20-1)*100))</f>
        <v>-100</v>
      </c>
      <c r="Y20" s="121" t="n">
        <f aca="false">IF(P20=0,IF(P20=S20,0,100),IF(P20&lt;0,IF(S20&lt;0,-(S20/P20-1)*100,(S20/P20-1)*100),(S20/P20-1)*100))</f>
        <v>-100</v>
      </c>
    </row>
    <row r="21" customFormat="false" ht="12" hidden="false" customHeight="true" outlineLevel="0" collapsed="false">
      <c r="A21" s="457" t="s">
        <v>178</v>
      </c>
      <c r="B21" s="457"/>
      <c r="C21" s="457"/>
      <c r="D21" s="457"/>
      <c r="E21" s="457"/>
      <c r="F21" s="457"/>
      <c r="G21" s="437" t="n">
        <v>324</v>
      </c>
      <c r="H21" s="437"/>
      <c r="I21" s="351" t="n">
        <f aca="false">G21/G$39*100</f>
        <v>1.00768202034025</v>
      </c>
      <c r="J21" s="437" t="n">
        <v>184.41558</v>
      </c>
      <c r="K21" s="437"/>
      <c r="L21" s="351" t="n">
        <f aca="false">J21/J$39*100</f>
        <v>0.525686094155755</v>
      </c>
      <c r="M21" s="437" t="n">
        <v>186.264</v>
      </c>
      <c r="N21" s="437"/>
      <c r="O21" s="351" t="n">
        <f aca="false">M21/M$39*100</f>
        <v>0.487015635622026</v>
      </c>
      <c r="P21" s="47" t="n">
        <v>188.151</v>
      </c>
      <c r="Q21" s="47"/>
      <c r="R21" s="351" t="n">
        <f aca="false">P21/P$39*100</f>
        <v>0.476795622028342</v>
      </c>
      <c r="S21" s="47" t="n">
        <v>190.057</v>
      </c>
      <c r="T21" s="47"/>
      <c r="U21" s="458" t="n">
        <f aca="false">S21/S$39*100</f>
        <v>0.450350630252031</v>
      </c>
      <c r="V21" s="60" t="n">
        <f aca="false">IF(G21=0,IF(G21=S21,0,100),IF(G21&lt;0,IF(S21&lt;0,-(S21/G21-1)*100,(S21/G21-1)*100),(S21/G21-1)*100))</f>
        <v>-41.3404320987654</v>
      </c>
      <c r="W21" s="440" t="n">
        <f aca="false">IF(J21=0,IF(J21=S21,0,100),IF(J21&lt;0,IF(S21&lt;0,-(S21/J21-1)*100,(S21/J21-1)*100),(S21/J21-1)*100))</f>
        <v>3.05907993240051</v>
      </c>
      <c r="X21" s="125" t="n">
        <f aca="false">IF(M21=0,IF(M21=S21,0,100),IF(M21&lt;0,IF(S21&lt;0,-(S21/M21-1)*100,(S21/M21-1)*100),(S21/M21-1)*100))</f>
        <v>2.03635699866855</v>
      </c>
      <c r="Y21" s="61" t="n">
        <f aca="false">IF(P21=0,IF(P21=S21,0,100),IF(P21&lt;0,IF(S21&lt;0,-(S21/P21-1)*100,(S21/P21-1)*100),(S21/P21-1)*100))</f>
        <v>1.01301614129077</v>
      </c>
    </row>
    <row r="22" customFormat="false" ht="12" hidden="false" customHeight="true" outlineLevel="0" collapsed="false">
      <c r="A22" s="457" t="s">
        <v>179</v>
      </c>
      <c r="B22" s="457"/>
      <c r="C22" s="457"/>
      <c r="D22" s="457"/>
      <c r="E22" s="457"/>
      <c r="F22" s="457"/>
      <c r="G22" s="437" t="n">
        <v>165</v>
      </c>
      <c r="H22" s="437"/>
      <c r="I22" s="351" t="n">
        <f aca="false">G22/G$39*100</f>
        <v>0.513171399247349</v>
      </c>
      <c r="J22" s="437" t="n">
        <v>893.27384444236</v>
      </c>
      <c r="K22" s="437"/>
      <c r="L22" s="351" t="n">
        <f aca="false">J22/J$39*100</f>
        <v>2.54632302919525</v>
      </c>
      <c r="M22" s="437" t="n">
        <v>734.883</v>
      </c>
      <c r="N22" s="437"/>
      <c r="O22" s="351" t="n">
        <f aca="false">M22/M$39*100</f>
        <v>1.9214636824766</v>
      </c>
      <c r="P22" s="47" t="n">
        <v>428.93</v>
      </c>
      <c r="Q22" s="47"/>
      <c r="R22" s="351" t="n">
        <f aca="false">P22/P$39*100</f>
        <v>1.08695646664975</v>
      </c>
      <c r="S22" s="47" t="n">
        <v>433.736</v>
      </c>
      <c r="T22" s="47"/>
      <c r="U22" s="458" t="n">
        <f aca="false">S22/S$39*100</f>
        <v>1.02776157133384</v>
      </c>
      <c r="V22" s="60" t="n">
        <f aca="false">IF(G22=0,IF(G22=S22,0,100),IF(G22&lt;0,IF(S22&lt;0,-(S22/G22-1)*100,(S22/G22-1)*100),(S22/G22-1)*100))</f>
        <v>162.870303030303</v>
      </c>
      <c r="W22" s="440" t="n">
        <f aca="false">IF(J22=0,IF(J22=S22,0,100),IF(J22&lt;0,IF(S22&lt;0,-(S22/J22-1)*100,(S22/J22-1)*100),(S22/J22-1)*100))</f>
        <v>-51.4442292586361</v>
      </c>
      <c r="X22" s="125" t="n">
        <f aca="false">IF(M22=0,IF(M22=S22,0,100),IF(M22&lt;0,IF(S22&lt;0,-(S22/M22-1)*100,(S22/M22-1)*100),(S22/M22-1)*100))</f>
        <v>-40.9789041248743</v>
      </c>
      <c r="Y22" s="61" t="n">
        <f aca="false">IF(P22=0,IF(P22=S22,0,100),IF(P22&lt;0,IF(S22&lt;0,-(S22/P22-1)*100,(S22/P22-1)*100),(S22/P22-1)*100))</f>
        <v>1.12046254633622</v>
      </c>
    </row>
    <row r="23" customFormat="false" ht="12" hidden="false" customHeight="true" outlineLevel="0" collapsed="false">
      <c r="A23" s="457" t="s">
        <v>181</v>
      </c>
      <c r="B23" s="457"/>
      <c r="C23" s="457"/>
      <c r="D23" s="457"/>
      <c r="E23" s="457"/>
      <c r="F23" s="457"/>
      <c r="G23" s="437" t="n">
        <v>40</v>
      </c>
      <c r="H23" s="437"/>
      <c r="I23" s="351" t="n">
        <f aca="false">G23/G$39*100</f>
        <v>0.124405187696327</v>
      </c>
      <c r="J23" s="437" t="n">
        <v>0</v>
      </c>
      <c r="K23" s="437"/>
      <c r="L23" s="351" t="n">
        <f aca="false">J23/J$39*100</f>
        <v>0</v>
      </c>
      <c r="M23" s="437" t="n">
        <v>385.254</v>
      </c>
      <c r="N23" s="437"/>
      <c r="O23" s="351" t="n">
        <f aca="false">M23/M$39*100</f>
        <v>1.00730533912043</v>
      </c>
      <c r="P23" s="47" t="n">
        <v>245.128</v>
      </c>
      <c r="Q23" s="47"/>
      <c r="R23" s="351" t="n">
        <f aca="false">P23/P$39*100</f>
        <v>0.621181695747371</v>
      </c>
      <c r="S23" s="47" t="n">
        <v>137.886</v>
      </c>
      <c r="T23" s="47"/>
      <c r="U23" s="458" t="n">
        <f aca="false">S23/S$39*100</f>
        <v>0.326728544609941</v>
      </c>
      <c r="V23" s="60" t="n">
        <f aca="false">IF(G23=0,IF(G23=S23,0,100),IF(G23&lt;0,IF(S23&lt;0,-(S23/G23-1)*100,(S23/G23-1)*100),(S23/G23-1)*100))</f>
        <v>244.715</v>
      </c>
      <c r="W23" s="440" t="n">
        <f aca="false">IF(J23=0,IF(J23=S23,0,100),IF(J23&lt;0,IF(S23&lt;0,-(S23/J23-1)*100,(S23/J23-1)*100),(S23/J23-1)*100))</f>
        <v>100</v>
      </c>
      <c r="X23" s="125" t="n">
        <f aca="false">IF(M23=0,IF(M23=S23,0,100),IF(M23&lt;0,IF(S23&lt;0,-(S23/M23-1)*100,(S23/M23-1)*100),(S23/M23-1)*100))</f>
        <v>-64.2090672647137</v>
      </c>
      <c r="Y23" s="61" t="n">
        <f aca="false">IF(P23=0,IF(P23=S23,0,100),IF(P23&lt;0,IF(S23&lt;0,-(S23/P23-1)*100,(S23/P23-1)*100),(S23/P23-1)*100))</f>
        <v>-43.7493880748017</v>
      </c>
    </row>
    <row r="24" customFormat="false" ht="12" hidden="false" customHeight="true" outlineLevel="0" collapsed="false">
      <c r="A24" s="457" t="s">
        <v>182</v>
      </c>
      <c r="B24" s="457"/>
      <c r="C24" s="457"/>
      <c r="D24" s="457"/>
      <c r="E24" s="457"/>
      <c r="F24" s="457"/>
      <c r="G24" s="437" t="n">
        <v>725</v>
      </c>
      <c r="H24" s="437"/>
      <c r="I24" s="351" t="n">
        <f aca="false">G24/G$39*100</f>
        <v>2.25484402699593</v>
      </c>
      <c r="J24" s="437" t="n">
        <v>425.47215</v>
      </c>
      <c r="K24" s="437"/>
      <c r="L24" s="351" t="n">
        <f aca="false">J24/J$39*100</f>
        <v>1.21283024300632</v>
      </c>
      <c r="M24" s="437" t="n">
        <v>419.45</v>
      </c>
      <c r="N24" s="437"/>
      <c r="O24" s="351" t="n">
        <f aca="false">M24/M$39*100</f>
        <v>1.09671599644407</v>
      </c>
      <c r="P24" s="47" t="n">
        <v>423.948</v>
      </c>
      <c r="Q24" s="47"/>
      <c r="R24" s="351" t="n">
        <f aca="false">P24/P$39*100</f>
        <v>1.07433152291336</v>
      </c>
      <c r="S24" s="47" t="n">
        <v>845.726</v>
      </c>
      <c r="T24" s="47"/>
      <c r="U24" s="458" t="n">
        <f aca="false">S24/S$39*100</f>
        <v>2.00399478640897</v>
      </c>
      <c r="V24" s="60" t="n">
        <f aca="false">IF(G24=0,IF(G24=S24,0,100),IF(G24&lt;0,IF(S24&lt;0,-(S24/G24-1)*100,(S24/G24-1)*100),(S24/G24-1)*100))</f>
        <v>16.6518620689655</v>
      </c>
      <c r="W24" s="440" t="n">
        <f aca="false">IF(J24=0,IF(J24=S24,0,100),IF(J24&lt;0,IF(S24&lt;0,-(S24/J24-1)*100,(S24/J24-1)*100),(S24/J24-1)*100))</f>
        <v>98.7735272449677</v>
      </c>
      <c r="X24" s="125" t="n">
        <f aca="false">IF(M24=0,IF(M24=S24,0,100),IF(M24&lt;0,IF(S24&lt;0,-(S24/M24-1)*100,(S24/M24-1)*100),(S24/M24-1)*100))</f>
        <v>101.627369173918</v>
      </c>
      <c r="Y24" s="61" t="n">
        <f aca="false">IF(P24=0,IF(P24=S24,0,100),IF(P24&lt;0,IF(S24&lt;0,-(S24/P24-1)*100,(S24/P24-1)*100),(S24/P24-1)*100))</f>
        <v>99.4881447724721</v>
      </c>
    </row>
    <row r="25" customFormat="false" ht="12" hidden="false" customHeight="true" outlineLevel="0" collapsed="false">
      <c r="A25" s="457" t="s">
        <v>17</v>
      </c>
      <c r="B25" s="457"/>
      <c r="C25" s="457"/>
      <c r="D25" s="457"/>
      <c r="E25" s="457"/>
      <c r="F25" s="457"/>
      <c r="G25" s="437" t="n">
        <v>216</v>
      </c>
      <c r="H25" s="437"/>
      <c r="I25" s="351" t="n">
        <f aca="false">G25/G$39*100</f>
        <v>0.671788013560166</v>
      </c>
      <c r="J25" s="437" t="n">
        <v>97.92392</v>
      </c>
      <c r="K25" s="437"/>
      <c r="L25" s="351" t="n">
        <f aca="false">J25/J$39*100</f>
        <v>0.279137169588495</v>
      </c>
      <c r="M25" s="437" t="n">
        <v>42.9</v>
      </c>
      <c r="N25" s="437"/>
      <c r="O25" s="351" t="n">
        <f aca="false">M25/M$39*100</f>
        <v>0.112168592794018</v>
      </c>
      <c r="P25" s="47" t="n">
        <v>30.709</v>
      </c>
      <c r="Q25" s="47"/>
      <c r="R25" s="351" t="n">
        <f aca="false">P25/P$39*100</f>
        <v>0.0778200315537433</v>
      </c>
      <c r="S25" s="47" t="n">
        <v>41.123</v>
      </c>
      <c r="T25" s="47"/>
      <c r="U25" s="458" t="n">
        <f aca="false">S25/S$39*100</f>
        <v>0.0974432352812802</v>
      </c>
      <c r="V25" s="60" t="n">
        <f aca="false">IF(G25=0,IF(G25=S25,0,100),IF(G25&lt;0,IF(S25&lt;0,-(S25/G25-1)*100,(S25/G25-1)*100),(S25/G25-1)*100))</f>
        <v>-80.9615740740741</v>
      </c>
      <c r="W25" s="440" t="n">
        <f aca="false">IF(J25=0,IF(J25=S25,0,100),IF(J25&lt;0,IF(S25&lt;0,-(S25/J25-1)*100,(S25/J25-1)*100),(S25/J25-1)*100))</f>
        <v>-58.0051533884673</v>
      </c>
      <c r="X25" s="125" t="n">
        <f aca="false">IF(M25=0,IF(M25=S25,0,100),IF(M25&lt;0,IF(S25&lt;0,-(S25/M25-1)*100,(S25/M25-1)*100),(S25/M25-1)*100))</f>
        <v>-4.14219114219114</v>
      </c>
      <c r="Y25" s="61" t="n">
        <f aca="false">IF(P25=0,IF(P25=S25,0,100),IF(P25&lt;0,IF(S25&lt;0,-(S25/P25-1)*100,(S25/P25-1)*100),(S25/P25-1)*100))</f>
        <v>33.9118825100133</v>
      </c>
    </row>
    <row r="26" customFormat="false" ht="12" hidden="false" customHeight="true" outlineLevel="0" collapsed="false">
      <c r="A26" s="457" t="s">
        <v>185</v>
      </c>
      <c r="B26" s="457"/>
      <c r="C26" s="457"/>
      <c r="D26" s="457"/>
      <c r="E26" s="457"/>
      <c r="F26" s="457"/>
      <c r="G26" s="437" t="n">
        <v>344</v>
      </c>
      <c r="H26" s="437"/>
      <c r="I26" s="351" t="n">
        <f aca="false">G26/G$39*100</f>
        <v>1.06988461418841</v>
      </c>
      <c r="J26" s="437" t="n">
        <v>0</v>
      </c>
      <c r="K26" s="437"/>
      <c r="L26" s="351" t="n">
        <f aca="false">J26/J$39*100</f>
        <v>0</v>
      </c>
      <c r="M26" s="437" t="n">
        <v>209.845</v>
      </c>
      <c r="N26" s="437"/>
      <c r="O26" s="351" t="n">
        <f aca="false">M26/M$39*100</f>
        <v>0.548671756523558</v>
      </c>
      <c r="P26" s="47" t="n">
        <v>212.972</v>
      </c>
      <c r="Q26" s="47"/>
      <c r="R26" s="351" t="n">
        <f aca="false">P26/P$39*100</f>
        <v>0.539694804782436</v>
      </c>
      <c r="S26" s="47" t="n">
        <v>216.102</v>
      </c>
      <c r="T26" s="47"/>
      <c r="U26" s="458" t="n">
        <f aca="false">S26/S$39*100</f>
        <v>0.512065706070939</v>
      </c>
      <c r="V26" s="60" t="n">
        <f aca="false">IF(G26=0,IF(G26=S26,0,100),IF(G26&lt;0,IF(S26&lt;0,-(S26/G26-1)*100,(S26/G26-1)*100),(S26/G26-1)*100))</f>
        <v>-37.1796511627907</v>
      </c>
      <c r="W26" s="440" t="n">
        <f aca="false">IF(J26=0,IF(J26=S26,0,100),IF(J26&lt;0,IF(S26&lt;0,-(S26/J26-1)*100,(S26/J26-1)*100),(S26/J26-1)*100))</f>
        <v>100</v>
      </c>
      <c r="X26" s="125" t="n">
        <f aca="false">IF(M26=0,IF(M26=S26,0,100),IF(M26&lt;0,IF(S26&lt;0,-(S26/M26-1)*100,(S26/M26-1)*100),(S26/M26-1)*100))</f>
        <v>2.98172460625701</v>
      </c>
      <c r="Y26" s="61" t="n">
        <f aca="false">IF(P26=0,IF(P26=S26,0,100),IF(P26&lt;0,IF(S26&lt;0,-(S26/P26-1)*100,(S26/P26-1)*100),(S26/P26-1)*100))</f>
        <v>1.46967676502074</v>
      </c>
    </row>
    <row r="27" customFormat="false" ht="12" hidden="false" customHeight="true" outlineLevel="0" collapsed="false">
      <c r="A27" s="457" t="s">
        <v>191</v>
      </c>
      <c r="B27" s="457"/>
      <c r="C27" s="457"/>
      <c r="D27" s="457"/>
      <c r="E27" s="457"/>
      <c r="F27" s="457"/>
      <c r="G27" s="437" t="n">
        <v>190</v>
      </c>
      <c r="H27" s="437"/>
      <c r="I27" s="351" t="n">
        <f aca="false">G27/G$39*100</f>
        <v>0.590924641557553</v>
      </c>
      <c r="J27" s="437" t="n">
        <v>0</v>
      </c>
      <c r="K27" s="437"/>
      <c r="L27" s="351" t="n">
        <f aca="false">J27/J$39*100</f>
        <v>0</v>
      </c>
      <c r="M27" s="437" t="n">
        <v>173.456</v>
      </c>
      <c r="N27" s="437"/>
      <c r="O27" s="351" t="n">
        <f aca="false">M27/M$39*100</f>
        <v>0.453527166239607</v>
      </c>
      <c r="P27" s="47" t="n">
        <v>279.242</v>
      </c>
      <c r="Q27" s="47"/>
      <c r="R27" s="351" t="n">
        <f aca="false">P27/P$39*100</f>
        <v>0.70763037712496</v>
      </c>
      <c r="S27" s="47" t="n">
        <v>296.496</v>
      </c>
      <c r="T27" s="47"/>
      <c r="U27" s="458" t="n">
        <f aca="false">S27/S$39*100</f>
        <v>0.702563759646876</v>
      </c>
      <c r="V27" s="60" t="n">
        <f aca="false">IF(G27=0,IF(G27=S27,0,100),IF(G27&lt;0,IF(S27&lt;0,-(S27/G27-1)*100,(S27/G27-1)*100),(S27/G27-1)*100))</f>
        <v>56.0505263157895</v>
      </c>
      <c r="W27" s="440" t="n">
        <f aca="false">IF(J27=0,IF(J27=S27,0,100),IF(J27&lt;0,IF(S27&lt;0,-(S27/J27-1)*100,(S27/J27-1)*100),(S27/J27-1)*100))</f>
        <v>100</v>
      </c>
      <c r="X27" s="125" t="n">
        <f aca="false">IF(M27=0,IF(M27=S27,0,100),IF(M27&lt;0,IF(S27&lt;0,-(S27/M27-1)*100,(S27/M27-1)*100),(S27/M27-1)*100))</f>
        <v>70.9344156443133</v>
      </c>
      <c r="Y27" s="61" t="n">
        <f aca="false">IF(P27=0,IF(P27=S27,0,100),IF(P27&lt;0,IF(S27&lt;0,-(S27/P27-1)*100,(S27/P27-1)*100),(S27/P27-1)*100))</f>
        <v>6.17886994076822</v>
      </c>
    </row>
    <row r="28" customFormat="false" ht="12" hidden="false" customHeight="true" outlineLevel="0" collapsed="false">
      <c r="A28" s="457" t="s">
        <v>192</v>
      </c>
      <c r="B28" s="457"/>
      <c r="C28" s="457"/>
      <c r="D28" s="457"/>
      <c r="E28" s="457"/>
      <c r="F28" s="457"/>
      <c r="G28" s="437" t="n">
        <v>27798</v>
      </c>
      <c r="H28" s="437"/>
      <c r="I28" s="351" t="n">
        <f aca="false">G28/G$39*100</f>
        <v>86.4553851895624</v>
      </c>
      <c r="J28" s="437" t="n">
        <v>30164.0831545159</v>
      </c>
      <c r="K28" s="437"/>
      <c r="L28" s="351" t="n">
        <f aca="false">J28/J$39*100</f>
        <v>85.9842701863198</v>
      </c>
      <c r="M28" s="437" t="n">
        <v>31955.097</v>
      </c>
      <c r="N28" s="437"/>
      <c r="O28" s="351" t="n">
        <f aca="false">M28/M$39*100</f>
        <v>83.5514746640172</v>
      </c>
      <c r="P28" s="47" t="n">
        <v>32949.3</v>
      </c>
      <c r="Q28" s="47"/>
      <c r="R28" s="351" t="n">
        <f aca="false">P28/P$39*100</f>
        <v>83.4972016566399</v>
      </c>
      <c r="S28" s="47" t="n">
        <v>35454.064</v>
      </c>
      <c r="T28" s="47"/>
      <c r="U28" s="458" t="n">
        <f aca="false">S28/S$39*100</f>
        <v>84.0103761892267</v>
      </c>
      <c r="V28" s="60" t="n">
        <f aca="false">IF(G28=0,IF(G28=S28,0,100),IF(G28&lt;0,IF(S28&lt;0,-(S28/G28-1)*100,(S28/G28-1)*100),(S28/G28-1)*100))</f>
        <v>27.5417799841715</v>
      </c>
      <c r="W28" s="440" t="n">
        <f aca="false">IF(J28=0,IF(J28=S28,0,100),IF(J28&lt;0,IF(S28&lt;0,-(S28/J28-1)*100,(S28/J28-1)*100),(S28/J28-1)*100))</f>
        <v>17.5373500277999</v>
      </c>
      <c r="X28" s="125" t="n">
        <f aca="false">IF(M28=0,IF(M28=S28,0,100),IF(M28&lt;0,IF(S28&lt;0,-(S28/M28-1)*100,(S28/M28-1)*100),(S28/M28-1)*100))</f>
        <v>10.9496366103974</v>
      </c>
      <c r="Y28" s="61" t="n">
        <f aca="false">IF(P28=0,IF(P28=S28,0,100),IF(P28&lt;0,IF(S28&lt;0,-(S28/P28-1)*100,(S28/P28-1)*100),(S28/P28-1)*100))</f>
        <v>7.60187318091734</v>
      </c>
    </row>
    <row r="29" customFormat="false" ht="12" hidden="false" customHeight="true" outlineLevel="0" collapsed="false">
      <c r="A29" s="457" t="s">
        <v>193</v>
      </c>
      <c r="B29" s="457"/>
      <c r="C29" s="457"/>
      <c r="D29" s="457"/>
      <c r="E29" s="457"/>
      <c r="F29" s="457"/>
      <c r="G29" s="437" t="n">
        <v>620</v>
      </c>
      <c r="H29" s="437"/>
      <c r="I29" s="351" t="n">
        <f aca="false">G29/G$39*100</f>
        <v>1.92828040929307</v>
      </c>
      <c r="J29" s="437" t="n">
        <v>630.91445</v>
      </c>
      <c r="K29" s="437"/>
      <c r="L29" s="351" t="n">
        <f aca="false">J29/J$39*100</f>
        <v>1.79845408379773</v>
      </c>
      <c r="M29" s="437" t="n">
        <v>762.433</v>
      </c>
      <c r="N29" s="437"/>
      <c r="O29" s="351" t="n">
        <f aca="false">M29/M$39*100</f>
        <v>1.99349735920096</v>
      </c>
      <c r="P29" s="47" t="n">
        <v>698.676</v>
      </c>
      <c r="Q29" s="47"/>
      <c r="R29" s="351" t="n">
        <f aca="false">P29/P$39*100</f>
        <v>1.7705229205068</v>
      </c>
      <c r="S29" s="47" t="n">
        <v>755.548</v>
      </c>
      <c r="T29" s="47"/>
      <c r="U29" s="458" t="n">
        <f aca="false">S29/S$39*100</f>
        <v>1.79031300076115</v>
      </c>
      <c r="V29" s="60" t="n">
        <f aca="false">IF(G29=0,IF(G29=S29,0,100),IF(G29&lt;0,IF(S29&lt;0,-(S29/G29-1)*100,(S29/G29-1)*100),(S29/G29-1)*100))</f>
        <v>21.8625806451613</v>
      </c>
      <c r="W29" s="440" t="n">
        <f aca="false">IF(J29=0,IF(J29=S29,0,100),IF(J29&lt;0,IF(S29&lt;0,-(S29/J29-1)*100,(S29/J29-1)*100),(S29/J29-1)*100))</f>
        <v>19.7544294634558</v>
      </c>
      <c r="X29" s="125" t="n">
        <f aca="false">IF(M29=0,IF(M29=S29,0,100),IF(M29&lt;0,IF(S29&lt;0,-(S29/M29-1)*100,(S29/M29-1)*100),(S29/M29-1)*100))</f>
        <v>-0.903030167896723</v>
      </c>
      <c r="Y29" s="61" t="n">
        <f aca="false">IF(P29=0,IF(P29=S29,0,100),IF(P29&lt;0,IF(S29&lt;0,-(S29/P29-1)*100,(S29/P29-1)*100),(S29/P29-1)*100))</f>
        <v>8.13996759585272</v>
      </c>
    </row>
    <row r="30" customFormat="false" ht="12" hidden="false" customHeight="true" outlineLevel="0" collapsed="false">
      <c r="A30" s="457" t="s">
        <v>194</v>
      </c>
      <c r="B30" s="457"/>
      <c r="C30" s="457"/>
      <c r="D30" s="457"/>
      <c r="E30" s="457"/>
      <c r="F30" s="457"/>
      <c r="G30" s="437" t="n">
        <v>0</v>
      </c>
      <c r="H30" s="437"/>
      <c r="I30" s="351" t="n">
        <f aca="false">G30/G$39*100</f>
        <v>0</v>
      </c>
      <c r="J30" s="437" t="n">
        <v>0</v>
      </c>
      <c r="K30" s="437"/>
      <c r="L30" s="351" t="n">
        <f aca="false">J30/J$39*100</f>
        <v>0</v>
      </c>
      <c r="M30" s="437" t="n">
        <v>0</v>
      </c>
      <c r="N30" s="437"/>
      <c r="O30" s="351" t="n">
        <f aca="false">M30/M$39*100</f>
        <v>0</v>
      </c>
      <c r="P30" s="47" t="n">
        <v>0</v>
      </c>
      <c r="Q30" s="47"/>
      <c r="R30" s="351" t="n">
        <f aca="false">P30/P$39*100</f>
        <v>0</v>
      </c>
      <c r="S30" s="47" t="n">
        <v>0</v>
      </c>
      <c r="T30" s="47"/>
      <c r="U30" s="458" t="n">
        <f aca="false">S30/S$39*100</f>
        <v>0</v>
      </c>
      <c r="V30" s="60" t="n">
        <f aca="false">IF(G30=0,IF(G30=S30,0,100),IF(G30&lt;0,IF(S30&lt;0,-(S30/G30-1)*100,(S30/G30-1)*100),(S30/G30-1)*100))</f>
        <v>0</v>
      </c>
      <c r="W30" s="440" t="n">
        <f aca="false">IF(J30=0,IF(J30=S30,0,100),IF(J30&lt;0,IF(S30&lt;0,-(S30/J30-1)*100,(S30/J30-1)*100),(S30/J30-1)*100))</f>
        <v>0</v>
      </c>
      <c r="X30" s="125" t="n">
        <f aca="false">IF(M30=0,IF(M30=S30,0,100),IF(M30&lt;0,IF(S30&lt;0,-(S30/M30-1)*100,(S30/M30-1)*100),(S30/M30-1)*100))</f>
        <v>0</v>
      </c>
      <c r="Y30" s="61" t="n">
        <f aca="false">IF(P30=0,IF(P30=S30,0,100),IF(P30&lt;0,IF(S30&lt;0,-(S30/P30-1)*100,(S30/P30-1)*100),(S30/P30-1)*100))</f>
        <v>0</v>
      </c>
    </row>
    <row r="31" customFormat="false" ht="12" hidden="false" customHeight="true" outlineLevel="0" collapsed="false">
      <c r="A31" s="457" t="s">
        <v>195</v>
      </c>
      <c r="B31" s="457"/>
      <c r="C31" s="457"/>
      <c r="D31" s="457"/>
      <c r="E31" s="457"/>
      <c r="F31" s="457"/>
      <c r="G31" s="437" t="n">
        <v>263</v>
      </c>
      <c r="H31" s="437"/>
      <c r="I31" s="351" t="n">
        <f aca="false">G31/G$39*100</f>
        <v>0.81796410910335</v>
      </c>
      <c r="J31" s="437" t="n">
        <v>0</v>
      </c>
      <c r="K31" s="437"/>
      <c r="L31" s="351" t="n">
        <f aca="false">J31/J$39*100</f>
        <v>0</v>
      </c>
      <c r="M31" s="437" t="n">
        <v>0</v>
      </c>
      <c r="N31" s="437"/>
      <c r="O31" s="351" t="n">
        <f aca="false">M31/M$39*100</f>
        <v>0</v>
      </c>
      <c r="P31" s="47" t="n">
        <v>144.548</v>
      </c>
      <c r="Q31" s="47"/>
      <c r="R31" s="351" t="n">
        <f aca="false">P31/P$39*100</f>
        <v>0.366300756163681</v>
      </c>
      <c r="S31" s="47" t="n">
        <v>444.188</v>
      </c>
      <c r="T31" s="47"/>
      <c r="U31" s="458" t="n">
        <f aca="false">S31/S$39*100</f>
        <v>1.05252816655208</v>
      </c>
      <c r="V31" s="60" t="n">
        <f aca="false">IF(G31=0,IF(G31=S31,0,100),IF(G31&lt;0,IF(S31&lt;0,-(S31/G31-1)*100,(S31/G31-1)*100),(S31/G31-1)*100))</f>
        <v>68.8927756653992</v>
      </c>
      <c r="W31" s="440" t="n">
        <f aca="false">IF(J31=0,IF(J31=S31,0,100),IF(J31&lt;0,IF(S31&lt;0,-(S31/J31-1)*100,(S31/J31-1)*100),(S31/J31-1)*100))</f>
        <v>100</v>
      </c>
      <c r="X31" s="125" t="n">
        <f aca="false">IF(M31=0,IF(M31=S31,0,100),IF(M31&lt;0,IF(S31&lt;0,-(S31/M31-1)*100,(S31/M31-1)*100),(S31/M31-1)*100))</f>
        <v>100</v>
      </c>
      <c r="Y31" s="61" t="n">
        <f aca="false">IF(P31=0,IF(P31=S31,0,100),IF(P31&lt;0,IF(S31&lt;0,-(S31/P31-1)*100,(S31/P31-1)*100),(S31/P31-1)*100))</f>
        <v>207.294462739021</v>
      </c>
    </row>
    <row r="32" customFormat="false" ht="12" hidden="false" customHeight="true" outlineLevel="0" collapsed="false">
      <c r="A32" s="457" t="s">
        <v>196</v>
      </c>
      <c r="B32" s="457"/>
      <c r="C32" s="457"/>
      <c r="D32" s="457"/>
      <c r="E32" s="457"/>
      <c r="F32" s="457"/>
      <c r="G32" s="437" t="n">
        <v>434</v>
      </c>
      <c r="H32" s="437"/>
      <c r="I32" s="351" t="n">
        <f aca="false">G32/G$39*100</f>
        <v>1.34979628650515</v>
      </c>
      <c r="J32" s="437" t="n">
        <v>569.21866</v>
      </c>
      <c r="K32" s="437"/>
      <c r="L32" s="351" t="n">
        <f aca="false">J32/J$39*100</f>
        <v>1.62258706176546</v>
      </c>
      <c r="M32" s="437" t="n">
        <v>476.055</v>
      </c>
      <c r="N32" s="437"/>
      <c r="O32" s="351" t="n">
        <f aca="false">M32/M$39*100</f>
        <v>1.24471840192438</v>
      </c>
      <c r="P32" s="47" t="n">
        <v>486.695</v>
      </c>
      <c r="Q32" s="47"/>
      <c r="R32" s="351" t="n">
        <f aca="false">P32/P$39*100</f>
        <v>1.23333942026927</v>
      </c>
      <c r="S32" s="47" t="n">
        <v>764.725</v>
      </c>
      <c r="T32" s="47"/>
      <c r="U32" s="458" t="n">
        <f aca="false">S32/S$39*100</f>
        <v>1.81205841257878</v>
      </c>
      <c r="V32" s="60" t="n">
        <f aca="false">IF(G32=0,IF(G32=S32,0,100),IF(G32&lt;0,IF(S32&lt;0,-(S32/G32-1)*100,(S32/G32-1)*100),(S32/G32-1)*100))</f>
        <v>76.2039170506913</v>
      </c>
      <c r="W32" s="440" t="n">
        <f aca="false">IF(J32=0,IF(J32=S32,0,100),IF(J32&lt;0,IF(S32&lt;0,-(S32/J32-1)*100,(S32/J32-1)*100),(S32/J32-1)*100))</f>
        <v>34.3464390292476</v>
      </c>
      <c r="X32" s="125" t="n">
        <f aca="false">IF(M32=0,IF(M32=S32,0,100),IF(M32&lt;0,IF(S32&lt;0,-(S32/M32-1)*100,(S32/M32-1)*100),(S32/M32-1)*100))</f>
        <v>60.6379514972009</v>
      </c>
      <c r="Y32" s="61" t="n">
        <f aca="false">IF(P32=0,IF(P32=S32,0,100),IF(P32&lt;0,IF(S32&lt;0,-(S32/P32-1)*100,(S32/P32-1)*100),(S32/P32-1)*100))</f>
        <v>57.1261262186791</v>
      </c>
    </row>
    <row r="33" customFormat="false" ht="12" hidden="false" customHeight="true" outlineLevel="0" collapsed="false">
      <c r="A33" s="457" t="s">
        <v>197</v>
      </c>
      <c r="B33" s="457"/>
      <c r="C33" s="457"/>
      <c r="D33" s="457"/>
      <c r="E33" s="457"/>
      <c r="F33" s="457"/>
      <c r="G33" s="437" t="n">
        <v>39</v>
      </c>
      <c r="H33" s="437"/>
      <c r="I33" s="351" t="n">
        <f aca="false">G33/G$39*100</f>
        <v>0.121295058003919</v>
      </c>
      <c r="J33" s="437" t="n">
        <v>0</v>
      </c>
      <c r="K33" s="437"/>
      <c r="L33" s="351" t="n">
        <f aca="false">J33/J$39*100</f>
        <v>0</v>
      </c>
      <c r="M33" s="437" t="n">
        <v>0</v>
      </c>
      <c r="N33" s="437"/>
      <c r="O33" s="351" t="n">
        <f aca="false">M33/M$39*100</f>
        <v>0</v>
      </c>
      <c r="P33" s="47" t="n">
        <v>0</v>
      </c>
      <c r="Q33" s="47"/>
      <c r="R33" s="351" t="n">
        <f aca="false">P33/P$39*100</f>
        <v>0</v>
      </c>
      <c r="S33" s="47" t="n">
        <v>0</v>
      </c>
      <c r="T33" s="47"/>
      <c r="U33" s="458" t="n">
        <f aca="false">S33/S$39*100</f>
        <v>0</v>
      </c>
      <c r="V33" s="60" t="n">
        <f aca="false">IF(G33=0,IF(G33=S33,0,100),IF(G33&lt;0,IF(S33&lt;0,-(S33/G33-1)*100,(S33/G33-1)*100),(S33/G33-1)*100))</f>
        <v>-100</v>
      </c>
      <c r="W33" s="440" t="n">
        <f aca="false">IF(J33=0,IF(J33=S33,0,100),IF(J33&lt;0,IF(S33&lt;0,-(S33/J33-1)*100,(S33/J33-1)*100),(S33/J33-1)*100))</f>
        <v>0</v>
      </c>
      <c r="X33" s="125" t="n">
        <f aca="false">IF(M33=0,IF(M33=S33,0,100),IF(M33&lt;0,IF(S33&lt;0,-(S33/M33-1)*100,(S33/M33-1)*100),(S33/M33-1)*100))</f>
        <v>0</v>
      </c>
      <c r="Y33" s="61" t="n">
        <f aca="false">IF(P33=0,IF(P33=S33,0,100),IF(P33&lt;0,IF(S33&lt;0,-(S33/P33-1)*100,(S33/P33-1)*100),(S33/P33-1)*100))</f>
        <v>0</v>
      </c>
    </row>
    <row r="34" customFormat="false" ht="12" hidden="false" customHeight="true" outlineLevel="0" collapsed="false">
      <c r="A34" s="457" t="s">
        <v>198</v>
      </c>
      <c r="B34" s="457"/>
      <c r="C34" s="457"/>
      <c r="D34" s="457"/>
      <c r="E34" s="457"/>
      <c r="F34" s="457"/>
      <c r="G34" s="437" t="n">
        <v>84</v>
      </c>
      <c r="H34" s="437"/>
      <c r="I34" s="351" t="n">
        <f aca="false">G34/G$39*100</f>
        <v>0.261250894162287</v>
      </c>
      <c r="J34" s="437" t="n">
        <v>83.3459055614</v>
      </c>
      <c r="K34" s="437"/>
      <c r="L34" s="351" t="n">
        <f aca="false">J34/J$39*100</f>
        <v>0.237581789773113</v>
      </c>
      <c r="M34" s="437" t="n">
        <v>33.995</v>
      </c>
      <c r="N34" s="437"/>
      <c r="O34" s="351" t="n">
        <f aca="false">M34/M$39*100</f>
        <v>0.0888851121685928</v>
      </c>
      <c r="P34" s="47" t="n">
        <v>34.362</v>
      </c>
      <c r="Q34" s="47"/>
      <c r="R34" s="351" t="n">
        <f aca="false">P34/P$39*100</f>
        <v>0.0870771410417053</v>
      </c>
      <c r="S34" s="47" t="n">
        <v>34.734</v>
      </c>
      <c r="T34" s="47"/>
      <c r="U34" s="458" t="n">
        <f aca="false">S34/S$39*100</f>
        <v>0.0823041444996714</v>
      </c>
      <c r="V34" s="60" t="n">
        <f aca="false">IF(G34=0,IF(G34=S34,0,100),IF(G34&lt;0,IF(S34&lt;0,-(S34/G34-1)*100,(S34/G34-1)*100),(S34/G34-1)*100))</f>
        <v>-58.65</v>
      </c>
      <c r="W34" s="440" t="n">
        <f aca="false">IF(J34=0,IF(J34=S34,0,100),IF(J34&lt;0,IF(S34&lt;0,-(S34/J34-1)*100,(S34/J34-1)*100),(S34/J34-1)*100))</f>
        <v>-58.3254872977391</v>
      </c>
      <c r="X34" s="125" t="n">
        <f aca="false">IF(M34=0,IF(M34=S34,0,100),IF(M34&lt;0,IF(S34&lt;0,-(S34/M34-1)*100,(S34/M34-1)*100),(S34/M34-1)*100))</f>
        <v>2.17384909545522</v>
      </c>
      <c r="Y34" s="61" t="n">
        <f aca="false">IF(P34=0,IF(P34=S34,0,100),IF(P34&lt;0,IF(S34&lt;0,-(S34/P34-1)*100,(S34/P34-1)*100),(S34/P34-1)*100))</f>
        <v>1.08259123450323</v>
      </c>
    </row>
    <row r="35" customFormat="false" ht="12" hidden="false" customHeight="true" outlineLevel="0" collapsed="false">
      <c r="A35" s="457" t="s">
        <v>203</v>
      </c>
      <c r="B35" s="457"/>
      <c r="C35" s="457"/>
      <c r="D35" s="457"/>
      <c r="E35" s="457"/>
      <c r="F35" s="457"/>
      <c r="G35" s="437" t="n">
        <v>133</v>
      </c>
      <c r="H35" s="437"/>
      <c r="I35" s="351" t="n">
        <f aca="false">G35/G$39*100</f>
        <v>0.413647249090287</v>
      </c>
      <c r="J35" s="437" t="n">
        <v>225.76140775372</v>
      </c>
      <c r="K35" s="437"/>
      <c r="L35" s="351" t="n">
        <f aca="false">J35/J$39*100</f>
        <v>0.643544502330865</v>
      </c>
      <c r="M35" s="437" t="n">
        <v>228.451</v>
      </c>
      <c r="N35" s="437"/>
      <c r="O35" s="351" t="n">
        <f aca="false">M35/M$39*100</f>
        <v>0.597319981174502</v>
      </c>
      <c r="P35" s="47" t="n">
        <v>196.995</v>
      </c>
      <c r="Q35" s="47"/>
      <c r="R35" s="351" t="n">
        <f aca="false">P35/P$39*100</f>
        <v>0.499207304566403</v>
      </c>
      <c r="S35" s="47" t="n">
        <v>199.37</v>
      </c>
      <c r="T35" s="47"/>
      <c r="U35" s="458" t="n">
        <f aca="false">S35/S$39*100</f>
        <v>0.472418301632392</v>
      </c>
      <c r="V35" s="60" t="n">
        <f aca="false">IF(G35=0,IF(G35=S35,0,100),IF(G35&lt;0,IF(S35&lt;0,-(S35/G35-1)*100,(S35/G35-1)*100),(S35/G35-1)*100))</f>
        <v>49.9022556390977</v>
      </c>
      <c r="W35" s="440" t="n">
        <f aca="false">IF(J35=0,IF(J35=S35,0,100),IF(J35&lt;0,IF(S35&lt;0,-(S35/J35-1)*100,(S35/J35-1)*100),(S35/J35-1)*100))</f>
        <v>-11.6899553454725</v>
      </c>
      <c r="X35" s="125" t="n">
        <f aca="false">IF(M35=0,IF(M35=S35,0,100),IF(M35&lt;0,IF(S35&lt;0,-(S35/M35-1)*100,(S35/M35-1)*100),(S35/M35-1)*100))</f>
        <v>-12.7296444314098</v>
      </c>
      <c r="Y35" s="61" t="n">
        <f aca="false">IF(P35=0,IF(P35=S35,0,100),IF(P35&lt;0,IF(S35&lt;0,-(S35/P35-1)*100,(S35/P35-1)*100),(S35/P35-1)*100))</f>
        <v>1.20561435569431</v>
      </c>
    </row>
    <row r="36" customFormat="false" ht="12" hidden="false" customHeight="true" outlineLevel="0" collapsed="false">
      <c r="A36" s="457" t="s">
        <v>204</v>
      </c>
      <c r="B36" s="457"/>
      <c r="C36" s="457"/>
      <c r="D36" s="457"/>
      <c r="E36" s="457"/>
      <c r="F36" s="457"/>
      <c r="G36" s="437" t="n">
        <v>0</v>
      </c>
      <c r="H36" s="437"/>
      <c r="I36" s="351" t="n">
        <f aca="false">G36/G$39*100</f>
        <v>0</v>
      </c>
      <c r="J36" s="437" t="n">
        <v>0</v>
      </c>
      <c r="K36" s="437"/>
      <c r="L36" s="351" t="n">
        <f aca="false">J36/J$39*100</f>
        <v>0</v>
      </c>
      <c r="M36" s="437" t="n">
        <v>0</v>
      </c>
      <c r="N36" s="437"/>
      <c r="O36" s="351" t="n">
        <f aca="false">M36/M$39*100</f>
        <v>0</v>
      </c>
      <c r="P36" s="47" t="n">
        <v>0</v>
      </c>
      <c r="Q36" s="47"/>
      <c r="R36" s="351" t="n">
        <f aca="false">P36/P$39*100</f>
        <v>0</v>
      </c>
      <c r="S36" s="47" t="n">
        <v>0</v>
      </c>
      <c r="T36" s="47"/>
      <c r="U36" s="458" t="n">
        <f aca="false">S36/S$39*100</f>
        <v>0</v>
      </c>
      <c r="V36" s="60" t="n">
        <f aca="false">IF(G36=0,IF(G36=S36,0,100),IF(G36&lt;0,IF(S36&lt;0,-(S36/G36-1)*100,(S36/G36-1)*100),(S36/G36-1)*100))</f>
        <v>0</v>
      </c>
      <c r="W36" s="440" t="n">
        <f aca="false">IF(J36=0,IF(J36=S36,0,100),IF(J36&lt;0,IF(S36&lt;0,-(S36/J36-1)*100,(S36/J36-1)*100),(S36/J36-1)*100))</f>
        <v>0</v>
      </c>
      <c r="X36" s="125" t="n">
        <f aca="false">IF(M36=0,IF(M36=S36,0,100),IF(M36&lt;0,IF(S36&lt;0,-(S36/M36-1)*100,(S36/M36-1)*100),(S36/M36-1)*100))</f>
        <v>0</v>
      </c>
      <c r="Y36" s="61" t="n">
        <f aca="false">IF(P36=0,IF(P36=S36,0,100),IF(P36&lt;0,IF(S36&lt;0,-(S36/P36-1)*100,(S36/P36-1)*100),(S36/P36-1)*100))</f>
        <v>0</v>
      </c>
    </row>
    <row r="37" customFormat="false" ht="12" hidden="false" customHeight="true" outlineLevel="0" collapsed="false">
      <c r="A37" s="457" t="s">
        <v>208</v>
      </c>
      <c r="B37" s="457"/>
      <c r="C37" s="457"/>
      <c r="D37" s="457"/>
      <c r="E37" s="457"/>
      <c r="F37" s="457"/>
      <c r="G37" s="437" t="n">
        <v>644</v>
      </c>
      <c r="H37" s="437"/>
      <c r="I37" s="351" t="n">
        <f aca="false">G37/G$39*100</f>
        <v>2.00292352191086</v>
      </c>
      <c r="J37" s="437" t="n">
        <v>1539.64587484308</v>
      </c>
      <c r="K37" s="437"/>
      <c r="L37" s="351" t="n">
        <f aca="false">J37/J$39*100</f>
        <v>4.38883974081408</v>
      </c>
      <c r="M37" s="437" t="n">
        <v>2233.272</v>
      </c>
      <c r="N37" s="437"/>
      <c r="O37" s="351" t="n">
        <f aca="false">M37/M$39*100</f>
        <v>5.83923024630027</v>
      </c>
      <c r="P37" s="47" t="n">
        <v>2701.678</v>
      </c>
      <c r="Q37" s="47"/>
      <c r="R37" s="351" t="n">
        <f aca="false">P37/P$39*100</f>
        <v>6.84635342108353</v>
      </c>
      <c r="S37" s="47" t="n">
        <v>2238.059</v>
      </c>
      <c r="T37" s="47"/>
      <c r="U37" s="458" t="n">
        <f aca="false">S37/S$39*100</f>
        <v>5.30320525521939</v>
      </c>
      <c r="V37" s="60" t="n">
        <f aca="false">IF(G37=0,IF(G37=S37,0,100),IF(G37&lt;0,IF(S37&lt;0,-(S37/G37-1)*100,(S37/G37-1)*100),(S37/G37-1)*100))</f>
        <v>247.524689440994</v>
      </c>
      <c r="W37" s="440" t="n">
        <f aca="false">IF(J37=0,IF(J37=S37,0,100),IF(J37&lt;0,IF(S37&lt;0,-(S37/J37-1)*100,(S37/J37-1)*100),(S37/J37-1)*100))</f>
        <v>45.3619326735183</v>
      </c>
      <c r="X37" s="125" t="n">
        <f aca="false">IF(M37=0,IF(M37=S37,0,100),IF(M37&lt;0,IF(S37&lt;0,-(S37/M37-1)*100,(S37/M37-1)*100),(S37/M37-1)*100))</f>
        <v>0.214349170186168</v>
      </c>
      <c r="Y37" s="61" t="n">
        <f aca="false">IF(P37=0,IF(P37=S37,0,100),IF(P37&lt;0,IF(S37&lt;0,-(S37/P37-1)*100,(S37/P37-1)*100),(S37/P37-1)*100))</f>
        <v>-17.1604091975431</v>
      </c>
    </row>
    <row r="38" customFormat="false" ht="12" hidden="false" customHeight="true" outlineLevel="0" collapsed="false">
      <c r="A38" s="457" t="s">
        <v>209</v>
      </c>
      <c r="B38" s="457"/>
      <c r="C38" s="457"/>
      <c r="D38" s="457"/>
      <c r="E38" s="457"/>
      <c r="F38" s="457"/>
      <c r="G38" s="437" t="n">
        <v>0</v>
      </c>
      <c r="H38" s="437"/>
      <c r="I38" s="351" t="n">
        <f aca="false">G38/G$39*100</f>
        <v>0</v>
      </c>
      <c r="J38" s="437" t="n">
        <v>0</v>
      </c>
      <c r="K38" s="437"/>
      <c r="L38" s="351" t="n">
        <f aca="false">J38/J$39*100</f>
        <v>0</v>
      </c>
      <c r="M38" s="437" t="n">
        <v>146.493</v>
      </c>
      <c r="N38" s="437"/>
      <c r="O38" s="351" t="n">
        <f aca="false">M38/M$39*100</f>
        <v>0.383028290540187</v>
      </c>
      <c r="P38" s="47" t="n">
        <v>148.228</v>
      </c>
      <c r="Q38" s="47"/>
      <c r="R38" s="351" t="n">
        <f aca="false">P38/P$39*100</f>
        <v>0.375626286663463</v>
      </c>
      <c r="S38" s="47" t="n">
        <v>150.192</v>
      </c>
      <c r="T38" s="47"/>
      <c r="U38" s="458" t="n">
        <f aca="false">S38/S$39*100</f>
        <v>0.355888295926028</v>
      </c>
      <c r="V38" s="60" t="n">
        <f aca="false">IF(G38=0,IF(G38=S38,0,100),IF(G38&lt;0,IF(S38&lt;0,-(S38/G38-1)*100,(S38/G38-1)*100),(S38/G38-1)*100))</f>
        <v>100</v>
      </c>
      <c r="W38" s="440" t="n">
        <f aca="false">IF(J38=0,IF(J38=S38,0,100),IF(J38&lt;0,IF(S38&lt;0,-(S38/J38-1)*100,(S38/J38-1)*100),(S38/J38-1)*100))</f>
        <v>100</v>
      </c>
      <c r="X38" s="125" t="n">
        <f aca="false">IF(M38=0,IF(M38=S38,0,100),IF(M38&lt;0,IF(S38&lt;0,-(S38/M38-1)*100,(S38/M38-1)*100),(S38/M38-1)*100))</f>
        <v>2.52503532592001</v>
      </c>
      <c r="Y38" s="61" t="n">
        <f aca="false">IF(P38=0,IF(P38=S38,0,100),IF(P38&lt;0,IF(S38&lt;0,-(S38/P38-1)*100,(S38/P38-1)*100),(S38/P38-1)*100))</f>
        <v>1.32498583263621</v>
      </c>
    </row>
    <row r="39" customFormat="false" ht="13.5" hidden="false" customHeight="true" outlineLevel="0" collapsed="false">
      <c r="A39" s="459" t="s">
        <v>247</v>
      </c>
      <c r="B39" s="459"/>
      <c r="C39" s="459"/>
      <c r="D39" s="459"/>
      <c r="E39" s="459"/>
      <c r="F39" s="459"/>
      <c r="G39" s="460" t="n">
        <f aca="false">SUM(G20:G38)</f>
        <v>32153</v>
      </c>
      <c r="H39" s="460"/>
      <c r="I39" s="355" t="n">
        <f aca="false">G39/G$39*100</f>
        <v>100</v>
      </c>
      <c r="J39" s="460" t="n">
        <f aca="false">SUM(J20:K38)</f>
        <v>35080.9317671165</v>
      </c>
      <c r="K39" s="460"/>
      <c r="L39" s="355" t="n">
        <f aca="false">J39/J$39*100</f>
        <v>100</v>
      </c>
      <c r="M39" s="460" t="n">
        <v>38246</v>
      </c>
      <c r="N39" s="460"/>
      <c r="O39" s="355" t="n">
        <f aca="false">M39/M$39*100</f>
        <v>100</v>
      </c>
      <c r="P39" s="354" t="n">
        <f aca="false">SUM(P20:Q38)</f>
        <v>39461.562</v>
      </c>
      <c r="Q39" s="354"/>
      <c r="R39" s="355" t="n">
        <f aca="false">P39/P$39*100</f>
        <v>100</v>
      </c>
      <c r="S39" s="354" t="n">
        <v>42202.006</v>
      </c>
      <c r="T39" s="354"/>
      <c r="U39" s="461" t="n">
        <f aca="false">S39/S$39*100</f>
        <v>100</v>
      </c>
      <c r="V39" s="341" t="n">
        <f aca="false">IF(G39=0,IF(G39=S39,0,100),IF(G39&lt;0,IF(S39&lt;0,-(S39/G39-1)*100,(S39/G39-1)*100),(S39/G39-1)*100))</f>
        <v>31.2537119397879</v>
      </c>
      <c r="W39" s="462" t="n">
        <f aca="false">IF(J39=0,IF(J39=S39,0,100),IF(J39&lt;0,IF(S39&lt;0,-(S39/J39-1)*100,(S39/J39-1)*100),(S39/J39-1)*100))</f>
        <v>20.2989882941437</v>
      </c>
      <c r="X39" s="342" t="n">
        <f aca="false">IF(M39=0,IF(M39=S39,0,100),IF(M39&lt;0,IF(S39&lt;0,-(S39/M39-1)*100,(S39/M39-1)*100),(S39/M39-1)*100))</f>
        <v>10.3435810280814</v>
      </c>
      <c r="Y39" s="343" t="n">
        <f aca="false">IF(P39=0,IF(P39=S39,0,100),IF(P39&lt;0,IF(S39&lt;0,-(S39/P39-1)*100,(S39/P39-1)*100),(S39/P39-1)*100))</f>
        <v>6.94459078938638</v>
      </c>
    </row>
    <row r="41" customFormat="false" ht="12.75" hidden="false" customHeight="false" outlineLevel="0" collapsed="false">
      <c r="U41" s="2" t="s">
        <v>350</v>
      </c>
    </row>
    <row r="42" customFormat="false" ht="15.75" hidden="false" customHeight="false" outlineLevel="0" collapsed="false">
      <c r="A42" s="4" t="s">
        <v>351</v>
      </c>
      <c r="V42" s="198"/>
    </row>
    <row r="43" customFormat="false" ht="10.5" hidden="false" customHeight="true" outlineLevel="0" collapsed="false">
      <c r="A43" s="4"/>
      <c r="B43" s="463"/>
      <c r="C43" s="463"/>
      <c r="D43" s="463"/>
      <c r="E43" s="463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5" t="s">
        <v>67</v>
      </c>
      <c r="V43" s="198"/>
    </row>
    <row r="44" customFormat="false" ht="12" hidden="false" customHeight="true" outlineLevel="0" collapsed="false">
      <c r="A44" s="464" t="s">
        <v>352</v>
      </c>
      <c r="B44" s="465" t="s">
        <v>8</v>
      </c>
      <c r="C44" s="465"/>
      <c r="D44" s="465"/>
      <c r="E44" s="465"/>
      <c r="F44" s="465" t="s">
        <v>69</v>
      </c>
      <c r="G44" s="465"/>
      <c r="H44" s="465"/>
      <c r="I44" s="465"/>
      <c r="J44" s="465" t="s">
        <v>70</v>
      </c>
      <c r="K44" s="465"/>
      <c r="L44" s="465"/>
      <c r="M44" s="465"/>
      <c r="N44" s="466" t="s">
        <v>71</v>
      </c>
      <c r="O44" s="466"/>
      <c r="P44" s="466"/>
      <c r="Q44" s="466"/>
      <c r="R44" s="466" t="s">
        <v>72</v>
      </c>
      <c r="S44" s="466"/>
      <c r="T44" s="466"/>
      <c r="U44" s="466"/>
    </row>
    <row r="45" customFormat="false" ht="36.75" hidden="false" customHeight="true" outlineLevel="0" collapsed="false">
      <c r="A45" s="464"/>
      <c r="B45" s="467" t="s">
        <v>66</v>
      </c>
      <c r="C45" s="467"/>
      <c r="D45" s="467" t="s">
        <v>353</v>
      </c>
      <c r="E45" s="467"/>
      <c r="F45" s="467" t="s">
        <v>66</v>
      </c>
      <c r="G45" s="467"/>
      <c r="H45" s="467" t="s">
        <v>353</v>
      </c>
      <c r="I45" s="467"/>
      <c r="J45" s="467" t="s">
        <v>66</v>
      </c>
      <c r="K45" s="467"/>
      <c r="L45" s="467" t="s">
        <v>353</v>
      </c>
      <c r="M45" s="467"/>
      <c r="N45" s="467" t="s">
        <v>66</v>
      </c>
      <c r="O45" s="467"/>
      <c r="P45" s="468" t="s">
        <v>353</v>
      </c>
      <c r="Q45" s="468"/>
      <c r="R45" s="467" t="s">
        <v>66</v>
      </c>
      <c r="S45" s="467"/>
      <c r="T45" s="468" t="s">
        <v>353</v>
      </c>
      <c r="U45" s="468"/>
    </row>
    <row r="46" customFormat="false" ht="12.75" hidden="false" customHeight="true" outlineLevel="0" collapsed="false">
      <c r="A46" s="200" t="s">
        <v>354</v>
      </c>
      <c r="B46" s="431" t="n">
        <v>24730</v>
      </c>
      <c r="C46" s="431"/>
      <c r="D46" s="431" t="n">
        <v>25426</v>
      </c>
      <c r="E46" s="431"/>
      <c r="F46" s="431" t="n">
        <v>27333</v>
      </c>
      <c r="G46" s="431"/>
      <c r="H46" s="431" t="n">
        <v>27769</v>
      </c>
      <c r="I46" s="431"/>
      <c r="J46" s="431" t="n">
        <v>28885</v>
      </c>
      <c r="K46" s="431"/>
      <c r="L46" s="431" t="n">
        <v>29599.687</v>
      </c>
      <c r="M46" s="431"/>
      <c r="N46" s="431" t="n">
        <v>29634</v>
      </c>
      <c r="O46" s="431"/>
      <c r="P46" s="469" t="n">
        <v>29949</v>
      </c>
      <c r="Q46" s="469"/>
      <c r="R46" s="431" t="n">
        <v>29425</v>
      </c>
      <c r="S46" s="431"/>
      <c r="T46" s="469" t="n">
        <v>30687</v>
      </c>
      <c r="U46" s="469"/>
      <c r="W46" s="185"/>
      <c r="X46" s="185"/>
    </row>
    <row r="47" customFormat="false" ht="12.75" hidden="false" customHeight="true" outlineLevel="0" collapsed="false">
      <c r="A47" s="180" t="s">
        <v>355</v>
      </c>
      <c r="B47" s="437" t="n">
        <v>6584</v>
      </c>
      <c r="C47" s="437"/>
      <c r="D47" s="437" t="n">
        <v>5742</v>
      </c>
      <c r="E47" s="437"/>
      <c r="F47" s="437" t="n">
        <v>7359</v>
      </c>
      <c r="G47" s="437"/>
      <c r="H47" s="437" t="n">
        <v>6396</v>
      </c>
      <c r="I47" s="437"/>
      <c r="J47" s="437" t="n">
        <v>9154.512</v>
      </c>
      <c r="K47" s="437"/>
      <c r="L47" s="437" t="n">
        <v>7718.435</v>
      </c>
      <c r="M47" s="437"/>
      <c r="N47" s="437" t="n">
        <v>9618</v>
      </c>
      <c r="O47" s="437"/>
      <c r="P47" s="470" t="n">
        <v>8154</v>
      </c>
      <c r="Q47" s="470"/>
      <c r="R47" s="437" t="n">
        <v>12640</v>
      </c>
      <c r="S47" s="437"/>
      <c r="T47" s="470" t="n">
        <v>10168</v>
      </c>
      <c r="U47" s="470"/>
      <c r="W47" s="185"/>
      <c r="X47" s="185"/>
    </row>
    <row r="48" customFormat="false" ht="12.75" hidden="false" customHeight="true" outlineLevel="0" collapsed="false">
      <c r="A48" s="180" t="s">
        <v>356</v>
      </c>
      <c r="B48" s="437" t="n">
        <v>760</v>
      </c>
      <c r="C48" s="437"/>
      <c r="D48" s="437" t="n">
        <v>985</v>
      </c>
      <c r="E48" s="437"/>
      <c r="F48" s="437" t="n">
        <v>389</v>
      </c>
      <c r="G48" s="437"/>
      <c r="H48" s="437" t="n">
        <v>916</v>
      </c>
      <c r="I48" s="437"/>
      <c r="J48" s="437" t="n">
        <v>191.078</v>
      </c>
      <c r="K48" s="437"/>
      <c r="L48" s="437" t="n">
        <v>928.269</v>
      </c>
      <c r="M48" s="437"/>
      <c r="N48" s="437" t="n">
        <v>210</v>
      </c>
      <c r="O48" s="437"/>
      <c r="P48" s="470" t="n">
        <v>1325</v>
      </c>
      <c r="Q48" s="470"/>
      <c r="R48" s="437" t="n">
        <v>221</v>
      </c>
      <c r="S48" s="437"/>
      <c r="T48" s="470" t="n">
        <v>1431</v>
      </c>
      <c r="U48" s="470"/>
      <c r="W48" s="185"/>
      <c r="X48" s="185"/>
    </row>
    <row r="49" customFormat="false" ht="12.75" hidden="false" customHeight="true" outlineLevel="0" collapsed="false">
      <c r="A49" s="180" t="s">
        <v>357</v>
      </c>
      <c r="B49" s="437" t="n">
        <v>0</v>
      </c>
      <c r="C49" s="437"/>
      <c r="D49" s="437" t="n">
        <v>0</v>
      </c>
      <c r="E49" s="437"/>
      <c r="F49" s="437" t="n">
        <v>0</v>
      </c>
      <c r="G49" s="437"/>
      <c r="H49" s="437" t="n">
        <v>0</v>
      </c>
      <c r="I49" s="437"/>
      <c r="J49" s="437" t="n">
        <v>0</v>
      </c>
      <c r="K49" s="437"/>
      <c r="L49" s="437" t="n">
        <v>0</v>
      </c>
      <c r="M49" s="437"/>
      <c r="N49" s="437" t="n">
        <v>0</v>
      </c>
      <c r="O49" s="437"/>
      <c r="P49" s="470" t="n">
        <v>0</v>
      </c>
      <c r="Q49" s="470"/>
      <c r="R49" s="437" t="n">
        <v>0</v>
      </c>
      <c r="S49" s="437"/>
      <c r="T49" s="470" t="n">
        <v>0</v>
      </c>
      <c r="U49" s="470"/>
      <c r="W49" s="185"/>
      <c r="X49" s="185"/>
    </row>
    <row r="50" customFormat="false" ht="12.75" hidden="false" customHeight="true" outlineLevel="0" collapsed="false">
      <c r="A50" s="180" t="s">
        <v>358</v>
      </c>
      <c r="B50" s="437" t="n">
        <v>0</v>
      </c>
      <c r="C50" s="437"/>
      <c r="D50" s="437" t="n">
        <v>0</v>
      </c>
      <c r="E50" s="437"/>
      <c r="F50" s="437" t="n">
        <v>0</v>
      </c>
      <c r="G50" s="437"/>
      <c r="H50" s="437" t="n">
        <v>0</v>
      </c>
      <c r="I50" s="437"/>
      <c r="J50" s="437" t="n">
        <v>15.026</v>
      </c>
      <c r="K50" s="437"/>
      <c r="L50" s="437" t="n">
        <v>0</v>
      </c>
      <c r="M50" s="437"/>
      <c r="N50" s="437" t="n">
        <v>0</v>
      </c>
      <c r="O50" s="437"/>
      <c r="P50" s="470" t="n">
        <v>0</v>
      </c>
      <c r="Q50" s="470"/>
      <c r="R50" s="437" t="n">
        <v>0</v>
      </c>
      <c r="S50" s="437"/>
      <c r="T50" s="470" t="n">
        <v>0</v>
      </c>
      <c r="U50" s="470"/>
      <c r="W50" s="185"/>
      <c r="X50" s="185"/>
    </row>
    <row r="51" customFormat="false" ht="12.75" hidden="false" customHeight="true" outlineLevel="0" collapsed="false">
      <c r="A51" s="180" t="s">
        <v>359</v>
      </c>
      <c r="B51" s="437" t="n">
        <v>39</v>
      </c>
      <c r="C51" s="437"/>
      <c r="D51" s="437" t="n">
        <v>0</v>
      </c>
      <c r="E51" s="437"/>
      <c r="F51" s="437" t="n">
        <v>0</v>
      </c>
      <c r="G51" s="437"/>
      <c r="H51" s="437" t="n">
        <v>0</v>
      </c>
      <c r="I51" s="437"/>
      <c r="J51" s="437" t="n">
        <v>0</v>
      </c>
      <c r="K51" s="437"/>
      <c r="L51" s="437" t="n">
        <v>0</v>
      </c>
      <c r="M51" s="437"/>
      <c r="N51" s="437" t="n">
        <v>0</v>
      </c>
      <c r="O51" s="437"/>
      <c r="P51" s="470" t="n">
        <v>0</v>
      </c>
      <c r="Q51" s="470"/>
      <c r="R51" s="437" t="n">
        <v>0</v>
      </c>
      <c r="S51" s="437"/>
      <c r="T51" s="470" t="n">
        <v>0</v>
      </c>
      <c r="U51" s="470"/>
      <c r="W51" s="185"/>
      <c r="X51" s="185"/>
    </row>
    <row r="52" customFormat="false" ht="12.75" hidden="false" customHeight="true" outlineLevel="0" collapsed="false">
      <c r="A52" s="180" t="s">
        <v>360</v>
      </c>
      <c r="B52" s="437" t="n">
        <v>40</v>
      </c>
      <c r="C52" s="437"/>
      <c r="D52" s="437" t="n">
        <v>0</v>
      </c>
      <c r="E52" s="437"/>
      <c r="F52" s="437" t="n">
        <v>0</v>
      </c>
      <c r="G52" s="437"/>
      <c r="H52" s="437" t="n">
        <v>0</v>
      </c>
      <c r="I52" s="437"/>
      <c r="J52" s="437" t="n">
        <v>0</v>
      </c>
      <c r="K52" s="437"/>
      <c r="L52" s="437" t="n">
        <v>0</v>
      </c>
      <c r="M52" s="437"/>
      <c r="N52" s="437" t="n">
        <v>0</v>
      </c>
      <c r="O52" s="437"/>
      <c r="P52" s="470" t="n">
        <v>0</v>
      </c>
      <c r="Q52" s="470"/>
      <c r="R52" s="437" t="n">
        <v>0</v>
      </c>
      <c r="S52" s="437"/>
      <c r="T52" s="470" t="n">
        <v>0</v>
      </c>
      <c r="U52" s="470"/>
      <c r="W52" s="185"/>
      <c r="X52" s="185"/>
    </row>
    <row r="53" customFormat="false" ht="12.75" hidden="false" customHeight="true" outlineLevel="0" collapsed="false">
      <c r="A53" s="180" t="s">
        <v>361</v>
      </c>
      <c r="B53" s="437" t="n">
        <v>0</v>
      </c>
      <c r="C53" s="437"/>
      <c r="D53" s="437" t="n">
        <v>0</v>
      </c>
      <c r="E53" s="437"/>
      <c r="F53" s="437" t="n">
        <v>0</v>
      </c>
      <c r="G53" s="437"/>
      <c r="H53" s="437" t="n">
        <v>0</v>
      </c>
      <c r="I53" s="437"/>
      <c r="J53" s="437" t="n">
        <v>0</v>
      </c>
      <c r="K53" s="437"/>
      <c r="L53" s="437" t="n">
        <v>0</v>
      </c>
      <c r="M53" s="437"/>
      <c r="N53" s="437" t="n">
        <v>0</v>
      </c>
      <c r="O53" s="437"/>
      <c r="P53" s="470" t="n">
        <v>0</v>
      </c>
      <c r="Q53" s="470"/>
      <c r="R53" s="437" t="n">
        <v>0</v>
      </c>
      <c r="S53" s="437"/>
      <c r="T53" s="470" t="n">
        <v>0</v>
      </c>
      <c r="U53" s="470"/>
      <c r="W53" s="185"/>
      <c r="X53" s="185"/>
    </row>
    <row r="54" customFormat="false" ht="12.75" hidden="false" customHeight="true" outlineLevel="0" collapsed="false">
      <c r="A54" s="180" t="s">
        <v>362</v>
      </c>
      <c r="B54" s="437" t="n">
        <v>0</v>
      </c>
      <c r="C54" s="437"/>
      <c r="D54" s="437" t="n">
        <v>0</v>
      </c>
      <c r="E54" s="437"/>
      <c r="F54" s="437" t="n">
        <v>0</v>
      </c>
      <c r="G54" s="437"/>
      <c r="H54" s="437" t="n">
        <v>0</v>
      </c>
      <c r="I54" s="437"/>
      <c r="J54" s="437" t="n">
        <v>0</v>
      </c>
      <c r="K54" s="437"/>
      <c r="L54" s="437" t="n">
        <v>0</v>
      </c>
      <c r="M54" s="437"/>
      <c r="N54" s="437" t="n">
        <v>0</v>
      </c>
      <c r="O54" s="437"/>
      <c r="P54" s="470" t="n">
        <v>0</v>
      </c>
      <c r="Q54" s="470"/>
      <c r="R54" s="437" t="n">
        <v>0</v>
      </c>
      <c r="S54" s="437"/>
      <c r="T54" s="470" t="n">
        <v>0</v>
      </c>
      <c r="U54" s="470"/>
      <c r="W54" s="185"/>
      <c r="X54" s="185"/>
    </row>
    <row r="55" customFormat="false" ht="13.5" hidden="false" customHeight="true" outlineLevel="0" collapsed="false">
      <c r="A55" s="207" t="s">
        <v>363</v>
      </c>
      <c r="B55" s="460" t="n">
        <f aca="false">SUM(B46:B54)</f>
        <v>32153</v>
      </c>
      <c r="C55" s="460"/>
      <c r="D55" s="460" t="n">
        <f aca="false">SUM(D46:D54)</f>
        <v>32153</v>
      </c>
      <c r="E55" s="460"/>
      <c r="F55" s="460" t="n">
        <f aca="false">SUM(F46:G54)</f>
        <v>35081</v>
      </c>
      <c r="G55" s="460"/>
      <c r="H55" s="460" t="n">
        <f aca="false">SUM(H46:I54)</f>
        <v>35081</v>
      </c>
      <c r="I55" s="460"/>
      <c r="J55" s="460" t="n">
        <f aca="false">SUM(J46:J54)</f>
        <v>38245.616</v>
      </c>
      <c r="K55" s="460"/>
      <c r="L55" s="460" t="n">
        <f aca="false">SUM(L46:L54)</f>
        <v>38246.391</v>
      </c>
      <c r="M55" s="460"/>
      <c r="N55" s="460" t="n">
        <f aca="false">SUM(N46:O54)</f>
        <v>39462</v>
      </c>
      <c r="O55" s="460"/>
      <c r="P55" s="471" t="n">
        <f aca="false">SUM(P46:Q54)</f>
        <v>39428</v>
      </c>
      <c r="Q55" s="471"/>
      <c r="R55" s="460" t="n">
        <f aca="false">SUM(R46:S54)</f>
        <v>42286</v>
      </c>
      <c r="S55" s="460"/>
      <c r="T55" s="471" t="n">
        <f aca="false">SUM(T46:U54)</f>
        <v>42286</v>
      </c>
      <c r="U55" s="471"/>
      <c r="W55" s="185"/>
      <c r="X55" s="185"/>
    </row>
    <row r="56" customFormat="false" ht="12" hidden="false" customHeight="false" outlineLevel="0" collapsed="false">
      <c r="W56" s="185"/>
      <c r="X56" s="185"/>
    </row>
    <row r="57" customFormat="false" ht="12" hidden="false" customHeight="false" outlineLevel="0" collapsed="false">
      <c r="W57" s="185"/>
      <c r="X57" s="185"/>
    </row>
    <row r="58" customFormat="false" ht="12" hidden="false" customHeight="false" outlineLevel="0" collapsed="false">
      <c r="W58" s="185"/>
      <c r="X58" s="185"/>
    </row>
  </sheetData>
  <mergeCells count="317">
    <mergeCell ref="A4:F5"/>
    <mergeCell ref="G4:I4"/>
    <mergeCell ref="J4:L4"/>
    <mergeCell ref="M4:O4"/>
    <mergeCell ref="P4:R4"/>
    <mergeCell ref="S4:U4"/>
    <mergeCell ref="V4:Y4"/>
    <mergeCell ref="P5:Q5"/>
    <mergeCell ref="S5:T5"/>
    <mergeCell ref="A7:F7"/>
    <mergeCell ref="G7:H7"/>
    <mergeCell ref="J7:K7"/>
    <mergeCell ref="M7:N7"/>
    <mergeCell ref="P7:Q7"/>
    <mergeCell ref="S7:T7"/>
    <mergeCell ref="A8:F8"/>
    <mergeCell ref="G8:H8"/>
    <mergeCell ref="J8:K8"/>
    <mergeCell ref="M8:N8"/>
    <mergeCell ref="P8:Q8"/>
    <mergeCell ref="S8:T8"/>
    <mergeCell ref="A9:F9"/>
    <mergeCell ref="G9:H9"/>
    <mergeCell ref="J9:K9"/>
    <mergeCell ref="M9:N9"/>
    <mergeCell ref="P9:Q9"/>
    <mergeCell ref="S9:T9"/>
    <mergeCell ref="A10:F10"/>
    <mergeCell ref="G10:H10"/>
    <mergeCell ref="J10:K10"/>
    <mergeCell ref="M10:N10"/>
    <mergeCell ref="P10:Q10"/>
    <mergeCell ref="S10:T10"/>
    <mergeCell ref="A11:F11"/>
    <mergeCell ref="G11:H11"/>
    <mergeCell ref="J11:K11"/>
    <mergeCell ref="M11:N11"/>
    <mergeCell ref="P11:Q11"/>
    <mergeCell ref="S11:T11"/>
    <mergeCell ref="A12:F12"/>
    <mergeCell ref="G12:H12"/>
    <mergeCell ref="J12:K12"/>
    <mergeCell ref="M12:N12"/>
    <mergeCell ref="P12:Q12"/>
    <mergeCell ref="S12:T12"/>
    <mergeCell ref="A13:F13"/>
    <mergeCell ref="G13:H13"/>
    <mergeCell ref="J13:K13"/>
    <mergeCell ref="M13:N13"/>
    <mergeCell ref="P13:Q13"/>
    <mergeCell ref="S13:T13"/>
    <mergeCell ref="A14:F14"/>
    <mergeCell ref="G14:H14"/>
    <mergeCell ref="J14:K14"/>
    <mergeCell ref="M14:N14"/>
    <mergeCell ref="P14:Q14"/>
    <mergeCell ref="S14:T14"/>
    <mergeCell ref="A15:F15"/>
    <mergeCell ref="G15:H15"/>
    <mergeCell ref="J15:K15"/>
    <mergeCell ref="M15:N15"/>
    <mergeCell ref="P15:Q15"/>
    <mergeCell ref="S15:T15"/>
    <mergeCell ref="A16:F16"/>
    <mergeCell ref="G16:H16"/>
    <mergeCell ref="J16:K16"/>
    <mergeCell ref="M16:N16"/>
    <mergeCell ref="P16:Q16"/>
    <mergeCell ref="S16:T16"/>
    <mergeCell ref="A17:F17"/>
    <mergeCell ref="G17:H17"/>
    <mergeCell ref="J17:K17"/>
    <mergeCell ref="M17:N17"/>
    <mergeCell ref="P17:Q17"/>
    <mergeCell ref="S17:T17"/>
    <mergeCell ref="A18:F18"/>
    <mergeCell ref="G18:H18"/>
    <mergeCell ref="J18:K18"/>
    <mergeCell ref="M18:N18"/>
    <mergeCell ref="P18:Q18"/>
    <mergeCell ref="S18:T18"/>
    <mergeCell ref="A20:F20"/>
    <mergeCell ref="G20:H20"/>
    <mergeCell ref="J20:K20"/>
    <mergeCell ref="M20:N20"/>
    <mergeCell ref="P20:Q20"/>
    <mergeCell ref="S20:T20"/>
    <mergeCell ref="A21:F21"/>
    <mergeCell ref="G21:H21"/>
    <mergeCell ref="J21:K21"/>
    <mergeCell ref="M21:N21"/>
    <mergeCell ref="P21:Q21"/>
    <mergeCell ref="S21:T21"/>
    <mergeCell ref="A22:F22"/>
    <mergeCell ref="G22:H22"/>
    <mergeCell ref="J22:K22"/>
    <mergeCell ref="M22:N22"/>
    <mergeCell ref="P22:Q22"/>
    <mergeCell ref="S22:T22"/>
    <mergeCell ref="A23:F23"/>
    <mergeCell ref="G23:H23"/>
    <mergeCell ref="J23:K23"/>
    <mergeCell ref="M23:N23"/>
    <mergeCell ref="P23:Q23"/>
    <mergeCell ref="S23:T23"/>
    <mergeCell ref="A24:F24"/>
    <mergeCell ref="G24:H24"/>
    <mergeCell ref="J24:K24"/>
    <mergeCell ref="M24:N24"/>
    <mergeCell ref="P24:Q24"/>
    <mergeCell ref="S24:T24"/>
    <mergeCell ref="A25:F25"/>
    <mergeCell ref="G25:H25"/>
    <mergeCell ref="J25:K25"/>
    <mergeCell ref="M25:N25"/>
    <mergeCell ref="P25:Q25"/>
    <mergeCell ref="S25:T25"/>
    <mergeCell ref="A26:F26"/>
    <mergeCell ref="G26:H26"/>
    <mergeCell ref="J26:K26"/>
    <mergeCell ref="M26:N26"/>
    <mergeCell ref="P26:Q26"/>
    <mergeCell ref="S26:T26"/>
    <mergeCell ref="A27:F27"/>
    <mergeCell ref="G27:H27"/>
    <mergeCell ref="J27:K27"/>
    <mergeCell ref="M27:N27"/>
    <mergeCell ref="P27:Q27"/>
    <mergeCell ref="S27:T27"/>
    <mergeCell ref="A28:F28"/>
    <mergeCell ref="G28:H28"/>
    <mergeCell ref="J28:K28"/>
    <mergeCell ref="M28:N28"/>
    <mergeCell ref="P28:Q28"/>
    <mergeCell ref="S28:T28"/>
    <mergeCell ref="A29:F29"/>
    <mergeCell ref="G29:H29"/>
    <mergeCell ref="J29:K29"/>
    <mergeCell ref="M29:N29"/>
    <mergeCell ref="P29:Q29"/>
    <mergeCell ref="S29:T29"/>
    <mergeCell ref="A30:F30"/>
    <mergeCell ref="G30:H30"/>
    <mergeCell ref="J30:K30"/>
    <mergeCell ref="M30:N30"/>
    <mergeCell ref="P30:Q30"/>
    <mergeCell ref="S30:T30"/>
    <mergeCell ref="A31:F31"/>
    <mergeCell ref="G31:H31"/>
    <mergeCell ref="J31:K31"/>
    <mergeCell ref="M31:N31"/>
    <mergeCell ref="P31:Q31"/>
    <mergeCell ref="S31:T31"/>
    <mergeCell ref="A32:F32"/>
    <mergeCell ref="G32:H32"/>
    <mergeCell ref="J32:K32"/>
    <mergeCell ref="M32:N32"/>
    <mergeCell ref="P32:Q32"/>
    <mergeCell ref="S32:T32"/>
    <mergeCell ref="A33:F33"/>
    <mergeCell ref="G33:H33"/>
    <mergeCell ref="J33:K33"/>
    <mergeCell ref="M33:N33"/>
    <mergeCell ref="P33:Q33"/>
    <mergeCell ref="S33:T33"/>
    <mergeCell ref="A34:F34"/>
    <mergeCell ref="G34:H34"/>
    <mergeCell ref="J34:K34"/>
    <mergeCell ref="M34:N34"/>
    <mergeCell ref="P34:Q34"/>
    <mergeCell ref="S34:T34"/>
    <mergeCell ref="A35:F35"/>
    <mergeCell ref="G35:H35"/>
    <mergeCell ref="J35:K35"/>
    <mergeCell ref="M35:N35"/>
    <mergeCell ref="P35:Q35"/>
    <mergeCell ref="S35:T35"/>
    <mergeCell ref="A36:F36"/>
    <mergeCell ref="G36:H36"/>
    <mergeCell ref="J36:K36"/>
    <mergeCell ref="M36:N36"/>
    <mergeCell ref="P36:Q36"/>
    <mergeCell ref="S36:T36"/>
    <mergeCell ref="A37:F37"/>
    <mergeCell ref="G37:H37"/>
    <mergeCell ref="J37:K37"/>
    <mergeCell ref="M37:N37"/>
    <mergeCell ref="P37:Q37"/>
    <mergeCell ref="S37:T37"/>
    <mergeCell ref="A38:F38"/>
    <mergeCell ref="G38:H38"/>
    <mergeCell ref="J38:K38"/>
    <mergeCell ref="M38:N38"/>
    <mergeCell ref="P38:Q38"/>
    <mergeCell ref="S38:T38"/>
    <mergeCell ref="A39:F39"/>
    <mergeCell ref="G39:H39"/>
    <mergeCell ref="J39:K39"/>
    <mergeCell ref="M39:N39"/>
    <mergeCell ref="P39:Q39"/>
    <mergeCell ref="S39:T39"/>
    <mergeCell ref="A44:A45"/>
    <mergeCell ref="B44:E44"/>
    <mergeCell ref="F44:I44"/>
    <mergeCell ref="J44:M44"/>
    <mergeCell ref="N44:Q44"/>
    <mergeCell ref="R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56"/>
    <col collapsed="false" customWidth="true" hidden="false" outlineLevel="0" max="11" min="8" style="1" width="8.56"/>
    <col collapsed="false" customWidth="false" hidden="false" outlineLevel="0" max="12" min="12" style="1" width="9.14"/>
    <col collapsed="false" customWidth="true" hidden="false" outlineLevel="0" max="13" min="13" style="10" width="9.56"/>
    <col collapsed="false" customWidth="false" hidden="false" outlineLevel="0" max="17" min="14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2" t="s">
        <v>364</v>
      </c>
    </row>
    <row r="2" customFormat="false" ht="15.75" hidden="false" customHeight="false" outlineLevel="0" collapsed="false">
      <c r="A2" s="3" t="s">
        <v>365</v>
      </c>
      <c r="B2" s="3"/>
      <c r="C2" s="3"/>
      <c r="D2" s="3"/>
    </row>
    <row r="3" customFormat="false" ht="15.75" hidden="false" customHeight="false" outlineLevel="0" collapsed="false">
      <c r="A3" s="4" t="s">
        <v>66</v>
      </c>
      <c r="B3" s="4"/>
      <c r="C3" s="4"/>
      <c r="D3" s="4"/>
    </row>
    <row r="4" customFormat="false" ht="13.5" hidden="false" customHeight="false" outlineLevel="0" collapsed="false">
      <c r="K4" s="5" t="s">
        <v>67</v>
      </c>
    </row>
    <row r="5" customFormat="false" ht="12.75" hidden="false" customHeight="true" outlineLevel="0" collapsed="false">
      <c r="A5" s="154" t="s">
        <v>2</v>
      </c>
      <c r="B5" s="234" t="n">
        <v>2007</v>
      </c>
      <c r="C5" s="100" t="n">
        <v>2008</v>
      </c>
      <c r="D5" s="100"/>
      <c r="E5" s="100"/>
      <c r="F5" s="100"/>
      <c r="G5" s="101"/>
      <c r="H5" s="102" t="s">
        <v>68</v>
      </c>
      <c r="I5" s="102"/>
      <c r="J5" s="102"/>
      <c r="K5" s="102"/>
    </row>
    <row r="6" customFormat="false" ht="13.5" hidden="false" customHeight="false" outlineLevel="0" collapsed="false">
      <c r="A6" s="154"/>
      <c r="B6" s="103" t="s">
        <v>8</v>
      </c>
      <c r="C6" s="103" t="s">
        <v>69</v>
      </c>
      <c r="D6" s="103" t="s">
        <v>70</v>
      </c>
      <c r="E6" s="103" t="s">
        <v>71</v>
      </c>
      <c r="F6" s="103" t="s">
        <v>72</v>
      </c>
      <c r="G6" s="156" t="s">
        <v>73</v>
      </c>
      <c r="H6" s="105" t="s">
        <v>8</v>
      </c>
      <c r="I6" s="106" t="s">
        <v>69</v>
      </c>
      <c r="J6" s="106" t="s">
        <v>213</v>
      </c>
      <c r="K6" s="12" t="s">
        <v>71</v>
      </c>
      <c r="M6" s="1"/>
    </row>
    <row r="7" customFormat="false" ht="13.5" hidden="false" customHeight="false" outlineLevel="0" collapsed="false">
      <c r="A7" s="235" t="s">
        <v>75</v>
      </c>
      <c r="B7" s="236" t="n">
        <v>5.31</v>
      </c>
      <c r="C7" s="236" t="n">
        <v>9.83</v>
      </c>
      <c r="D7" s="236" t="n">
        <v>7.85</v>
      </c>
      <c r="E7" s="236" t="n">
        <v>7.43</v>
      </c>
      <c r="F7" s="236" t="n">
        <v>3.06</v>
      </c>
      <c r="G7" s="262" t="n">
        <f aca="false">F7/F$58*100</f>
        <v>0.000949452696060601</v>
      </c>
      <c r="H7" s="110" t="n">
        <f aca="false">(F7/B7-1)*100</f>
        <v>-42.3728813559322</v>
      </c>
      <c r="I7" s="111" t="n">
        <f aca="false">(F7/C7-1)*100</f>
        <v>-68.8708036622584</v>
      </c>
      <c r="J7" s="111" t="n">
        <f aca="false">IF(AND(D7&lt;0,F7&gt;=0),-(F7/D7-1)*100,IF(AND(D7=0,F7&gt;0),100,(F7/D7-1)*100))</f>
        <v>-61.0191082802548</v>
      </c>
      <c r="K7" s="112" t="n">
        <f aca="false">IF(AND(E7&lt;0,F7&gt;=0),-(F7/E7-1)*100,(F7/E7-1)*100)</f>
        <v>-58.8156123822342</v>
      </c>
      <c r="M7" s="63"/>
    </row>
    <row r="8" customFormat="false" ht="13.5" hidden="false" customHeight="false" outlineLevel="0" collapsed="false">
      <c r="A8" s="239" t="s">
        <v>76</v>
      </c>
      <c r="B8" s="236" t="n">
        <v>3196.613</v>
      </c>
      <c r="C8" s="236" t="n">
        <v>3177.273</v>
      </c>
      <c r="D8" s="236" t="n">
        <v>3065.367</v>
      </c>
      <c r="E8" s="236" t="n">
        <v>2947.301</v>
      </c>
      <c r="F8" s="236" t="n">
        <v>2995.046</v>
      </c>
      <c r="G8" s="472" t="n">
        <f aca="false">F8/F$58*100</f>
        <v>0.929298856054091</v>
      </c>
      <c r="H8" s="87" t="n">
        <f aca="false">(F8/B8-1)*100</f>
        <v>-6.30564287888462</v>
      </c>
      <c r="I8" s="115" t="n">
        <f aca="false">(F8/C8-1)*100</f>
        <v>-5.73532711856993</v>
      </c>
      <c r="J8" s="115" t="n">
        <f aca="false">IF(AND(D8&lt;0,F8&gt;=0),-(F8/D8-1)*100,IF(AND(D8=0,F8&gt;0),100,(F8/D8-1)*100))</f>
        <v>-2.29404831460639</v>
      </c>
      <c r="K8" s="88" t="n">
        <f aca="false">IF(AND(E8&lt;0,F8&gt;=0),-(F8/E8-1)*100,(F8/E8-1)*100)</f>
        <v>1.61995669936663</v>
      </c>
      <c r="M8" s="63"/>
    </row>
    <row r="9" customFormat="false" ht="12.75" hidden="false" customHeight="false" outlineLevel="0" collapsed="false">
      <c r="A9" s="240" t="s">
        <v>77</v>
      </c>
      <c r="B9" s="473" t="n">
        <v>178105.165</v>
      </c>
      <c r="C9" s="473" t="n">
        <v>181207.28</v>
      </c>
      <c r="D9" s="473" t="n">
        <v>208765.695</v>
      </c>
      <c r="E9" s="473" t="n">
        <v>214878.673</v>
      </c>
      <c r="F9" s="473" t="n">
        <v>221706.171</v>
      </c>
      <c r="G9" s="254" t="n">
        <f aca="false">F9/F$58*100</f>
        <v>68.7906933951708</v>
      </c>
      <c r="H9" s="119" t="n">
        <f aca="false">(F9/B9-1)*100</f>
        <v>24.4804837636236</v>
      </c>
      <c r="I9" s="120" t="n">
        <f aca="false">(F9/C9-1)*100</f>
        <v>22.3494834203129</v>
      </c>
      <c r="J9" s="120" t="n">
        <f aca="false">IF(AND(D9&lt;0,F9&gt;=0),-(F9/D9-1)*100,IF(AND(D9=0,F9&gt;0),100,(F9/D9-1)*100))</f>
        <v>6.19856437620174</v>
      </c>
      <c r="K9" s="121" t="n">
        <f aca="false">IF(AND(E9&lt;0,F9&gt;=0),-(F9/E9-1)*100,(F9/E9-1)*100)</f>
        <v>3.17737349392511</v>
      </c>
      <c r="M9" s="63"/>
    </row>
    <row r="10" customFormat="false" ht="12.75" hidden="false" customHeight="false" outlineLevel="0" collapsed="false">
      <c r="A10" s="243" t="s">
        <v>78</v>
      </c>
      <c r="B10" s="474" t="n">
        <v>20241.437</v>
      </c>
      <c r="C10" s="474" t="n">
        <v>20535.735</v>
      </c>
      <c r="D10" s="474" t="n">
        <v>20430.03</v>
      </c>
      <c r="E10" s="474" t="n">
        <v>20048.761</v>
      </c>
      <c r="F10" s="474" t="n">
        <v>18787.033</v>
      </c>
      <c r="G10" s="245" t="n">
        <f aca="false">F10/F$58*100</f>
        <v>5.82921540288545</v>
      </c>
      <c r="H10" s="60" t="n">
        <f aca="false">(F10/B10-1)*100</f>
        <v>-7.18528037312767</v>
      </c>
      <c r="I10" s="125" t="n">
        <f aca="false">(F10/C10-1)*100</f>
        <v>-8.51540984532573</v>
      </c>
      <c r="J10" s="125" t="n">
        <f aca="false">IF(AND(D10&lt;0,F10&gt;=0),-(F10/D10-1)*100,IF(AND(D10=0,F10&gt;0),100,(F10/D10-1)*100))</f>
        <v>-8.04206846490191</v>
      </c>
      <c r="K10" s="61" t="n">
        <f aca="false">IF(AND(E10&lt;0,F10&gt;=0),-(F10/E10-1)*100,(F10/E10-1)*100)</f>
        <v>-6.29329662815572</v>
      </c>
      <c r="M10" s="63"/>
    </row>
    <row r="11" customFormat="false" ht="12.75" hidden="false" customHeight="false" outlineLevel="0" collapsed="false">
      <c r="A11" s="246" t="s">
        <v>79</v>
      </c>
      <c r="B11" s="474" t="n">
        <v>10224.405</v>
      </c>
      <c r="C11" s="474" t="n">
        <v>9885.553</v>
      </c>
      <c r="D11" s="474" t="n">
        <v>9945.087</v>
      </c>
      <c r="E11" s="474" t="n">
        <v>10455.981</v>
      </c>
      <c r="F11" s="474" t="n">
        <v>9504.149</v>
      </c>
      <c r="G11" s="245" t="n">
        <f aca="false">F11/F$58*100</f>
        <v>2.94893460516721</v>
      </c>
      <c r="H11" s="60" t="n">
        <f aca="false">(F11/B11-1)*100</f>
        <v>-7.04447838284967</v>
      </c>
      <c r="I11" s="125" t="n">
        <f aca="false">(F11/C11-1)*100</f>
        <v>-3.85819589455441</v>
      </c>
      <c r="J11" s="125" t="n">
        <f aca="false">IF(AND(D11&lt;0,F11&gt;=0),-(F11/D11-1)*100,IF(AND(D11=0,F11&gt;0),100,(F11/D11-1)*100))</f>
        <v>-4.4337269246614</v>
      </c>
      <c r="K11" s="61" t="n">
        <f aca="false">IF(AND(E11&lt;0,F11&gt;=0),-(F11/E11-1)*100,(F11/E11-1)*100)</f>
        <v>-9.10323000778215</v>
      </c>
      <c r="M11" s="63"/>
    </row>
    <row r="12" customFormat="false" ht="12.75" hidden="false" customHeight="false" outlineLevel="0" collapsed="false">
      <c r="A12" s="246" t="s">
        <v>80</v>
      </c>
      <c r="B12" s="474" t="n">
        <v>10017.032</v>
      </c>
      <c r="C12" s="474" t="n">
        <v>10650.182</v>
      </c>
      <c r="D12" s="474" t="n">
        <v>10484.943</v>
      </c>
      <c r="E12" s="474" t="n">
        <v>9592.78</v>
      </c>
      <c r="F12" s="474" t="n">
        <v>9282.884</v>
      </c>
      <c r="G12" s="245" t="n">
        <f aca="false">F12/F$58*100</f>
        <v>2.88028079771824</v>
      </c>
      <c r="H12" s="60" t="n">
        <f aca="false">(F12/B12-1)*100</f>
        <v>-7.32899725188059</v>
      </c>
      <c r="I12" s="125" t="n">
        <f aca="false">(F12/C12-1)*100</f>
        <v>-12.8382594776315</v>
      </c>
      <c r="J12" s="125" t="n">
        <f aca="false">IF(AND(D12&lt;0,F12&gt;=0),-(F12/D12-1)*100,IF(AND(D12=0,F12&gt;0),100,(F12/D12-1)*100))</f>
        <v>-11.4646212192093</v>
      </c>
      <c r="K12" s="61" t="n">
        <f aca="false">IF(AND(E12&lt;0,F12&gt;=0),-(F12/E12-1)*100,(F12/E12-1)*100)</f>
        <v>-3.23051294827986</v>
      </c>
      <c r="M12" s="63"/>
    </row>
    <row r="13" customFormat="false" ht="12.75" hidden="false" customHeight="false" outlineLevel="0" collapsed="false">
      <c r="A13" s="247" t="s">
        <v>81</v>
      </c>
      <c r="B13" s="474" t="n">
        <v>792.443</v>
      </c>
      <c r="C13" s="474" t="n">
        <v>80.843</v>
      </c>
      <c r="D13" s="474" t="n">
        <v>12687.602</v>
      </c>
      <c r="E13" s="474" t="n">
        <v>12807.49</v>
      </c>
      <c r="F13" s="474" t="n">
        <v>12807.49</v>
      </c>
      <c r="G13" s="245" t="n">
        <f aca="false">F13/F$58*100</f>
        <v>3.97389082034941</v>
      </c>
      <c r="H13" s="128" t="s">
        <v>18</v>
      </c>
      <c r="I13" s="57" t="s">
        <v>18</v>
      </c>
      <c r="J13" s="125" t="n">
        <f aca="false">IF(AND(D13&lt;0,F13&gt;=0),-(F13/D13-1)*100,IF(AND(D13=0,F13&gt;0),100,(F13/D13-1)*100))</f>
        <v>0.944922452643127</v>
      </c>
      <c r="K13" s="61" t="n">
        <f aca="false">IF(AND(E13&lt;0,F13&gt;=0),-(F13/E13-1)*100,(F13/E13-1)*100)</f>
        <v>0</v>
      </c>
      <c r="M13" s="63"/>
    </row>
    <row r="14" customFormat="false" ht="12.75" hidden="false" customHeight="false" outlineLevel="0" collapsed="false">
      <c r="A14" s="246" t="s">
        <v>82</v>
      </c>
      <c r="B14" s="474" t="n">
        <v>792.443</v>
      </c>
      <c r="C14" s="474" t="n">
        <v>80.843</v>
      </c>
      <c r="D14" s="474" t="n">
        <v>12687.602</v>
      </c>
      <c r="E14" s="474" t="n">
        <v>12807.49</v>
      </c>
      <c r="F14" s="474" t="n">
        <v>12807.49</v>
      </c>
      <c r="G14" s="245" t="n">
        <f aca="false">F14/F$58*100</f>
        <v>3.97389082034941</v>
      </c>
      <c r="H14" s="128" t="s">
        <v>18</v>
      </c>
      <c r="I14" s="57" t="s">
        <v>18</v>
      </c>
      <c r="J14" s="125" t="n">
        <f aca="false">IF(AND(D14&lt;0,F14&gt;=0),-(F14/D14-1)*100,IF(AND(D14=0,F14&gt;0),100,(F14/D14-1)*100))</f>
        <v>0.944922452643127</v>
      </c>
      <c r="K14" s="61" t="n">
        <f aca="false">IF(AND(E14&lt;0,F14&gt;=0),-(F14/E14-1)*100,(F14/E14-1)*100)</f>
        <v>0</v>
      </c>
      <c r="M14" s="63"/>
    </row>
    <row r="15" customFormat="false" ht="12.75" hidden="false" customHeight="false" outlineLevel="0" collapsed="false">
      <c r="A15" s="246" t="s">
        <v>83</v>
      </c>
      <c r="B15" s="474" t="n">
        <v>0</v>
      </c>
      <c r="C15" s="474" t="n">
        <v>0</v>
      </c>
      <c r="D15" s="474" t="n">
        <v>0</v>
      </c>
      <c r="E15" s="474" t="n">
        <v>0</v>
      </c>
      <c r="F15" s="474" t="n">
        <v>0</v>
      </c>
      <c r="G15" s="245" t="n">
        <f aca="false">F15/F$58*100</f>
        <v>0</v>
      </c>
      <c r="H15" s="60" t="n">
        <v>0</v>
      </c>
      <c r="I15" s="125" t="n">
        <v>0</v>
      </c>
      <c r="J15" s="125" t="n">
        <v>0</v>
      </c>
      <c r="K15" s="61" t="n">
        <v>0</v>
      </c>
      <c r="M15" s="63"/>
    </row>
    <row r="16" customFormat="false" ht="12.75" hidden="false" customHeight="false" outlineLevel="0" collapsed="false">
      <c r="A16" s="246" t="s">
        <v>84</v>
      </c>
      <c r="B16" s="474" t="n">
        <v>0</v>
      </c>
      <c r="C16" s="474" t="n">
        <v>0</v>
      </c>
      <c r="D16" s="474" t="n">
        <v>0</v>
      </c>
      <c r="E16" s="474" t="n">
        <v>0</v>
      </c>
      <c r="F16" s="474" t="n">
        <v>0</v>
      </c>
      <c r="G16" s="245" t="n">
        <f aca="false">F16/F$58*100</f>
        <v>0</v>
      </c>
      <c r="H16" s="60" t="n">
        <v>0</v>
      </c>
      <c r="I16" s="125" t="n">
        <v>0</v>
      </c>
      <c r="J16" s="125" t="n">
        <v>0</v>
      </c>
      <c r="K16" s="61" t="n">
        <v>0</v>
      </c>
      <c r="M16" s="63"/>
    </row>
    <row r="17" customFormat="false" ht="12.75" hidden="false" customHeight="false" outlineLevel="0" collapsed="false">
      <c r="A17" s="247" t="s">
        <v>85</v>
      </c>
      <c r="B17" s="474" t="n">
        <v>0</v>
      </c>
      <c r="C17" s="474" t="n">
        <v>491.963</v>
      </c>
      <c r="D17" s="474" t="n">
        <v>491.963</v>
      </c>
      <c r="E17" s="474" t="n">
        <v>491.963</v>
      </c>
      <c r="F17" s="474" t="n">
        <v>491.963</v>
      </c>
      <c r="G17" s="245" t="n">
        <f aca="false">F17/F$58*100</f>
        <v>0.152645619840543</v>
      </c>
      <c r="H17" s="60" t="n">
        <v>0</v>
      </c>
      <c r="I17" s="125" t="n">
        <v>0</v>
      </c>
      <c r="J17" s="125" t="n">
        <v>0</v>
      </c>
      <c r="K17" s="61" t="n">
        <v>0</v>
      </c>
      <c r="M17" s="63"/>
    </row>
    <row r="18" customFormat="false" ht="12.75" hidden="false" customHeight="false" outlineLevel="0" collapsed="false">
      <c r="A18" s="246" t="s">
        <v>82</v>
      </c>
      <c r="B18" s="474" t="n">
        <v>0</v>
      </c>
      <c r="C18" s="474" t="n">
        <v>491.963</v>
      </c>
      <c r="D18" s="474" t="n">
        <v>491.963</v>
      </c>
      <c r="E18" s="474" t="n">
        <v>491.963</v>
      </c>
      <c r="F18" s="474" t="n">
        <v>491.963</v>
      </c>
      <c r="G18" s="245" t="n">
        <f aca="false">F18/F$58*100</f>
        <v>0.152645619840543</v>
      </c>
      <c r="H18" s="60" t="n">
        <v>0</v>
      </c>
      <c r="I18" s="125" t="n">
        <v>0</v>
      </c>
      <c r="J18" s="125" t="n">
        <v>0</v>
      </c>
      <c r="K18" s="61" t="n">
        <v>0</v>
      </c>
      <c r="M18" s="63"/>
    </row>
    <row r="19" customFormat="false" ht="12.75" hidden="false" customHeight="false" outlineLevel="0" collapsed="false">
      <c r="A19" s="246" t="s">
        <v>83</v>
      </c>
      <c r="B19" s="474" t="n">
        <v>0</v>
      </c>
      <c r="C19" s="474" t="n">
        <v>0</v>
      </c>
      <c r="D19" s="474" t="n">
        <v>0</v>
      </c>
      <c r="E19" s="474" t="n">
        <v>0</v>
      </c>
      <c r="F19" s="474" t="n">
        <v>0</v>
      </c>
      <c r="G19" s="245" t="n">
        <f aca="false">F19/F$58*100</f>
        <v>0</v>
      </c>
      <c r="H19" s="60" t="n">
        <v>0</v>
      </c>
      <c r="I19" s="125" t="n">
        <v>0</v>
      </c>
      <c r="J19" s="125" t="n">
        <v>0</v>
      </c>
      <c r="K19" s="61" t="n">
        <v>0</v>
      </c>
      <c r="M19" s="63"/>
    </row>
    <row r="20" customFormat="false" ht="12.75" hidden="false" customHeight="false" outlineLevel="0" collapsed="false">
      <c r="A20" s="246" t="s">
        <v>84</v>
      </c>
      <c r="B20" s="474" t="n">
        <v>0</v>
      </c>
      <c r="C20" s="474" t="n">
        <v>0</v>
      </c>
      <c r="D20" s="474" t="n">
        <v>0</v>
      </c>
      <c r="E20" s="474" t="n">
        <v>0</v>
      </c>
      <c r="F20" s="474" t="n">
        <v>0</v>
      </c>
      <c r="G20" s="245" t="n">
        <f aca="false">F20/F$58*100</f>
        <v>0</v>
      </c>
      <c r="H20" s="60" t="n">
        <v>0</v>
      </c>
      <c r="I20" s="125" t="n">
        <v>0</v>
      </c>
      <c r="J20" s="125" t="n">
        <v>0</v>
      </c>
      <c r="K20" s="61" t="n">
        <v>0</v>
      </c>
      <c r="M20" s="63"/>
    </row>
    <row r="21" customFormat="false" ht="12.75" hidden="false" customHeight="false" outlineLevel="0" collapsed="false">
      <c r="A21" s="243" t="s">
        <v>86</v>
      </c>
      <c r="B21" s="474" t="n">
        <v>157071.285</v>
      </c>
      <c r="C21" s="474" t="n">
        <v>160098.739</v>
      </c>
      <c r="D21" s="474" t="n">
        <v>175156.1</v>
      </c>
      <c r="E21" s="474" t="n">
        <v>181530.459</v>
      </c>
      <c r="F21" s="474" t="n">
        <v>189619.685</v>
      </c>
      <c r="G21" s="245" t="n">
        <f aca="false">F21/F$58*100</f>
        <v>58.8349415520954</v>
      </c>
      <c r="H21" s="60" t="n">
        <f aca="false">(F21/B21-1)*100</f>
        <v>20.7220562307108</v>
      </c>
      <c r="I21" s="125" t="n">
        <f aca="false">(F21/C21-1)*100</f>
        <v>18.4392120664985</v>
      </c>
      <c r="J21" s="125" t="n">
        <f aca="false">IF(AND(D21&lt;0,F21&gt;=0),-(F21/D21-1)*100,IF(AND(D21=0,F21&gt;0),100,(F21/D21-1)*100))</f>
        <v>8.25753998861587</v>
      </c>
      <c r="K21" s="61" t="n">
        <f aca="false">IF(AND(E21&lt;0,F21&gt;=0),-(F21/E21-1)*100,(F21/E21-1)*100)</f>
        <v>4.45612601023611</v>
      </c>
      <c r="M21" s="63"/>
    </row>
    <row r="22" customFormat="false" ht="12.75" hidden="false" customHeight="false" outlineLevel="0" collapsed="false">
      <c r="A22" s="246" t="s">
        <v>87</v>
      </c>
      <c r="B22" s="474" t="n">
        <v>12551.37</v>
      </c>
      <c r="C22" s="474" t="n">
        <v>11770.606</v>
      </c>
      <c r="D22" s="474" t="n">
        <v>10811.054</v>
      </c>
      <c r="E22" s="474" t="n">
        <v>10144.411</v>
      </c>
      <c r="F22" s="474" t="n">
        <v>9619.765</v>
      </c>
      <c r="G22" s="245" t="n">
        <f aca="false">F22/F$58*100</f>
        <v>2.98480778258804</v>
      </c>
      <c r="H22" s="60" t="n">
        <f aca="false">(F22/B22-1)*100</f>
        <v>-23.3568526782335</v>
      </c>
      <c r="I22" s="125" t="n">
        <f aca="false">(F22/C22-1)*100</f>
        <v>-18.2729844155857</v>
      </c>
      <c r="J22" s="125" t="n">
        <f aca="false">IF(AND(D22&lt;0,F22&gt;=0),-(F22/D22-1)*100,IF(AND(D22=0,F22&gt;0),100,(F22/D22-1)*100))</f>
        <v>-11.01917537365</v>
      </c>
      <c r="K22" s="61" t="n">
        <f aca="false">IF(AND(E22&lt;0,F22&gt;=0),-(F22/E22-1)*100,(F22/E22-1)*100)</f>
        <v>-5.17177389599062</v>
      </c>
      <c r="M22" s="63"/>
    </row>
    <row r="23" customFormat="false" ht="24" hidden="false" customHeight="false" outlineLevel="0" collapsed="false">
      <c r="A23" s="249" t="s">
        <v>88</v>
      </c>
      <c r="B23" s="474" t="n">
        <v>1727.57</v>
      </c>
      <c r="C23" s="474" t="n">
        <v>1996.37</v>
      </c>
      <c r="D23" s="474" t="n">
        <v>1348.796</v>
      </c>
      <c r="E23" s="474" t="n">
        <v>1150.95</v>
      </c>
      <c r="F23" s="474" t="n">
        <v>1016.51</v>
      </c>
      <c r="G23" s="245" t="n">
        <f aca="false">F23/F$58*100</f>
        <v>0.315401359500837</v>
      </c>
      <c r="H23" s="60" t="n">
        <f aca="false">(F23/B23-1)*100</f>
        <v>-41.1595478041411</v>
      </c>
      <c r="I23" s="125" t="n">
        <f aca="false">(F23/C23-1)*100</f>
        <v>-49.0820839824281</v>
      </c>
      <c r="J23" s="125" t="n">
        <f aca="false">IF(AND(D23&lt;0,F23&gt;=0),-(F23/D23-1)*100,IF(AND(D23=0,F23&gt;0),100,(F23/D23-1)*100))</f>
        <v>-24.6357492163381</v>
      </c>
      <c r="K23" s="61" t="n">
        <f aca="false">IF(AND(E23&lt;0,F23&gt;=0),-(F23/E23-1)*100,(F23/E23-1)*100)</f>
        <v>-11.6807854381163</v>
      </c>
      <c r="M23" s="63"/>
    </row>
    <row r="24" customFormat="false" ht="24" hidden="false" customHeight="false" outlineLevel="0" collapsed="false">
      <c r="A24" s="249" t="s">
        <v>89</v>
      </c>
      <c r="B24" s="474" t="n">
        <v>6490.468</v>
      </c>
      <c r="C24" s="474" t="n">
        <v>5356.161</v>
      </c>
      <c r="D24" s="474" t="n">
        <v>5912.557</v>
      </c>
      <c r="E24" s="474" t="n">
        <v>5565.022</v>
      </c>
      <c r="F24" s="474" t="n">
        <v>5086.721</v>
      </c>
      <c r="G24" s="245" t="n">
        <f aca="false">F24/F$58*100</f>
        <v>1.57830096979022</v>
      </c>
      <c r="H24" s="60" t="n">
        <f aca="false">(F24/B24-1)*100</f>
        <v>-21.6278240644588</v>
      </c>
      <c r="I24" s="125" t="n">
        <f aca="false">(F24/C24-1)*100</f>
        <v>-5.03046865096103</v>
      </c>
      <c r="J24" s="125" t="n">
        <f aca="false">IF(AND(D24&lt;0,F24&gt;=0),-(F24/D24-1)*100,IF(AND(D24=0,F24&gt;0),100,(F24/D24-1)*100))</f>
        <v>-13.9674932520735</v>
      </c>
      <c r="K24" s="61" t="n">
        <f aca="false">IF(AND(E24&lt;0,F24&gt;=0),-(F24/E24-1)*100,(F24/E24-1)*100)</f>
        <v>-8.59477285085307</v>
      </c>
      <c r="M24" s="63"/>
    </row>
    <row r="25" customFormat="false" ht="25.5" hidden="false" customHeight="true" outlineLevel="0" collapsed="false">
      <c r="A25" s="249" t="s">
        <v>214</v>
      </c>
      <c r="B25" s="474" t="n">
        <v>4.507</v>
      </c>
      <c r="C25" s="474" t="n">
        <v>57.184</v>
      </c>
      <c r="D25" s="474" t="n">
        <v>99.433</v>
      </c>
      <c r="E25" s="474" t="n">
        <v>98.779</v>
      </c>
      <c r="F25" s="474" t="n">
        <v>58.276</v>
      </c>
      <c r="G25" s="245" t="n">
        <f aca="false">F25/F$58*100</f>
        <v>0.0180817991227541</v>
      </c>
      <c r="H25" s="60" t="n">
        <f aca="false">(F25/B25-1)*100</f>
        <v>1193.01087197692</v>
      </c>
      <c r="I25" s="125" t="n">
        <f aca="false">(F25/C25-1)*100</f>
        <v>1.90962506994965</v>
      </c>
      <c r="J25" s="125" t="n">
        <f aca="false">IF(AND(D25&lt;0,F25&gt;=0),-(F25/D25-1)*100,IF(AND(D25=0,F25&gt;0),100,(F25/D25-1)*100))</f>
        <v>-41.3916908873312</v>
      </c>
      <c r="K25" s="61" t="n">
        <f aca="false">IF(AND(E25&lt;0,F25&gt;=0),-(F25/E25-1)*100,(F25/E25-1)*100)</f>
        <v>-41.0036546229462</v>
      </c>
      <c r="M25" s="63"/>
    </row>
    <row r="26" customFormat="false" ht="24" hidden="false" customHeight="false" outlineLevel="0" collapsed="false">
      <c r="A26" s="249" t="s">
        <v>366</v>
      </c>
      <c r="B26" s="474" t="n">
        <v>37.977</v>
      </c>
      <c r="C26" s="474" t="n">
        <v>35.504</v>
      </c>
      <c r="D26" s="474" t="n">
        <v>42.988</v>
      </c>
      <c r="E26" s="474" t="n">
        <v>46.023</v>
      </c>
      <c r="F26" s="474" t="n">
        <v>43.634</v>
      </c>
      <c r="G26" s="245" t="n">
        <f aca="false">F26/F$58*100</f>
        <v>0.01353869899997</v>
      </c>
      <c r="H26" s="60" t="n">
        <v>100</v>
      </c>
      <c r="I26" s="125" t="n">
        <v>100</v>
      </c>
      <c r="J26" s="125" t="n">
        <f aca="false">IF(AND(D26&lt;0,F26&gt;=0),-(F26/D26-1)*100,IF(AND(D26=0,F26&gt;0),100,(F26/D26-1)*100))</f>
        <v>1.50274495207965</v>
      </c>
      <c r="K26" s="61" t="n">
        <f aca="false">IF(AND(E26&lt;0,F26&gt;=0),-(F26/E26-1)*100,(F26/E26-1)*100)</f>
        <v>-5.19088281945984</v>
      </c>
      <c r="M26" s="63"/>
    </row>
    <row r="27" customFormat="false" ht="12.75" hidden="false" customHeight="false" outlineLevel="0" collapsed="false">
      <c r="A27" s="249" t="s">
        <v>92</v>
      </c>
      <c r="B27" s="474" t="n">
        <v>4290.848</v>
      </c>
      <c r="C27" s="474" t="n">
        <v>4325.387</v>
      </c>
      <c r="D27" s="474" t="n">
        <v>3407.28</v>
      </c>
      <c r="E27" s="474" t="n">
        <v>3283.637</v>
      </c>
      <c r="F27" s="474" t="n">
        <v>3414.624</v>
      </c>
      <c r="G27" s="245" t="n">
        <f aca="false">F27/F$58*100</f>
        <v>1.05948495517426</v>
      </c>
      <c r="H27" s="60" t="n">
        <f aca="false">(F27/B27-1)*100</f>
        <v>-20.4207653125909</v>
      </c>
      <c r="I27" s="125" t="n">
        <f aca="false">(F27/C27-1)*100</f>
        <v>-21.056219940551</v>
      </c>
      <c r="J27" s="125" t="n">
        <f aca="false">IF(AND(D27&lt;0,F27&gt;=0),-(F27/D27-1)*100,IF(AND(D27=0,F27&gt;0),100,(F27/D27-1)*100))</f>
        <v>0.215538494048029</v>
      </c>
      <c r="K27" s="61" t="n">
        <f aca="false">IF(AND(E27&lt;0,F27&gt;=0),-(F27/E27-1)*100,(F27/E27-1)*100)</f>
        <v>3.98908283711019</v>
      </c>
      <c r="M27" s="63"/>
    </row>
    <row r="28" customFormat="false" ht="12.75" hidden="false" customHeight="false" outlineLevel="0" collapsed="false">
      <c r="A28" s="246" t="s">
        <v>93</v>
      </c>
      <c r="B28" s="474" t="n">
        <v>53188.735</v>
      </c>
      <c r="C28" s="474" t="n">
        <v>68227.776</v>
      </c>
      <c r="D28" s="474" t="n">
        <v>75081.346</v>
      </c>
      <c r="E28" s="474" t="n">
        <v>77706.685</v>
      </c>
      <c r="F28" s="474" t="n">
        <v>91776.299</v>
      </c>
      <c r="G28" s="245" t="n">
        <f aca="false">F28/F$58*100</f>
        <v>28.4762269673248</v>
      </c>
      <c r="H28" s="60" t="n">
        <f aca="false">(F28/B28-1)*100</f>
        <v>72.5483770200589</v>
      </c>
      <c r="I28" s="125" t="n">
        <f aca="false">(F28/C28-1)*100</f>
        <v>34.5145692569548</v>
      </c>
      <c r="J28" s="125" t="n">
        <f aca="false">IF(AND(D28&lt;0,F28&gt;=0),-(F28/D28-1)*100,IF(AND(D28=0,F28&gt;0),100,(F28/D28-1)*100))</f>
        <v>22.2358200664117</v>
      </c>
      <c r="K28" s="61" t="n">
        <f aca="false">IF(AND(E28&lt;0,F28&gt;=0),-(F28/E28-1)*100,(F28/E28-1)*100)</f>
        <v>18.1060535525354</v>
      </c>
      <c r="M28" s="63"/>
    </row>
    <row r="29" customFormat="false" ht="24" hidden="false" customHeight="false" outlineLevel="0" collapsed="false">
      <c r="A29" s="249" t="s">
        <v>94</v>
      </c>
      <c r="B29" s="474" t="n">
        <v>35762.136</v>
      </c>
      <c r="C29" s="474" t="n">
        <v>52709.025</v>
      </c>
      <c r="D29" s="474" t="n">
        <v>56782.698</v>
      </c>
      <c r="E29" s="474" t="n">
        <v>58213.561</v>
      </c>
      <c r="F29" s="474" t="n">
        <v>71808.689</v>
      </c>
      <c r="G29" s="245" t="n">
        <f aca="false">F29/F$58*100</f>
        <v>22.280703716218</v>
      </c>
      <c r="H29" s="60" t="n">
        <f aca="false">(F29/B29-1)*100</f>
        <v>100.795302047954</v>
      </c>
      <c r="I29" s="125" t="n">
        <f aca="false">(F29/C29-1)*100</f>
        <v>36.2360411713174</v>
      </c>
      <c r="J29" s="125" t="n">
        <f aca="false">IF(AND(D29&lt;0,F29&gt;=0),-(F29/D29-1)*100,IF(AND(D29=0,F29&gt;0),100,(F29/D29-1)*100))</f>
        <v>26.4622702499976</v>
      </c>
      <c r="K29" s="61" t="n">
        <f aca="false">IF(AND(E29&lt;0,F29&gt;=0),-(F29/E29-1)*100,(F29/E29-1)*100)</f>
        <v>23.3538848448045</v>
      </c>
      <c r="M29" s="63"/>
    </row>
    <row r="30" customFormat="false" ht="36" hidden="false" customHeight="false" outlineLevel="0" collapsed="false">
      <c r="A30" s="249" t="s">
        <v>95</v>
      </c>
      <c r="B30" s="474" t="n">
        <v>13194.635</v>
      </c>
      <c r="C30" s="474" t="n">
        <v>11329.867</v>
      </c>
      <c r="D30" s="474" t="n">
        <v>14255.388</v>
      </c>
      <c r="E30" s="474" t="n">
        <v>16237.883</v>
      </c>
      <c r="F30" s="474" t="n">
        <v>16986.426</v>
      </c>
      <c r="G30" s="245" t="n">
        <f aca="false">F30/F$58*100</f>
        <v>5.27052547782153</v>
      </c>
      <c r="H30" s="60" t="n">
        <f aca="false">(F30/B30-1)*100</f>
        <v>28.7373693929389</v>
      </c>
      <c r="I30" s="125" t="n">
        <f aca="false">(F30/C30-1)*100</f>
        <v>49.9260847457432</v>
      </c>
      <c r="J30" s="125" t="n">
        <f aca="false">IF(AND(D30&lt;0,F30&gt;=0),-(F30/D30-1)*100,IF(AND(D30=0,F30&gt;0),100,(F30/D30-1)*100))</f>
        <v>19.1579352312262</v>
      </c>
      <c r="K30" s="61" t="n">
        <f aca="false">IF(AND(E30&lt;0,F30&gt;=0),-(F30/E30-1)*100,(F30/E30-1)*100)</f>
        <v>4.60985585374645</v>
      </c>
      <c r="M30" s="63"/>
    </row>
    <row r="31" customFormat="false" ht="12.75" hidden="false" customHeight="false" outlineLevel="0" collapsed="false">
      <c r="A31" s="249" t="s">
        <v>96</v>
      </c>
      <c r="B31" s="474" t="n">
        <v>3812.566</v>
      </c>
      <c r="C31" s="474" t="n">
        <v>3766.657</v>
      </c>
      <c r="D31" s="474" t="n">
        <v>3765.654</v>
      </c>
      <c r="E31" s="474" t="n">
        <v>3006.186</v>
      </c>
      <c r="F31" s="474" t="n">
        <v>2784.505</v>
      </c>
      <c r="G31" s="245" t="n">
        <f aca="false">F31/F$58*100</f>
        <v>0.863972476942557</v>
      </c>
      <c r="H31" s="60" t="n">
        <f aca="false">(F31/B31-1)*100</f>
        <v>-26.9650676211245</v>
      </c>
      <c r="I31" s="125" t="n">
        <f aca="false">(F31/C31-1)*100</f>
        <v>-26.0748987762889</v>
      </c>
      <c r="J31" s="125" t="n">
        <f aca="false">IF(AND(D31&lt;0,F31&gt;=0),-(F31/D31-1)*100,IF(AND(D31=0,F31&gt;0),100,(F31/D31-1)*100))</f>
        <v>-26.0552084710916</v>
      </c>
      <c r="K31" s="61" t="n">
        <f aca="false">IF(AND(E31&lt;0,F31&gt;=0),-(F31/E31-1)*100,(F31/E31-1)*100)</f>
        <v>-7.37416114638283</v>
      </c>
      <c r="M31" s="63"/>
    </row>
    <row r="32" customFormat="false" ht="12.75" hidden="false" customHeight="false" outlineLevel="0" collapsed="false">
      <c r="A32" s="249" t="s">
        <v>97</v>
      </c>
      <c r="B32" s="474" t="n">
        <v>419.398</v>
      </c>
      <c r="C32" s="474" t="n">
        <v>422.227</v>
      </c>
      <c r="D32" s="474" t="n">
        <v>277.606</v>
      </c>
      <c r="E32" s="474" t="n">
        <v>249.055</v>
      </c>
      <c r="F32" s="474" t="n">
        <v>196.679</v>
      </c>
      <c r="G32" s="245" t="n">
        <f aca="false">F32/F$58*100</f>
        <v>0.061025296342648</v>
      </c>
      <c r="H32" s="60" t="n">
        <f aca="false">(F32/B32-1)*100</f>
        <v>-53.1044497112528</v>
      </c>
      <c r="I32" s="125" t="n">
        <f aca="false">(F32/C32-1)*100</f>
        <v>-53.4186586835991</v>
      </c>
      <c r="J32" s="125" t="n">
        <f aca="false">IF(AND(D32&lt;0,F32&gt;=0),-(F32/D32-1)*100,IF(AND(D32=0,F32&gt;0),100,(F32/D32-1)*100))</f>
        <v>-29.1517474406173</v>
      </c>
      <c r="K32" s="61" t="n">
        <f aca="false">IF(AND(E32&lt;0,F32&gt;=0),-(F32/E32-1)*100,(F32/E32-1)*100)</f>
        <v>-21.0298929955231</v>
      </c>
      <c r="M32" s="63"/>
    </row>
    <row r="33" customFormat="false" ht="12.75" hidden="false" customHeight="false" outlineLevel="0" collapsed="false">
      <c r="A33" s="246" t="s">
        <v>98</v>
      </c>
      <c r="B33" s="474" t="n">
        <v>0</v>
      </c>
      <c r="C33" s="474" t="n">
        <v>0</v>
      </c>
      <c r="D33" s="474" t="n">
        <v>0</v>
      </c>
      <c r="E33" s="474" t="n">
        <v>0</v>
      </c>
      <c r="F33" s="474" t="n">
        <v>0</v>
      </c>
      <c r="G33" s="245" t="n">
        <f aca="false">F33/F$58*100</f>
        <v>0</v>
      </c>
      <c r="H33" s="60" t="n">
        <v>0</v>
      </c>
      <c r="I33" s="125" t="n">
        <v>0</v>
      </c>
      <c r="J33" s="125" t="n">
        <v>0</v>
      </c>
      <c r="K33" s="61" t="n">
        <v>0</v>
      </c>
      <c r="M33" s="63"/>
    </row>
    <row r="34" customFormat="false" ht="12.75" hidden="false" customHeight="false" outlineLevel="0" collapsed="false">
      <c r="A34" s="246" t="s">
        <v>99</v>
      </c>
      <c r="B34" s="474" t="n">
        <v>10039.087</v>
      </c>
      <c r="C34" s="474" t="n">
        <v>10071.826</v>
      </c>
      <c r="D34" s="474" t="n">
        <v>9699.89</v>
      </c>
      <c r="E34" s="474" t="n">
        <v>9637.523</v>
      </c>
      <c r="F34" s="474" t="n">
        <v>7486.719</v>
      </c>
      <c r="G34" s="245" t="n">
        <f aca="false">F34/F$58*100</f>
        <v>2.3229691304569</v>
      </c>
      <c r="H34" s="60" t="n">
        <f aca="false">(F34/B34-1)*100</f>
        <v>-25.4243040228658</v>
      </c>
      <c r="I34" s="125" t="n">
        <f aca="false">(F34/C34-1)*100</f>
        <v>-25.6667162439065</v>
      </c>
      <c r="J34" s="125" t="n">
        <f aca="false">IF(AND(D34&lt;0,F34&gt;=0),-(F34/D34-1)*100,IF(AND(D34=0,F34&gt;0),100,(F34/D34-1)*100))</f>
        <v>-22.8164546195885</v>
      </c>
      <c r="K34" s="61" t="n">
        <f aca="false">IF(AND(E34&lt;0,F34&gt;=0),-(F34/E34-1)*100,(F34/E34-1)*100)</f>
        <v>-22.3169791657047</v>
      </c>
      <c r="M34" s="63"/>
    </row>
    <row r="35" customFormat="false" ht="12.75" hidden="false" customHeight="false" outlineLevel="0" collapsed="false">
      <c r="A35" s="246" t="s">
        <v>100</v>
      </c>
      <c r="B35" s="474" t="n">
        <v>3591.242</v>
      </c>
      <c r="C35" s="474" t="n">
        <v>3589.463</v>
      </c>
      <c r="D35" s="474" t="n">
        <v>3608.679</v>
      </c>
      <c r="E35" s="474" t="n">
        <v>3373.091</v>
      </c>
      <c r="F35" s="474" t="n">
        <v>2688.739</v>
      </c>
      <c r="G35" s="245" t="n">
        <f aca="false">F35/F$58*100</f>
        <v>0.834258330899766</v>
      </c>
      <c r="H35" s="60" t="n">
        <f aca="false">(F35/B35-1)*100</f>
        <v>-25.1306651013772</v>
      </c>
      <c r="I35" s="125" t="n">
        <f aca="false">(F35/C35-1)*100</f>
        <v>-25.0935585629382</v>
      </c>
      <c r="J35" s="125" t="n">
        <f aca="false">IF(AND(D35&lt;0,F35&gt;=0),-(F35/D35-1)*100,IF(AND(D35=0,F35&gt;0),100,(F35/D35-1)*100))</f>
        <v>-25.4924308867594</v>
      </c>
      <c r="K35" s="61" t="n">
        <f aca="false">IF(AND(E35&lt;0,F35&gt;=0),-(F35/E35-1)*100,(F35/E35-1)*100)</f>
        <v>-20.2885721138268</v>
      </c>
      <c r="M35" s="63"/>
    </row>
    <row r="36" customFormat="false" ht="12.75" hidden="false" customHeight="false" outlineLevel="0" collapsed="false">
      <c r="A36" s="246" t="s">
        <v>101</v>
      </c>
      <c r="B36" s="474" t="n">
        <v>77648.41</v>
      </c>
      <c r="C36" s="474" t="n">
        <v>66173.093</v>
      </c>
      <c r="D36" s="474" t="n">
        <v>75696.506</v>
      </c>
      <c r="E36" s="474" t="n">
        <v>80410.124</v>
      </c>
      <c r="F36" s="474" t="n">
        <v>77789.538</v>
      </c>
      <c r="G36" s="245" t="n">
        <f aca="false">F36/F$58*100</f>
        <v>24.1364335226825</v>
      </c>
      <c r="H36" s="60" t="n">
        <f aca="false">(F36/B36-1)*100</f>
        <v>0.181752594805218</v>
      </c>
      <c r="I36" s="125" t="n">
        <f aca="false">(F36/C36-1)*100</f>
        <v>17.5546350840817</v>
      </c>
      <c r="J36" s="125" t="n">
        <f aca="false">IF(AND(D36&lt;0,F36&gt;=0),-(F36/D36-1)*100,IF(AND(D36=0,F36&gt;0),100,(F36/D36-1)*100))</f>
        <v>2.76503118915423</v>
      </c>
      <c r="K36" s="61" t="n">
        <f aca="false">IF(AND(E36&lt;0,F36&gt;=0),-(F36/E36-1)*100,(F36/E36-1)*100)</f>
        <v>-3.2590249456648</v>
      </c>
      <c r="M36" s="63"/>
    </row>
    <row r="37" customFormat="false" ht="12.75" hidden="false" customHeight="false" outlineLevel="0" collapsed="false">
      <c r="A37" s="246" t="s">
        <v>102</v>
      </c>
      <c r="B37" s="474" t="n">
        <v>52.441</v>
      </c>
      <c r="C37" s="474" t="n">
        <v>265.975</v>
      </c>
      <c r="D37" s="474" t="n">
        <v>258.625</v>
      </c>
      <c r="E37" s="474" t="n">
        <v>258.625</v>
      </c>
      <c r="F37" s="474" t="n">
        <v>258.625</v>
      </c>
      <c r="G37" s="245" t="n">
        <f aca="false">F37/F$58*100</f>
        <v>0.0802458181433572</v>
      </c>
      <c r="H37" s="60" t="n">
        <f aca="false">(F37/B37-1)*100</f>
        <v>393.173280448504</v>
      </c>
      <c r="I37" s="125" t="n">
        <f aca="false">(F37/C37-1)*100</f>
        <v>-2.76341761443746</v>
      </c>
      <c r="J37" s="125" t="n">
        <f aca="false">IF(AND(D37&lt;0,F37&gt;=0),-(F37/D37-1)*100,IF(AND(D37=0,F37&gt;0),100,(F37/D37-1)*100))</f>
        <v>0</v>
      </c>
      <c r="K37" s="61" t="n">
        <f aca="false">IF(AND(E37&lt;0,F37&gt;=0),-(F37/E37-1)*100,(F37/E37-1)*100)</f>
        <v>0</v>
      </c>
      <c r="M37" s="63"/>
    </row>
    <row r="38" customFormat="false" ht="13.5" hidden="false" customHeight="false" outlineLevel="0" collapsed="false">
      <c r="A38" s="250" t="s">
        <v>103</v>
      </c>
      <c r="B38" s="475" t="n">
        <v>0</v>
      </c>
      <c r="C38" s="475" t="n">
        <v>0</v>
      </c>
      <c r="D38" s="475" t="n">
        <v>0</v>
      </c>
      <c r="E38" s="475" t="n">
        <v>0</v>
      </c>
      <c r="F38" s="475" t="n">
        <v>0</v>
      </c>
      <c r="G38" s="255" t="n">
        <f aca="false">F38/F$58*100</f>
        <v>0</v>
      </c>
      <c r="H38" s="70" t="n">
        <v>0</v>
      </c>
      <c r="I38" s="133" t="n">
        <v>0</v>
      </c>
      <c r="J38" s="133" t="n">
        <v>0</v>
      </c>
      <c r="K38" s="71" t="n">
        <v>0</v>
      </c>
      <c r="M38" s="63"/>
    </row>
    <row r="39" customFormat="false" ht="12.75" hidden="false" customHeight="false" outlineLevel="0" collapsed="false">
      <c r="A39" s="240" t="s">
        <v>105</v>
      </c>
      <c r="B39" s="473" t="n">
        <v>50356.08</v>
      </c>
      <c r="C39" s="473" t="n">
        <v>57756.328</v>
      </c>
      <c r="D39" s="473" t="n">
        <v>59949.821</v>
      </c>
      <c r="E39" s="473" t="n">
        <v>57527.503</v>
      </c>
      <c r="F39" s="473" t="n">
        <v>53277.297</v>
      </c>
      <c r="G39" s="254" t="n">
        <f aca="false">F39/F$58*100</f>
        <v>16.530808259958</v>
      </c>
      <c r="H39" s="119" t="n">
        <f aca="false">(F39/B39-1)*100</f>
        <v>5.80112073854835</v>
      </c>
      <c r="I39" s="120" t="n">
        <f aca="false">(F39/C39-1)*100</f>
        <v>-7.75504807023051</v>
      </c>
      <c r="J39" s="120" t="n">
        <f aca="false">IF(AND(D39&lt;0,F39&gt;=0),-(F39/D39-1)*100,IF(AND(D39=0,F39&gt;0),100,(F39/D39-1)*100))</f>
        <v>-11.1301816897835</v>
      </c>
      <c r="K39" s="121" t="n">
        <f aca="false">IF(AND(E39&lt;0,F39&gt;=0),-(F39/E39-1)*100,(F39/E39-1)*100)</f>
        <v>-7.3881287703379</v>
      </c>
      <c r="M39" s="63"/>
    </row>
    <row r="40" customFormat="false" ht="12.75" hidden="false" customHeight="false" outlineLevel="0" collapsed="false">
      <c r="A40" s="247" t="s">
        <v>106</v>
      </c>
      <c r="B40" s="474" t="n">
        <v>43501.194</v>
      </c>
      <c r="C40" s="474" t="n">
        <v>49563.681</v>
      </c>
      <c r="D40" s="474" t="n">
        <v>52119.192</v>
      </c>
      <c r="E40" s="474" t="n">
        <v>50124.962</v>
      </c>
      <c r="F40" s="474" t="n">
        <v>45630.121</v>
      </c>
      <c r="G40" s="245" t="n">
        <f aca="false">F40/F$58*100</f>
        <v>14.158052746739</v>
      </c>
      <c r="H40" s="60" t="n">
        <f aca="false">(F40/B40-1)*100</f>
        <v>4.89395072696164</v>
      </c>
      <c r="I40" s="125" t="n">
        <f aca="false">(F40/C40-1)*100</f>
        <v>-7.93637583132697</v>
      </c>
      <c r="J40" s="125" t="n">
        <f aca="false">IF(AND(D40&lt;0,F40&gt;=0),-(F40/D40-1)*100,IF(AND(D40=0,F40&gt;0),100,(F40/D40-1)*100))</f>
        <v>-12.4504443583853</v>
      </c>
      <c r="K40" s="61" t="n">
        <f aca="false">IF(AND(E40&lt;0,F40&gt;=0),-(F40/E40-1)*100,(F40/E40-1)*100)</f>
        <v>-8.96727063852937</v>
      </c>
      <c r="M40" s="63"/>
    </row>
    <row r="41" customFormat="false" ht="12.75" hidden="false" customHeight="false" outlineLevel="0" collapsed="false">
      <c r="A41" s="246" t="s">
        <v>107</v>
      </c>
      <c r="B41" s="474" t="n">
        <v>37316.919</v>
      </c>
      <c r="C41" s="474" t="n">
        <v>43215.511</v>
      </c>
      <c r="D41" s="474" t="n">
        <v>45407.498</v>
      </c>
      <c r="E41" s="474" t="n">
        <v>42783.47</v>
      </c>
      <c r="F41" s="474" t="n">
        <v>38701.639</v>
      </c>
      <c r="G41" s="245" t="n">
        <f aca="false">F41/F$58*100</f>
        <v>12.0082926439589</v>
      </c>
      <c r="H41" s="60" t="n">
        <f aca="false">(F41/B41-1)*100</f>
        <v>3.71070291199549</v>
      </c>
      <c r="I41" s="125" t="n">
        <f aca="false">(F41/C41-1)*100</f>
        <v>-10.4450274809894</v>
      </c>
      <c r="J41" s="125" t="n">
        <f aca="false">IF(AND(D41&lt;0,F41&gt;=0),-(F41/D41-1)*100,IF(AND(D41=0,F41&gt;0),100,(F41/D41-1)*100))</f>
        <v>-14.7681755114541</v>
      </c>
      <c r="K41" s="61" t="n">
        <f aca="false">IF(AND(E41&lt;0,F41&gt;=0),-(F41/E41-1)*100,(F41/E41-1)*100)</f>
        <v>-9.54067306836027</v>
      </c>
      <c r="M41" s="63"/>
    </row>
    <row r="42" customFormat="false" ht="12.75" hidden="false" customHeight="false" outlineLevel="0" collapsed="false">
      <c r="A42" s="246" t="s">
        <v>108</v>
      </c>
      <c r="B42" s="474" t="n">
        <v>6184.275</v>
      </c>
      <c r="C42" s="474" t="n">
        <v>6348.17</v>
      </c>
      <c r="D42" s="474" t="n">
        <v>6711.694</v>
      </c>
      <c r="E42" s="474" t="n">
        <v>7341.492</v>
      </c>
      <c r="F42" s="474" t="n">
        <v>6928.482</v>
      </c>
      <c r="G42" s="245" t="n">
        <f aca="false">F42/F$58*100</f>
        <v>2.14976010278018</v>
      </c>
      <c r="H42" s="60" t="n">
        <f aca="false">(F42/B42-1)*100</f>
        <v>12.0338600725227</v>
      </c>
      <c r="I42" s="125" t="n">
        <f aca="false">(F42/C42-1)*100</f>
        <v>9.14140610601166</v>
      </c>
      <c r="J42" s="125" t="n">
        <f aca="false">IF(AND(D42&lt;0,F42&gt;=0),-(F42/D42-1)*100,IF(AND(D42=0,F42&gt;0),100,(F42/D42-1)*100))</f>
        <v>3.23000422844069</v>
      </c>
      <c r="K42" s="61" t="n">
        <f aca="false">IF(AND(E42&lt;0,F42&gt;=0),-(F42/E42-1)*100,(F42/E42-1)*100)</f>
        <v>-5.62569570327122</v>
      </c>
      <c r="M42" s="63"/>
    </row>
    <row r="43" customFormat="false" ht="12.75" hidden="false" customHeight="false" outlineLevel="0" collapsed="false">
      <c r="A43" s="243" t="s">
        <v>109</v>
      </c>
      <c r="B43" s="474" t="n">
        <v>2869.616</v>
      </c>
      <c r="C43" s="474" t="n">
        <v>3852.31</v>
      </c>
      <c r="D43" s="474" t="n">
        <v>3310.973</v>
      </c>
      <c r="E43" s="474" t="n">
        <v>3914.537</v>
      </c>
      <c r="F43" s="474" t="n">
        <v>4142.849</v>
      </c>
      <c r="G43" s="245" t="n">
        <f aca="false">F43/F$58*100</f>
        <v>1.28543763151045</v>
      </c>
      <c r="H43" s="60" t="n">
        <f aca="false">(F43/B43-1)*100</f>
        <v>44.3694557041779</v>
      </c>
      <c r="I43" s="125" t="n">
        <f aca="false">(F43/C43-1)*100</f>
        <v>7.54194236704731</v>
      </c>
      <c r="J43" s="125" t="n">
        <f aca="false">IF(AND(D43&lt;0,F43&gt;=0),-(F43/D43-1)*100,IF(AND(D43=0,F43&gt;0),100,(F43/D43-1)*100))</f>
        <v>25.1248198037254</v>
      </c>
      <c r="K43" s="61" t="n">
        <f aca="false">IF(AND(E43&lt;0,F43&gt;=0),-(F43/E43-1)*100,(F43/E43-1)*100)</f>
        <v>5.83241389722464</v>
      </c>
      <c r="M43" s="63"/>
    </row>
    <row r="44" customFormat="false" ht="12.75" hidden="false" customHeight="false" outlineLevel="0" collapsed="false">
      <c r="A44" s="246" t="s">
        <v>110</v>
      </c>
      <c r="B44" s="474" t="n">
        <v>2463.595</v>
      </c>
      <c r="C44" s="474" t="n">
        <v>3460.529</v>
      </c>
      <c r="D44" s="474" t="n">
        <v>2999.08</v>
      </c>
      <c r="E44" s="474" t="n">
        <v>3659.616</v>
      </c>
      <c r="F44" s="474" t="n">
        <v>3296.822</v>
      </c>
      <c r="G44" s="245" t="n">
        <f aca="false">F44/F$58*100</f>
        <v>1.0229335086052</v>
      </c>
      <c r="H44" s="60" t="n">
        <f aca="false">(F44/B44-1)*100</f>
        <v>33.8215899934852</v>
      </c>
      <c r="I44" s="125" t="n">
        <f aca="false">(F44/C44-1)*100</f>
        <v>-4.73069290851196</v>
      </c>
      <c r="J44" s="125" t="n">
        <f aca="false">IF(AND(D44&lt;0,F44&gt;=0),-(F44/D44-1)*100,IF(AND(D44=0,F44&gt;0),100,(F44/D44-1)*100))</f>
        <v>9.92777785187458</v>
      </c>
      <c r="K44" s="61" t="n">
        <f aca="false">IF(AND(E44&lt;0,F44&gt;=0),-(F44/E44-1)*100,(F44/E44-1)*100)</f>
        <v>-9.9134444706767</v>
      </c>
      <c r="M44" s="63"/>
    </row>
    <row r="45" customFormat="false" ht="12.75" hidden="false" customHeight="false" outlineLevel="0" collapsed="false">
      <c r="A45" s="246" t="s">
        <v>108</v>
      </c>
      <c r="B45" s="474" t="n">
        <v>406.021</v>
      </c>
      <c r="C45" s="474" t="n">
        <v>391.781</v>
      </c>
      <c r="D45" s="474" t="n">
        <v>311.893</v>
      </c>
      <c r="E45" s="474" t="n">
        <v>254.921</v>
      </c>
      <c r="F45" s="474" t="n">
        <v>846.027</v>
      </c>
      <c r="G45" s="245" t="n">
        <f aca="false">F45/F$58*100</f>
        <v>0.262504122905249</v>
      </c>
      <c r="H45" s="60" t="n">
        <f aca="false">(F45/B45-1)*100</f>
        <v>108.37025671086</v>
      </c>
      <c r="I45" s="125" t="n">
        <f aca="false">(F45/C45-1)*100</f>
        <v>115.943856389156</v>
      </c>
      <c r="J45" s="125" t="n">
        <f aca="false">IF(AND(D45&lt;0,F45&gt;=0),-(F45/D45-1)*100,IF(AND(D45=0,F45&gt;0),100,(F45/D45-1)*100))</f>
        <v>171.25552673513</v>
      </c>
      <c r="K45" s="61" t="n">
        <f aca="false">IF(AND(E45&lt;0,F45&gt;=0),-(F45/E45-1)*100,(F45/E45-1)*100)</f>
        <v>231.878111257998</v>
      </c>
      <c r="M45" s="63"/>
    </row>
    <row r="46" customFormat="false" ht="13.5" hidden="false" customHeight="false" outlineLevel="0" collapsed="false">
      <c r="A46" s="250" t="s">
        <v>111</v>
      </c>
      <c r="B46" s="475" t="n">
        <v>3985.27</v>
      </c>
      <c r="C46" s="475" t="n">
        <v>4340.337</v>
      </c>
      <c r="D46" s="475" t="n">
        <v>4519.656</v>
      </c>
      <c r="E46" s="475" t="n">
        <v>3488.004</v>
      </c>
      <c r="F46" s="475" t="n">
        <v>3504.327</v>
      </c>
      <c r="G46" s="255" t="n">
        <f aca="false">F46/F$58*100</f>
        <v>1.08731788170848</v>
      </c>
      <c r="H46" s="70" t="n">
        <f aca="false">(F46/B46-1)*100</f>
        <v>-12.0680154669571</v>
      </c>
      <c r="I46" s="133" t="n">
        <f aca="false">(F46/C46-1)*100</f>
        <v>-19.2614075819458</v>
      </c>
      <c r="J46" s="133" t="n">
        <f aca="false">IF(AND(D46&lt;0,F46&gt;=0),-(F46/D46-1)*100,IF(AND(D46=0,F46&gt;0),100,(F46/D46-1)*100))</f>
        <v>-22.4647406793791</v>
      </c>
      <c r="K46" s="71" t="n">
        <f aca="false">IF(AND(E46&lt;0,F46&gt;=0),-(F46/E46-1)*100,(F46/E46-1)*100)</f>
        <v>0.467975380762198</v>
      </c>
      <c r="M46" s="63"/>
    </row>
    <row r="47" customFormat="false" ht="12.75" hidden="false" customHeight="false" outlineLevel="0" collapsed="false">
      <c r="A47" s="256" t="s">
        <v>215</v>
      </c>
      <c r="B47" s="473" t="n">
        <v>20829.212</v>
      </c>
      <c r="C47" s="473" t="n">
        <v>26315.224</v>
      </c>
      <c r="D47" s="473" t="n">
        <v>24771.621</v>
      </c>
      <c r="E47" s="473" t="n">
        <v>26247.673</v>
      </c>
      <c r="F47" s="473" t="n">
        <v>23307.565</v>
      </c>
      <c r="G47" s="254" t="n">
        <f aca="false">F47/F$58*100</f>
        <v>7.23184000910382</v>
      </c>
      <c r="H47" s="119" t="n">
        <f aca="false">(F47/B47-1)*100</f>
        <v>11.8984481986164</v>
      </c>
      <c r="I47" s="120" t="n">
        <f aca="false">(F47/C47-1)*100</f>
        <v>-11.4293497938684</v>
      </c>
      <c r="J47" s="120" t="n">
        <f aca="false">IF(AND(D47&lt;0,F47&gt;=0),-(F47/D47-1)*100,IF(AND(D47=0,F47&gt;0),100,(F47/D47-1)*100))</f>
        <v>-5.91021475744361</v>
      </c>
      <c r="K47" s="121" t="n">
        <f aca="false">IF(AND(E47&lt;0,F47&gt;=0),-(F47/E47-1)*100,(F47/E47-1)*100)</f>
        <v>-11.201404406402</v>
      </c>
      <c r="M47" s="63"/>
    </row>
    <row r="48" customFormat="false" ht="12.75" hidden="false" customHeight="false" outlineLevel="0" collapsed="false">
      <c r="A48" s="247" t="s">
        <v>113</v>
      </c>
      <c r="B48" s="474" t="n">
        <v>4253.508</v>
      </c>
      <c r="C48" s="474" t="n">
        <v>4448.201</v>
      </c>
      <c r="D48" s="474" t="n">
        <v>4698.835</v>
      </c>
      <c r="E48" s="474" t="n">
        <v>4850.043</v>
      </c>
      <c r="F48" s="474" t="n">
        <v>5002.008</v>
      </c>
      <c r="G48" s="245" t="n">
        <f aca="false">F48/F$58*100</f>
        <v>1.55201633376363</v>
      </c>
      <c r="H48" s="60" t="n">
        <f aca="false">(F48/B48-1)*100</f>
        <v>17.5972397371769</v>
      </c>
      <c r="I48" s="125" t="n">
        <f aca="false">(F48/C48-1)*100</f>
        <v>12.4501343352065</v>
      </c>
      <c r="J48" s="125" t="n">
        <f aca="false">IF(AND(D48&lt;0,F48&gt;=0),-(F48/D48-1)*100,IF(AND(D48=0,F48&gt;0),100,(F48/D48-1)*100))</f>
        <v>6.45208865601792</v>
      </c>
      <c r="K48" s="61" t="n">
        <f aca="false">IF(AND(E48&lt;0,F48&gt;=0),-(F48/E48-1)*100,(F48/E48-1)*100)</f>
        <v>3.1332711895544</v>
      </c>
      <c r="M48" s="63"/>
    </row>
    <row r="49" customFormat="false" ht="12.75" hidden="false" customHeight="false" outlineLevel="0" collapsed="false">
      <c r="A49" s="247" t="s">
        <v>114</v>
      </c>
      <c r="B49" s="474" t="n">
        <v>236.052</v>
      </c>
      <c r="C49" s="474" t="n">
        <v>220.815</v>
      </c>
      <c r="D49" s="474" t="n">
        <v>251.932</v>
      </c>
      <c r="E49" s="474" t="n">
        <v>296.712</v>
      </c>
      <c r="F49" s="474" t="n">
        <v>208.821</v>
      </c>
      <c r="G49" s="245" t="n">
        <f aca="false">F49/F$58*100</f>
        <v>0.0647926998183238</v>
      </c>
      <c r="H49" s="60" t="n">
        <f aca="false">(F49/B49-1)*100</f>
        <v>-11.5360174876722</v>
      </c>
      <c r="I49" s="125" t="n">
        <f aca="false">(F49/C49-1)*100</f>
        <v>-5.43169621628965</v>
      </c>
      <c r="J49" s="125" t="n">
        <f aca="false">IF(AND(D49&lt;0,F49&gt;=0),-(F49/D49-1)*100,IF(AND(D49=0,F49&gt;0),100,(F49/D49-1)*100))</f>
        <v>-17.1121572487814</v>
      </c>
      <c r="K49" s="61" t="n">
        <f aca="false">IF(AND(E49&lt;0,F49&gt;=0),-(F49/E49-1)*100,(F49/E49-1)*100)</f>
        <v>-29.6216533203915</v>
      </c>
      <c r="M49" s="63"/>
    </row>
    <row r="50" customFormat="false" ht="12.75" hidden="false" customHeight="false" outlineLevel="0" collapsed="false">
      <c r="A50" s="247" t="s">
        <v>115</v>
      </c>
      <c r="B50" s="474" t="n">
        <v>16274.33</v>
      </c>
      <c r="C50" s="474" t="n">
        <v>21553.338</v>
      </c>
      <c r="D50" s="474" t="n">
        <v>19476.417</v>
      </c>
      <c r="E50" s="474" t="n">
        <v>20755.993</v>
      </c>
      <c r="F50" s="474" t="n">
        <v>17525.519</v>
      </c>
      <c r="G50" s="245" t="n">
        <f aca="false">F50/F$58*100</f>
        <v>5.43779453085336</v>
      </c>
      <c r="H50" s="60" t="n">
        <f aca="false">(F50/B50-1)*100</f>
        <v>7.68811373494331</v>
      </c>
      <c r="I50" s="125" t="n">
        <f aca="false">(F50/C50-1)*100</f>
        <v>-18.6876807666636</v>
      </c>
      <c r="J50" s="125" t="n">
        <f aca="false">IF(AND(D50&lt;0,F50&gt;=0),-(F50/D50-1)*100,IF(AND(D50=0,F50&gt;0),100,(F50/D50-1)*100))</f>
        <v>-10.0167191942953</v>
      </c>
      <c r="K50" s="61" t="n">
        <f aca="false">IF(AND(E50&lt;0,F50&gt;=0),-(F50/E50-1)*100,(F50/E50-1)*100)</f>
        <v>-15.5640541987078</v>
      </c>
      <c r="M50" s="63"/>
    </row>
    <row r="51" customFormat="false" ht="13.5" hidden="false" customHeight="false" outlineLevel="0" collapsed="false">
      <c r="A51" s="250" t="s">
        <v>116</v>
      </c>
      <c r="B51" s="475" t="n">
        <v>65.322</v>
      </c>
      <c r="C51" s="475" t="n">
        <v>92.87</v>
      </c>
      <c r="D51" s="475" t="n">
        <v>344.437</v>
      </c>
      <c r="E51" s="475" t="n">
        <v>344.925</v>
      </c>
      <c r="F51" s="475" t="n">
        <v>571.217</v>
      </c>
      <c r="G51" s="255" t="n">
        <f aca="false">F51/F$58*100</f>
        <v>0.177236444668513</v>
      </c>
      <c r="H51" s="70" t="n">
        <f aca="false">(F51/B51-1)*100</f>
        <v>774.463427329231</v>
      </c>
      <c r="I51" s="133" t="n">
        <f aca="false">(F51/C51-1)*100</f>
        <v>515.071605470012</v>
      </c>
      <c r="J51" s="133" t="n">
        <f aca="false">IF(AND(D51&lt;0,F51&gt;=0),-(F51/D51-1)*100,IF(AND(D51=0,F51&gt;0),100,(F51/D51-1)*100))</f>
        <v>65.8407778490696</v>
      </c>
      <c r="K51" s="71" t="n">
        <f aca="false">IF(AND(E51&lt;0,F51&gt;=0),-(F51/E51-1)*100,(F51/E51-1)*100)</f>
        <v>65.6061462636805</v>
      </c>
      <c r="M51" s="63"/>
    </row>
    <row r="52" customFormat="false" ht="13.5" hidden="true" customHeight="true" outlineLevel="0" collapsed="false">
      <c r="A52" s="257"/>
      <c r="B52" s="476" t="n">
        <v>0</v>
      </c>
      <c r="C52" s="476" t="n">
        <v>0</v>
      </c>
      <c r="D52" s="476" t="n">
        <v>0</v>
      </c>
      <c r="E52" s="476" t="n">
        <v>0</v>
      </c>
      <c r="F52" s="476" t="n">
        <v>0</v>
      </c>
      <c r="G52" s="254" t="n">
        <f aca="false">F52/F$58*100</f>
        <v>0</v>
      </c>
      <c r="H52" s="142" t="e">
        <f aca="false">(F52/B52-1)*100</f>
        <v>#DIV/0!</v>
      </c>
      <c r="I52" s="143" t="e">
        <f aca="false">(F52/C52-1)*100</f>
        <v>#DIV/0!</v>
      </c>
      <c r="J52" s="143" t="e">
        <f aca="false">IF(AND(D52&lt;0,F52&gt;=0),-(F52/D52-1)*100,IF(AND(D52=0,F52&gt;0),100,(F52/D52-1)*100))</f>
        <v>#DIV/0!</v>
      </c>
      <c r="K52" s="144" t="e">
        <f aca="false">IF(AND(E52&lt;0,F52&gt;=0),-(F52/E52-1)*100,(F52/E52-1)*100)</f>
        <v>#DIV/0!</v>
      </c>
      <c r="M52" s="63"/>
    </row>
    <row r="53" customFormat="false" ht="13.5" hidden="true" customHeight="true" outlineLevel="0" collapsed="false">
      <c r="A53" s="257"/>
      <c r="B53" s="474" t="n">
        <v>65.322</v>
      </c>
      <c r="C53" s="474" t="n">
        <v>92.87</v>
      </c>
      <c r="D53" s="474" t="n">
        <v>344.437</v>
      </c>
      <c r="E53" s="474" t="n">
        <v>344.925</v>
      </c>
      <c r="F53" s="474" t="n">
        <v>571.217</v>
      </c>
      <c r="G53" s="245" t="n">
        <f aca="false">F53/F$58*100</f>
        <v>0.177236444668513</v>
      </c>
      <c r="H53" s="170" t="n">
        <f aca="false">(F53/B53-1)*100</f>
        <v>774.463427329231</v>
      </c>
      <c r="I53" s="171" t="n">
        <f aca="false">(F53/C53-1)*100</f>
        <v>515.071605470012</v>
      </c>
      <c r="J53" s="171" t="n">
        <f aca="false">IF(AND(D53&lt;0,F53&gt;=0),-(F53/D53-1)*100,IF(AND(D53=0,F53&gt;0),100,(F53/D53-1)*100))</f>
        <v>65.8407778490696</v>
      </c>
      <c r="K53" s="172" t="n">
        <f aca="false">IF(AND(E53&lt;0,F53&gt;=0),-(F53/E53-1)*100,(F53/E53-1)*100)</f>
        <v>65.6061462636805</v>
      </c>
      <c r="M53" s="63"/>
    </row>
    <row r="54" customFormat="false" ht="12.75" hidden="false" customHeight="false" outlineLevel="0" collapsed="false">
      <c r="A54" s="240" t="s">
        <v>119</v>
      </c>
      <c r="B54" s="473" t="n">
        <v>17554.07</v>
      </c>
      <c r="C54" s="473" t="n">
        <v>18889.684</v>
      </c>
      <c r="D54" s="473" t="n">
        <v>19908.251</v>
      </c>
      <c r="E54" s="473" t="n">
        <v>19473.172</v>
      </c>
      <c r="F54" s="473" t="n">
        <v>21001.799</v>
      </c>
      <c r="G54" s="245" t="n">
        <f aca="false">F54/F$58*100</f>
        <v>6.51641002701727</v>
      </c>
      <c r="H54" s="119" t="n">
        <f aca="false">(F54/B54-1)*100</f>
        <v>19.6406246528583</v>
      </c>
      <c r="I54" s="120" t="n">
        <f aca="false">(F54/C54-1)*100</f>
        <v>11.1813146265443</v>
      </c>
      <c r="J54" s="120" t="n">
        <f aca="false">IF(AND(D54&lt;0,F54&gt;=0),-(F54/D54-1)*100,IF(AND(D54=0,F54&gt;0),100,(F54/D54-1)*100))</f>
        <v>5.49293858109383</v>
      </c>
      <c r="K54" s="121" t="n">
        <f aca="false">IF(AND(E54&lt;0,F54&gt;=0),-(F54/E54-1)*100,(F54/E54-1)*100)</f>
        <v>7.84991269013595</v>
      </c>
      <c r="M54" s="63"/>
    </row>
    <row r="55" customFormat="false" ht="12.75" hidden="false" customHeight="false" outlineLevel="0" collapsed="false">
      <c r="A55" s="247" t="s">
        <v>120</v>
      </c>
      <c r="B55" s="474" t="n">
        <v>1740.375</v>
      </c>
      <c r="C55" s="474" t="n">
        <v>1366.817</v>
      </c>
      <c r="D55" s="474" t="n">
        <v>1546.437</v>
      </c>
      <c r="E55" s="474" t="n">
        <v>1718.719</v>
      </c>
      <c r="F55" s="474" t="n">
        <v>1807.398</v>
      </c>
      <c r="G55" s="245" t="n">
        <f aca="false">F55/F$58*100</f>
        <v>0.560797027436124</v>
      </c>
      <c r="H55" s="60" t="n">
        <f aca="false">(F55/B55-1)*100</f>
        <v>3.85106658047834</v>
      </c>
      <c r="I55" s="125" t="n">
        <f aca="false">(F55/C55-1)*100</f>
        <v>32.2340883966178</v>
      </c>
      <c r="J55" s="125" t="n">
        <f aca="false">IF(AND(D55&lt;0,F55&gt;=0),-(F55/D55-1)*100,IF(AND(D55=0,F55&gt;0),100,(F55/D55-1)*100))</f>
        <v>16.8749842379612</v>
      </c>
      <c r="K55" s="61" t="n">
        <f aca="false">IF(AND(E55&lt;0,F55&gt;=0),-(F55/E55-1)*100,(F55/E55-1)*100)</f>
        <v>5.15959851494048</v>
      </c>
      <c r="M55" s="63"/>
    </row>
    <row r="56" customFormat="false" ht="12.75" hidden="false" customHeight="false" outlineLevel="0" collapsed="false">
      <c r="A56" s="247" t="s">
        <v>121</v>
      </c>
      <c r="B56" s="474" t="n">
        <v>13912.643</v>
      </c>
      <c r="C56" s="474" t="n">
        <v>14995.54</v>
      </c>
      <c r="D56" s="474" t="n">
        <v>15815.754</v>
      </c>
      <c r="E56" s="474" t="n">
        <v>15389.662</v>
      </c>
      <c r="F56" s="474" t="n">
        <v>14671.442</v>
      </c>
      <c r="G56" s="245" t="n">
        <f aca="false">F56/F$58*100</f>
        <v>4.55223534705776</v>
      </c>
      <c r="H56" s="60" t="n">
        <f aca="false">(F56/B56-1)*100</f>
        <v>5.45402480319519</v>
      </c>
      <c r="I56" s="125" t="n">
        <f aca="false">(F56/C56-1)*100</f>
        <v>-2.16129595866506</v>
      </c>
      <c r="J56" s="125" t="n">
        <f aca="false">IF(AND(D56&lt;0,F56&gt;=0),-(F56/D56-1)*100,IF(AND(D56=0,F56&gt;0),100,(F56/D56-1)*100))</f>
        <v>-7.23526681054854</v>
      </c>
      <c r="K56" s="61" t="n">
        <f aca="false">IF(AND(E56&lt;0,F56&gt;=0),-(F56/E56-1)*100,(F56/E56-1)*100)</f>
        <v>-4.66689911708263</v>
      </c>
      <c r="M56" s="63"/>
    </row>
    <row r="57" customFormat="false" ht="13.5" hidden="false" customHeight="false" outlineLevel="0" collapsed="false">
      <c r="A57" s="261" t="s">
        <v>122</v>
      </c>
      <c r="B57" s="475" t="n">
        <v>1901.052</v>
      </c>
      <c r="C57" s="475" t="n">
        <v>2527.327</v>
      </c>
      <c r="D57" s="475" t="n">
        <v>2546.06</v>
      </c>
      <c r="E57" s="475" t="n">
        <v>2364.791</v>
      </c>
      <c r="F57" s="475" t="n">
        <v>4522.959</v>
      </c>
      <c r="G57" s="255" t="n">
        <f aca="false">F57/F$58*100</f>
        <v>1.40337765252339</v>
      </c>
      <c r="H57" s="70" t="n">
        <f aca="false">(F57/B57-1)*100</f>
        <v>137.918741833469</v>
      </c>
      <c r="I57" s="133" t="n">
        <f aca="false">(F57/C57-1)*100</f>
        <v>78.9621604169148</v>
      </c>
      <c r="J57" s="133" t="n">
        <f aca="false">IF(AND(D57&lt;0,F57&gt;=0),-(F57/D57-1)*100,IF(AND(D57=0,F57&gt;0),100,(F57/D57-1)*100))</f>
        <v>77.6454207677745</v>
      </c>
      <c r="K57" s="71" t="n">
        <f aca="false">IF(AND(E57&lt;0,F57&gt;=0),-(F57/E57-1)*100,(F57/E57-1)*100)</f>
        <v>91.2625259483819</v>
      </c>
      <c r="M57" s="63"/>
    </row>
    <row r="58" customFormat="false" ht="13.5" hidden="false" customHeight="false" outlineLevel="0" collapsed="false">
      <c r="A58" s="239" t="s">
        <v>216</v>
      </c>
      <c r="B58" s="477" t="n">
        <v>270046.45</v>
      </c>
      <c r="C58" s="477" t="n">
        <v>287355.619</v>
      </c>
      <c r="D58" s="477" t="n">
        <v>316468.605</v>
      </c>
      <c r="E58" s="477" t="n">
        <v>321081.752</v>
      </c>
      <c r="F58" s="477" t="n">
        <v>322290.938</v>
      </c>
      <c r="G58" s="253" t="n">
        <f aca="false">F58/F$58*100</f>
        <v>100</v>
      </c>
      <c r="H58" s="87" t="n">
        <f aca="false">(F58/B58-1)*100</f>
        <v>19.3464820589199</v>
      </c>
      <c r="I58" s="115" t="n">
        <f aca="false">(F58/C58-1)*100</f>
        <v>12.1575207478368</v>
      </c>
      <c r="J58" s="115" t="n">
        <f aca="false">IF(AND(D58&lt;0,F58&gt;=0),-(F58/D58-1)*100,IF(AND(D58=0,F58&gt;0),100,(F58/D58-1)*100))</f>
        <v>1.83978217997329</v>
      </c>
      <c r="K58" s="88" t="n">
        <f aca="false">IF(AND(E58&lt;0,F58&gt;=0),-(F58/E58-1)*100,(F58/E58-1)*100)</f>
        <v>0.376597546409307</v>
      </c>
      <c r="M58" s="63"/>
    </row>
    <row r="59" customFormat="false" ht="14.25" hidden="false" customHeight="false" outlineLevel="0" collapsed="false">
      <c r="A59" s="182"/>
      <c r="B59" s="263"/>
      <c r="C59" s="263"/>
      <c r="D59" s="263"/>
      <c r="M59" s="1"/>
    </row>
    <row r="60" customFormat="false" ht="12.75" hidden="false" customHeight="false" outlineLevel="0" collapsed="false">
      <c r="A60" s="182"/>
      <c r="F60" s="264"/>
      <c r="G60" s="264"/>
      <c r="M60" s="1"/>
    </row>
    <row r="61" customFormat="false" ht="12.75" hidden="false" customHeight="false" outlineLevel="0" collapsed="false"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41"/>
    <col collapsed="false" customWidth="true" hidden="false" outlineLevel="0" max="8" min="8" style="1" width="8.56"/>
    <col collapsed="false" customWidth="true" hidden="false" outlineLevel="0" max="9" min="9" style="1" width="9.7"/>
    <col collapsed="false" customWidth="true" hidden="false" outlineLevel="0" max="11" min="10" style="1" width="8.56"/>
    <col collapsed="false" customWidth="false" hidden="false" outlineLevel="0" max="12" min="12" style="1" width="9.14"/>
    <col collapsed="false" customWidth="true" hidden="false" outlineLevel="0" max="14" min="13" style="1" width="1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367</v>
      </c>
    </row>
    <row r="2" customFormat="false" ht="15.75" hidden="false" customHeight="false" outlineLevel="0" collapsed="false">
      <c r="A2" s="3" t="s">
        <v>365</v>
      </c>
    </row>
    <row r="3" customFormat="false" ht="15.75" hidden="false" customHeight="false" outlineLevel="0" collapsed="false">
      <c r="A3" s="4" t="s">
        <v>125</v>
      </c>
      <c r="B3" s="151"/>
      <c r="C3" s="151"/>
      <c r="D3" s="151"/>
    </row>
    <row r="4" customFormat="false" ht="13.5" hidden="false" customHeight="false" outlineLevel="0" collapsed="false">
      <c r="K4" s="5" t="s">
        <v>67</v>
      </c>
    </row>
    <row r="5" customFormat="false" ht="12.75" hidden="false" customHeight="true" outlineLevel="0" collapsed="false">
      <c r="A5" s="154" t="s">
        <v>2</v>
      </c>
      <c r="B5" s="234" t="n">
        <v>2007</v>
      </c>
      <c r="C5" s="100" t="n">
        <v>2008</v>
      </c>
      <c r="D5" s="100"/>
      <c r="E5" s="100"/>
      <c r="F5" s="100"/>
      <c r="G5" s="101"/>
      <c r="H5" s="102" t="s">
        <v>68</v>
      </c>
      <c r="I5" s="102"/>
      <c r="J5" s="102"/>
      <c r="K5" s="102"/>
    </row>
    <row r="6" customFormat="false" ht="13.5" hidden="false" customHeight="false" outlineLevel="0" collapsed="false">
      <c r="A6" s="154"/>
      <c r="B6" s="103" t="s">
        <v>8</v>
      </c>
      <c r="C6" s="103" t="s">
        <v>69</v>
      </c>
      <c r="D6" s="103" t="s">
        <v>70</v>
      </c>
      <c r="E6" s="103" t="s">
        <v>71</v>
      </c>
      <c r="F6" s="103" t="s">
        <v>72</v>
      </c>
      <c r="G6" s="156" t="s">
        <v>73</v>
      </c>
      <c r="H6" s="105" t="s">
        <v>8</v>
      </c>
      <c r="I6" s="106" t="s">
        <v>69</v>
      </c>
      <c r="J6" s="106" t="s">
        <v>70</v>
      </c>
      <c r="K6" s="12" t="s">
        <v>71</v>
      </c>
    </row>
    <row r="7" customFormat="false" ht="12.75" hidden="false" customHeight="false" outlineLevel="0" collapsed="false">
      <c r="A7" s="157" t="s">
        <v>126</v>
      </c>
      <c r="B7" s="478" t="n">
        <v>73506.661</v>
      </c>
      <c r="C7" s="478" t="n">
        <v>79453.375</v>
      </c>
      <c r="D7" s="478" t="n">
        <v>96501.265</v>
      </c>
      <c r="E7" s="478" t="n">
        <v>103630.907</v>
      </c>
      <c r="F7" s="478" t="n">
        <v>105052.344</v>
      </c>
      <c r="G7" s="479" t="n">
        <f aca="false">F7/F$48*100</f>
        <v>32.5955001012579</v>
      </c>
      <c r="H7" s="119" t="n">
        <f aca="false">(F7/B7-1)*100</f>
        <v>42.9154073533554</v>
      </c>
      <c r="I7" s="120" t="n">
        <f aca="false">(F7/C7-1)*100</f>
        <v>32.2188566564982</v>
      </c>
      <c r="J7" s="120" t="n">
        <f aca="false">IF(AND(D7&lt;0,F7&gt;=0),-(F7/D7-1)*100,IF(AND(D7=0,F7&gt;0),100,(F7/D7-1)*100))</f>
        <v>8.86110560312343</v>
      </c>
      <c r="K7" s="121" t="n">
        <f aca="false">IF(AND(E7&lt;0,F7&gt;=0),-(F7/E7-1)*100,(F7/E7-1)*100)</f>
        <v>1.37163423649278</v>
      </c>
      <c r="M7" s="63"/>
    </row>
    <row r="8" customFormat="false" ht="12.75" hidden="false" customHeight="false" outlineLevel="0" collapsed="false">
      <c r="A8" s="160" t="s">
        <v>127</v>
      </c>
      <c r="B8" s="480" t="n">
        <v>40373.067</v>
      </c>
      <c r="C8" s="480" t="n">
        <v>41805.067</v>
      </c>
      <c r="D8" s="480" t="n">
        <v>56096.067</v>
      </c>
      <c r="E8" s="480" t="n">
        <v>57912.067</v>
      </c>
      <c r="F8" s="480" t="n">
        <v>57910.067</v>
      </c>
      <c r="G8" s="481" t="n">
        <f aca="false">F8/F$48*100</f>
        <v>17.9682577550326</v>
      </c>
      <c r="H8" s="60" t="n">
        <f aca="false">(F8/B8-1)*100</f>
        <v>43.4373737323449</v>
      </c>
      <c r="I8" s="125" t="n">
        <f aca="false">(F8/C8-1)*100</f>
        <v>38.5240382463686</v>
      </c>
      <c r="J8" s="125" t="n">
        <f aca="false">IF(AND(D8&lt;0,F8&gt;=0),-(F8/D8-1)*100,IF(AND(D8=0,F8&gt;0),100,(F8/D8-1)*100))</f>
        <v>3.2337382939877</v>
      </c>
      <c r="K8" s="61" t="n">
        <f aca="false">IF(AND(E8&lt;0,F8&gt;=0),-(F8/E8-1)*100,(F8/E8-1)*100)</f>
        <v>-0.00345351168349328</v>
      </c>
      <c r="M8" s="63"/>
    </row>
    <row r="9" customFormat="false" ht="12.75" hidden="false" customHeight="false" outlineLevel="0" collapsed="false">
      <c r="A9" s="160" t="s">
        <v>128</v>
      </c>
      <c r="B9" s="480" t="n">
        <v>3548.497</v>
      </c>
      <c r="C9" s="480" t="n">
        <v>3548.497</v>
      </c>
      <c r="D9" s="480" t="n">
        <v>3548.497</v>
      </c>
      <c r="E9" s="480" t="n">
        <v>3548.497</v>
      </c>
      <c r="F9" s="480" t="n">
        <v>3548.497</v>
      </c>
      <c r="G9" s="481" t="n">
        <f aca="false">F9/F$48*100</f>
        <v>1.10102287982088</v>
      </c>
      <c r="H9" s="60" t="n">
        <f aca="false">(F9/B9-1)*100</f>
        <v>0</v>
      </c>
      <c r="I9" s="125" t="n">
        <f aca="false">(F9/C9-1)*100</f>
        <v>0</v>
      </c>
      <c r="J9" s="125" t="n">
        <f aca="false">IF(AND(D9&lt;0,F9&gt;=0),-(F9/D9-1)*100,IF(AND(D9=0,F9&gt;0),100,(F9/D9-1)*100))</f>
        <v>0</v>
      </c>
      <c r="K9" s="61" t="n">
        <f aca="false">IF(AND(E9&lt;0,F9&gt;=0),-(F9/E9-1)*100,(F9/E9-1)*100)</f>
        <v>0</v>
      </c>
      <c r="M9" s="63"/>
    </row>
    <row r="10" customFormat="false" ht="12.75" hidden="false" customHeight="false" outlineLevel="0" collapsed="false">
      <c r="A10" s="160" t="s">
        <v>129</v>
      </c>
      <c r="B10" s="480" t="n">
        <v>0</v>
      </c>
      <c r="C10" s="480" t="n">
        <v>0</v>
      </c>
      <c r="D10" s="480" t="n">
        <v>0</v>
      </c>
      <c r="E10" s="480" t="n">
        <v>0</v>
      </c>
      <c r="F10" s="480" t="n">
        <v>0</v>
      </c>
      <c r="G10" s="481" t="n">
        <f aca="false">F10/F$48*100</f>
        <v>0</v>
      </c>
      <c r="H10" s="60" t="n">
        <v>0</v>
      </c>
      <c r="I10" s="125" t="n">
        <v>0</v>
      </c>
      <c r="J10" s="125" t="n">
        <v>0</v>
      </c>
      <c r="K10" s="61" t="n">
        <v>0</v>
      </c>
      <c r="M10" s="63"/>
    </row>
    <row r="11" customFormat="false" ht="12.75" hidden="false" customHeight="false" outlineLevel="0" collapsed="false">
      <c r="A11" s="160" t="s">
        <v>130</v>
      </c>
      <c r="B11" s="480" t="n">
        <v>3924.159</v>
      </c>
      <c r="C11" s="480" t="n">
        <v>3862.539</v>
      </c>
      <c r="D11" s="480" t="n">
        <v>3899.895</v>
      </c>
      <c r="E11" s="480" t="n">
        <v>3765.021</v>
      </c>
      <c r="F11" s="480" t="n">
        <v>3361.86</v>
      </c>
      <c r="G11" s="481" t="n">
        <f aca="false">F11/F$48*100</f>
        <v>1.04311340230937</v>
      </c>
      <c r="H11" s="60" t="n">
        <f aca="false">(F11/B11-1)*100</f>
        <v>-14.3291594453742</v>
      </c>
      <c r="I11" s="125" t="n">
        <f aca="false">(F11/C11-1)*100</f>
        <v>-12.9624322239853</v>
      </c>
      <c r="J11" s="125" t="n">
        <f aca="false">IF(AND(D11&lt;0,F11&gt;=0),-(F11/D11-1)*100,IF(AND(D11=0,F11&gt;0),100,(F11/D11-1)*100))</f>
        <v>-13.7961406653256</v>
      </c>
      <c r="K11" s="61" t="n">
        <f aca="false">IF(AND(E11&lt;0,F11&gt;=0),-(F11/E11-1)*100,(F11/E11-1)*100)</f>
        <v>-10.7080677637655</v>
      </c>
      <c r="M11" s="63"/>
    </row>
    <row r="12" customFormat="false" ht="12.75" hidden="false" customHeight="false" outlineLevel="0" collapsed="false">
      <c r="A12" s="160" t="s">
        <v>131</v>
      </c>
      <c r="B12" s="480" t="n">
        <v>7547.83</v>
      </c>
      <c r="C12" s="480" t="n">
        <v>7393.169</v>
      </c>
      <c r="D12" s="480" t="n">
        <v>7569.81</v>
      </c>
      <c r="E12" s="480" t="n">
        <v>7571.347</v>
      </c>
      <c r="F12" s="480" t="n">
        <v>7569.22</v>
      </c>
      <c r="G12" s="481" t="n">
        <f aca="false">F12/F$48*100</f>
        <v>2.34856740822883</v>
      </c>
      <c r="H12" s="60" t="n">
        <f aca="false">(F12/B12-1)*100</f>
        <v>0.283392710222685</v>
      </c>
      <c r="I12" s="125" t="n">
        <f aca="false">(F12/C12-1)*100</f>
        <v>2.38126573327351</v>
      </c>
      <c r="J12" s="125" t="n">
        <f aca="false">IF(AND(D12&lt;0,F12&gt;=0),-(F12/D12-1)*100,IF(AND(D12=0,F12&gt;0),100,(F12/D12-1)*100))</f>
        <v>-0.00779411900695415</v>
      </c>
      <c r="K12" s="61" t="n">
        <f aca="false">IF(AND(E12&lt;0,F12&gt;=0),-(F12/E12-1)*100,(F12/E12-1)*100)</f>
        <v>-0.0280927554898724</v>
      </c>
      <c r="M12" s="63"/>
    </row>
    <row r="13" customFormat="false" ht="12.75" hidden="false" customHeight="false" outlineLevel="0" collapsed="false">
      <c r="A13" s="160" t="s">
        <v>132</v>
      </c>
      <c r="B13" s="480" t="n">
        <v>5147.032</v>
      </c>
      <c r="C13" s="480" t="n">
        <v>17630.244</v>
      </c>
      <c r="D13" s="480" t="n">
        <v>16875.169</v>
      </c>
      <c r="E13" s="480" t="n">
        <v>16875.169</v>
      </c>
      <c r="F13" s="480" t="n">
        <v>16889.277</v>
      </c>
      <c r="G13" s="481" t="n">
        <f aca="false">F13/F$48*100</f>
        <v>5.2403821676142</v>
      </c>
      <c r="H13" s="60" t="n">
        <f aca="false">IF(AND(B13&lt;0,D13&gt;=0),-(D13/B13-1)*100,IF(AND(B13=0,D13&gt;0),100,(D13/B13-1)*100))</f>
        <v>227.862134915812</v>
      </c>
      <c r="I13" s="125" t="n">
        <f aca="false">IF(AND(C13&lt;0,E13&gt;=0),-(E13/C13-1)*100,IF(AND(C13=0,E13&gt;0),100,(E13/C13-1)*100))</f>
        <v>-4.28283919383077</v>
      </c>
      <c r="J13" s="125" t="n">
        <f aca="false">IF(AND(D13&lt;0,F13&gt;=0),-(F13/D13-1)*100,IF(AND(D13=0,F13&gt;0),100,(F13/D13-1)*100))</f>
        <v>0.0836021257031305</v>
      </c>
      <c r="K13" s="61" t="n">
        <f aca="false">IF(AND(E13&lt;0,F13&gt;=0),-(F13/E13-1)*100,(F13/E13-1)*100)</f>
        <v>0.0836021257031305</v>
      </c>
      <c r="M13" s="63"/>
    </row>
    <row r="14" customFormat="false" ht="13.5" hidden="false" customHeight="false" outlineLevel="0" collapsed="false">
      <c r="A14" s="162" t="s">
        <v>133</v>
      </c>
      <c r="B14" s="482" t="n">
        <v>12966.076</v>
      </c>
      <c r="C14" s="482" t="n">
        <v>5213.859</v>
      </c>
      <c r="D14" s="482" t="n">
        <v>8511.827</v>
      </c>
      <c r="E14" s="482" t="n">
        <v>13958.806</v>
      </c>
      <c r="F14" s="482" t="n">
        <v>15773.423</v>
      </c>
      <c r="G14" s="483" t="n">
        <f aca="false">F14/F$48*100</f>
        <v>4.89415648825202</v>
      </c>
      <c r="H14" s="110" t="n">
        <f aca="false">(F14/B14-1)*100</f>
        <v>21.6514772858034</v>
      </c>
      <c r="I14" s="111" t="n">
        <f aca="false">IF(AND(C14&lt;0,F14&gt;=0),-(F14/C14-1)*100,IF(AND(C14=0,F14&gt;0),100,(F14/C14-1)*100))</f>
        <v>202.528760367321</v>
      </c>
      <c r="J14" s="111" t="n">
        <f aca="false">IF(AND(D14&lt;0,F14&gt;=0),-(F14/D14-1)*100,IF(AND(D14=0,F14&gt;0),100,(F14/D14-1)*100))</f>
        <v>85.3118372824072</v>
      </c>
      <c r="K14" s="71" t="n">
        <f aca="false">IF(AND(E14&lt;0,F14&gt;=0),-(F14/E14-1)*100,(F14/E14-1)*100)</f>
        <v>12.9998009858436</v>
      </c>
      <c r="M14" s="63"/>
    </row>
    <row r="15" customFormat="false" ht="13.5" hidden="false" customHeight="false" outlineLevel="0" collapsed="false">
      <c r="A15" s="165" t="s">
        <v>134</v>
      </c>
      <c r="B15" s="484" t="n">
        <v>1053.474</v>
      </c>
      <c r="C15" s="484" t="n">
        <v>1053.474</v>
      </c>
      <c r="D15" s="484" t="n">
        <v>1053.474</v>
      </c>
      <c r="E15" s="484" t="n">
        <v>1053.474</v>
      </c>
      <c r="F15" s="484" t="n">
        <v>1053.474</v>
      </c>
      <c r="G15" s="485" t="n">
        <f aca="false">F15/F$48*100</f>
        <v>0.326870496803694</v>
      </c>
      <c r="H15" s="486" t="s">
        <v>18</v>
      </c>
      <c r="I15" s="115" t="n">
        <f aca="false">(F15/C15-1)*100</f>
        <v>0</v>
      </c>
      <c r="J15" s="115" t="n">
        <f aca="false">IF(AND(D15&lt;0,F15&gt;=0),-(F15/D15-1)*100,IF(AND(D15=0,F15&gt;0),100,(F15/D15-1)*100))</f>
        <v>0</v>
      </c>
      <c r="K15" s="88" t="n">
        <f aca="false">IF(AND(E15&lt;0,F15&gt;=0),-(F15/E15-1)*100,(F15/E15-1)*100)</f>
        <v>0</v>
      </c>
      <c r="M15" s="63"/>
    </row>
    <row r="16" customFormat="false" ht="12.75" hidden="false" customHeight="false" outlineLevel="0" collapsed="false">
      <c r="A16" s="157" t="s">
        <v>135</v>
      </c>
      <c r="B16" s="478" t="n">
        <v>164668.277</v>
      </c>
      <c r="C16" s="478" t="n">
        <v>175879.752</v>
      </c>
      <c r="D16" s="478" t="n">
        <v>186488.74</v>
      </c>
      <c r="E16" s="478" t="n">
        <v>186341.916</v>
      </c>
      <c r="F16" s="478" t="n">
        <v>183399.69</v>
      </c>
      <c r="G16" s="487" t="n">
        <f aca="false">F16/F$48*100</f>
        <v>56.9050093157909</v>
      </c>
      <c r="H16" s="119" t="n">
        <f aca="false">(F16/B16-1)*100</f>
        <v>11.3752407818052</v>
      </c>
      <c r="I16" s="120" t="n">
        <f aca="false">(F16/C16-1)*100</f>
        <v>4.27561326104211</v>
      </c>
      <c r="J16" s="120" t="n">
        <f aca="false">IF(AND(D16&lt;0,F16&gt;=0),-(F16/D16-1)*100,IF(AND(D16=0,F16&gt;0),100,(F16/D16-1)*100))</f>
        <v>-1.65642708508835</v>
      </c>
      <c r="K16" s="121" t="n">
        <f aca="false">IF(AND(E16&lt;0,F16&gt;=0),-(F16/E16-1)*100,(F16/E16-1)*100)</f>
        <v>-1.57893943732982</v>
      </c>
      <c r="M16" s="63"/>
    </row>
    <row r="17" customFormat="false" ht="12.75" hidden="false" customHeight="false" outlineLevel="0" collapsed="false">
      <c r="A17" s="160" t="s">
        <v>136</v>
      </c>
      <c r="B17" s="480" t="n">
        <v>109842.14</v>
      </c>
      <c r="C17" s="480" t="n">
        <v>121335.792</v>
      </c>
      <c r="D17" s="480" t="n">
        <v>128333.893</v>
      </c>
      <c r="E17" s="480" t="n">
        <v>125923.83</v>
      </c>
      <c r="F17" s="480" t="n">
        <v>120748.987</v>
      </c>
      <c r="G17" s="481" t="n">
        <f aca="false">F17/F$48*100</f>
        <v>37.4658333943057</v>
      </c>
      <c r="H17" s="60" t="n">
        <f aca="false">(F17/B17-1)*100</f>
        <v>9.92956528341491</v>
      </c>
      <c r="I17" s="125" t="n">
        <f aca="false">(F17/C17-1)*100</f>
        <v>-0.483620694543296</v>
      </c>
      <c r="J17" s="125" t="n">
        <f aca="false">IF(AND(D17&lt;0,F17&gt;=0),-(F17/D17-1)*100,IF(AND(D17=0,F17&gt;0),100,(F17/D17-1)*100))</f>
        <v>-5.91029058862884</v>
      </c>
      <c r="K17" s="61" t="n">
        <f aca="false">IF(AND(E17&lt;0,F17&gt;=0),-(F17/E17-1)*100,(F17/E17-1)*100)</f>
        <v>-4.10950254610268</v>
      </c>
      <c r="M17" s="63"/>
    </row>
    <row r="18" customFormat="false" ht="12.75" hidden="false" customHeight="false" outlineLevel="0" collapsed="false">
      <c r="A18" s="168" t="s">
        <v>137</v>
      </c>
      <c r="B18" s="480" t="n">
        <v>122854.828</v>
      </c>
      <c r="C18" s="480" t="n">
        <v>134217.112</v>
      </c>
      <c r="D18" s="480" t="n">
        <v>141745.202</v>
      </c>
      <c r="E18" s="480" t="n">
        <v>138370.711</v>
      </c>
      <c r="F18" s="480" t="n">
        <v>132015.227</v>
      </c>
      <c r="G18" s="481" t="n">
        <f aca="false">F18/F$48*100</f>
        <v>40.9615071991738</v>
      </c>
      <c r="H18" s="60" t="n">
        <f aca="false">(F18/B18-1)*100</f>
        <v>7.45627921110272</v>
      </c>
      <c r="I18" s="125" t="n">
        <f aca="false">(F18/C18-1)*100</f>
        <v>-1.64053969511725</v>
      </c>
      <c r="J18" s="125" t="n">
        <f aca="false">IF(AND(D18&lt;0,F18&gt;=0),-(F18/D18-1)*100,IF(AND(D18=0,F18&gt;0),100,(F18/D18-1)*100))</f>
        <v>-6.86441224303308</v>
      </c>
      <c r="K18" s="61" t="n">
        <f aca="false">IF(AND(E18&lt;0,F18&gt;=0),-(F18/E18-1)*100,(F18/E18-1)*100)</f>
        <v>-4.59308473163804</v>
      </c>
      <c r="M18" s="63"/>
    </row>
    <row r="19" customFormat="false" ht="12.75" hidden="false" customHeight="false" outlineLevel="0" collapsed="false">
      <c r="A19" s="168" t="s">
        <v>138</v>
      </c>
      <c r="B19" s="480" t="n">
        <v>13012.688</v>
      </c>
      <c r="C19" s="480" t="n">
        <v>12881.32</v>
      </c>
      <c r="D19" s="480" t="n">
        <v>13411.309</v>
      </c>
      <c r="E19" s="480" t="n">
        <v>12446.881</v>
      </c>
      <c r="F19" s="480" t="n">
        <v>11266.24</v>
      </c>
      <c r="G19" s="481" t="n">
        <f aca="false">F19/F$48*100</f>
        <v>3.49567380486813</v>
      </c>
      <c r="H19" s="60" t="n">
        <f aca="false">(F19/B19-1)*100</f>
        <v>-13.4211163750334</v>
      </c>
      <c r="I19" s="125" t="n">
        <f aca="false">(F19/C19-1)*100</f>
        <v>-12.5381560274879</v>
      </c>
      <c r="J19" s="125" t="n">
        <f aca="false">IF(AND(D19&lt;0,F19&gt;=0),-(F19/D19-1)*100,IF(AND(D19=0,F19&gt;0),100,(F19/D19-1)*100))</f>
        <v>-15.9944789878453</v>
      </c>
      <c r="K19" s="61" t="n">
        <f aca="false">IF(AND(E19&lt;0,F19&gt;=0),-(F19/E19-1)*100,(F19/E19-1)*100)</f>
        <v>-9.48543655233789</v>
      </c>
      <c r="M19" s="63"/>
    </row>
    <row r="20" customFormat="false" ht="12.75" hidden="false" customHeight="false" outlineLevel="0" collapsed="false">
      <c r="A20" s="160" t="s">
        <v>139</v>
      </c>
      <c r="B20" s="480" t="n">
        <v>1130.087</v>
      </c>
      <c r="C20" s="480" t="n">
        <v>1051.605</v>
      </c>
      <c r="D20" s="480" t="n">
        <v>1074.568</v>
      </c>
      <c r="E20" s="480" t="n">
        <v>1096.291</v>
      </c>
      <c r="F20" s="480" t="n">
        <v>1071.164</v>
      </c>
      <c r="G20" s="481" t="n">
        <f aca="false">F20/F$48*100</f>
        <v>0.33235932622754</v>
      </c>
      <c r="H20" s="60" t="n">
        <v>100</v>
      </c>
      <c r="I20" s="125" t="n">
        <f aca="false">(F20/C20-1)*100</f>
        <v>1.85991888589347</v>
      </c>
      <c r="J20" s="125" t="n">
        <f aca="false">IF(AND(D20&lt;0,F20&gt;=0),-(F20/D20-1)*100,IF(AND(D20=0,F20&gt;0),100,(F20/D20-1)*100))</f>
        <v>-0.316778463531386</v>
      </c>
      <c r="K20" s="61" t="n">
        <f aca="false">IF(AND(E20&lt;0,F20&gt;=0),-(F20/E20-1)*100,(F20/E20-1)*100)</f>
        <v>-2.29200093770723</v>
      </c>
      <c r="M20" s="63"/>
    </row>
    <row r="21" customFormat="false" ht="12.75" hidden="false" customHeight="false" outlineLevel="0" collapsed="false">
      <c r="A21" s="160" t="s">
        <v>141</v>
      </c>
      <c r="B21" s="480" t="n">
        <v>53569.412</v>
      </c>
      <c r="C21" s="480" t="n">
        <v>53360.071</v>
      </c>
      <c r="D21" s="480" t="n">
        <v>56947.995</v>
      </c>
      <c r="E21" s="480" t="n">
        <v>59189.511</v>
      </c>
      <c r="F21" s="480" t="n">
        <v>61447.255</v>
      </c>
      <c r="G21" s="481" t="n">
        <f aca="false">F21/F$48*100</f>
        <v>19.0657716935333</v>
      </c>
      <c r="H21" s="60" t="n">
        <f aca="false">(F21/B21-1)*100</f>
        <v>14.7058605011382</v>
      </c>
      <c r="I21" s="125" t="n">
        <f aca="false">(F21/C21-1)*100</f>
        <v>15.1558718878016</v>
      </c>
      <c r="J21" s="125" t="n">
        <f aca="false">IF(AND(D21&lt;0,F21&gt;=0),-(F21/D21-1)*100,IF(AND(D21=0,F21&gt;0),100,(F21/D21-1)*100))</f>
        <v>7.90064689722614</v>
      </c>
      <c r="K21" s="61" t="n">
        <f aca="false">IF(AND(E21&lt;0,F21&gt;=0),-(F21/E21-1)*100,(F21/E21-1)*100)</f>
        <v>3.81443259431558</v>
      </c>
      <c r="M21" s="63"/>
    </row>
    <row r="22" customFormat="false" ht="12.75" hidden="false" customHeight="false" outlineLevel="0" collapsed="false">
      <c r="A22" s="168" t="s">
        <v>142</v>
      </c>
      <c r="B22" s="480" t="n">
        <v>40083.053</v>
      </c>
      <c r="C22" s="480" t="n">
        <v>38663.728</v>
      </c>
      <c r="D22" s="480" t="n">
        <v>41201.309</v>
      </c>
      <c r="E22" s="480" t="n">
        <v>41789.234</v>
      </c>
      <c r="F22" s="480" t="n">
        <v>40421.955</v>
      </c>
      <c r="G22" s="481" t="n">
        <f aca="false">F22/F$48*100</f>
        <v>12.5420698684795</v>
      </c>
      <c r="H22" s="60" t="n">
        <f aca="false">(F22/B22-1)*100</f>
        <v>0.845499468316446</v>
      </c>
      <c r="I22" s="125" t="n">
        <f aca="false">(F22/C22-1)*100</f>
        <v>4.54748440191799</v>
      </c>
      <c r="J22" s="125" t="n">
        <f aca="false">IF(AND(D22&lt;0,F22&gt;=0),-(F22/D22-1)*100,IF(AND(D22=0,F22&gt;0),100,(F22/D22-1)*100))</f>
        <v>-1.89157582347687</v>
      </c>
      <c r="K22" s="61" t="n">
        <f aca="false">IF(AND(E22&lt;0,F22&gt;=0),-(F22/E22-1)*100,(F22/E22-1)*100)</f>
        <v>-3.27184508813919</v>
      </c>
      <c r="M22" s="63"/>
    </row>
    <row r="23" customFormat="false" ht="12.75" hidden="false" customHeight="false" outlineLevel="0" collapsed="false">
      <c r="A23" s="169" t="s">
        <v>137</v>
      </c>
      <c r="B23" s="480" t="n">
        <v>54643.56</v>
      </c>
      <c r="C23" s="480" t="n">
        <v>47958.072</v>
      </c>
      <c r="D23" s="480" t="n">
        <v>51690.967</v>
      </c>
      <c r="E23" s="480" t="n">
        <v>54127.986</v>
      </c>
      <c r="F23" s="480" t="n">
        <v>51306.994</v>
      </c>
      <c r="G23" s="481" t="n">
        <f aca="false">F23/F$48*100</f>
        <v>15.9194651394189</v>
      </c>
      <c r="H23" s="60" t="n">
        <f aca="false">(F23/B23-1)*100</f>
        <v>-6.10605531557606</v>
      </c>
      <c r="I23" s="125" t="n">
        <f aca="false">(F23/C23-1)*100</f>
        <v>6.9830205017416</v>
      </c>
      <c r="J23" s="125" t="n">
        <f aca="false">IF(AND(D23&lt;0,F23&gt;=0),-(F23/D23-1)*100,IF(AND(D23=0,F23&gt;0),100,(F23/D23-1)*100))</f>
        <v>-0.742824176610968</v>
      </c>
      <c r="K23" s="61" t="n">
        <f aca="false">IF(AND(E23&lt;0,F23&gt;=0),-(F23/E23-1)*100,(F23/E23-1)*100)</f>
        <v>-5.21170693474536</v>
      </c>
      <c r="M23" s="63"/>
    </row>
    <row r="24" customFormat="false" ht="12.75" hidden="false" customHeight="false" outlineLevel="0" collapsed="false">
      <c r="A24" s="169" t="s">
        <v>138</v>
      </c>
      <c r="B24" s="480" t="n">
        <v>14560.507</v>
      </c>
      <c r="C24" s="480" t="n">
        <v>9294.344</v>
      </c>
      <c r="D24" s="480" t="n">
        <v>10489.658</v>
      </c>
      <c r="E24" s="480" t="n">
        <v>12338.752</v>
      </c>
      <c r="F24" s="480" t="n">
        <v>10885.039</v>
      </c>
      <c r="G24" s="481" t="n">
        <f aca="false">F24/F$48*100</f>
        <v>3.37739527093937</v>
      </c>
      <c r="H24" s="60" t="n">
        <f aca="false">(F24/B24-1)*100</f>
        <v>-25.2427199135305</v>
      </c>
      <c r="I24" s="125" t="n">
        <f aca="false">(F24/C24-1)*100</f>
        <v>17.1146559671129</v>
      </c>
      <c r="J24" s="125" t="n">
        <f aca="false">IF(AND(D24&lt;0,F24&gt;=0),-(F24/D24-1)*100,IF(AND(D24=0,F24&gt;0),100,(F24/D24-1)*100))</f>
        <v>3.76924586101854</v>
      </c>
      <c r="K24" s="61" t="n">
        <f aca="false">IF(AND(E24&lt;0,F24&gt;=0),-(F24/E24-1)*100,(F24/E24-1)*100)</f>
        <v>-11.7816858625572</v>
      </c>
      <c r="M24" s="63"/>
    </row>
    <row r="25" customFormat="false" ht="12.75" hidden="false" customHeight="false" outlineLevel="0" collapsed="false">
      <c r="A25" s="168" t="s">
        <v>143</v>
      </c>
      <c r="B25" s="480" t="n">
        <v>15138.473</v>
      </c>
      <c r="C25" s="480" t="n">
        <v>16952.943</v>
      </c>
      <c r="D25" s="480" t="n">
        <v>18133.882</v>
      </c>
      <c r="E25" s="480" t="n">
        <v>19733.442</v>
      </c>
      <c r="F25" s="480" t="n">
        <v>23272.682</v>
      </c>
      <c r="G25" s="481" t="n">
        <f aca="false">F25/F$48*100</f>
        <v>7.22101649143157</v>
      </c>
      <c r="H25" s="60" t="n">
        <f aca="false">(F25/B25-1)*100</f>
        <v>53.7320309650782</v>
      </c>
      <c r="I25" s="125" t="n">
        <f aca="false">(F25/C25-1)*100</f>
        <v>37.2781233323323</v>
      </c>
      <c r="J25" s="125" t="n">
        <f aca="false">IF(AND(D25&lt;0,F25&gt;=0),-(F25/D25-1)*100,IF(AND(D25=0,F25&gt;0),100,(F25/D25-1)*100))</f>
        <v>28.338113151944</v>
      </c>
      <c r="K25" s="61" t="n">
        <f aca="false">IF(AND(E25&lt;0,F25&gt;=0),-(F25/E25-1)*100,(F25/E25-1)*100)</f>
        <v>17.9352390728389</v>
      </c>
      <c r="M25" s="63"/>
    </row>
    <row r="26" customFormat="false" ht="24" hidden="false" customHeight="false" outlineLevel="0" collapsed="false">
      <c r="A26" s="168" t="s">
        <v>144</v>
      </c>
      <c r="B26" s="480" t="n">
        <v>1652.114</v>
      </c>
      <c r="C26" s="480" t="n">
        <v>2256.6</v>
      </c>
      <c r="D26" s="480" t="n">
        <v>2387.196</v>
      </c>
      <c r="E26" s="480" t="n">
        <v>2333.165</v>
      </c>
      <c r="F26" s="480" t="n">
        <v>2247.382</v>
      </c>
      <c r="G26" s="481" t="n">
        <f aca="false">F26/F$48*100</f>
        <v>0.697314666377793</v>
      </c>
      <c r="H26" s="60" t="n">
        <f aca="false">(F26/B26-1)*100</f>
        <v>36.030685533807</v>
      </c>
      <c r="I26" s="125" t="n">
        <f aca="false">(F26/C26-1)*100</f>
        <v>-0.408490649649906</v>
      </c>
      <c r="J26" s="125" t="n">
        <f aca="false">IF(AND(D26&lt;0,F26&gt;=0),-(F26/D26-1)*100,IF(AND(D26=0,F26&gt;0),100,(F26/D26-1)*100))</f>
        <v>-5.85682951881621</v>
      </c>
      <c r="K26" s="61" t="n">
        <f aca="false">IF(AND(E26&lt;0,F26&gt;=0),-(F26/E26-1)*100,(F26/E26-1)*100)</f>
        <v>-3.67667953188051</v>
      </c>
      <c r="M26" s="63"/>
    </row>
    <row r="27" customFormat="false" ht="12.75" hidden="false" customHeight="false" outlineLevel="0" collapsed="false">
      <c r="A27" s="160" t="s">
        <v>146</v>
      </c>
      <c r="B27" s="480" t="n">
        <v>126.638</v>
      </c>
      <c r="C27" s="480" t="n">
        <v>132.284</v>
      </c>
      <c r="D27" s="480" t="n">
        <v>132.284</v>
      </c>
      <c r="E27" s="480" t="n">
        <v>132.284</v>
      </c>
      <c r="F27" s="480" t="n">
        <v>132.284</v>
      </c>
      <c r="G27" s="481" t="n">
        <f aca="false">F27/F$48*100</f>
        <v>0.0410449017243708</v>
      </c>
      <c r="H27" s="60" t="n">
        <f aca="false">(F27/B27-1)*100</f>
        <v>4.45837742225872</v>
      </c>
      <c r="I27" s="125" t="n">
        <f aca="false">(F27/C27-1)*100</f>
        <v>0</v>
      </c>
      <c r="J27" s="125" t="n">
        <f aca="false">IF(AND(D27&lt;0,F27&gt;=0),-(F27/D27-1)*100,IF(AND(D27=0,F27&gt;0),100,(F27/D27-1)*100))</f>
        <v>0</v>
      </c>
      <c r="K27" s="61" t="n">
        <f aca="false">IF(AND(E27&lt;0,F27&gt;=0),-(F27/E27-1)*100,(F27/E27-1)*100)</f>
        <v>0</v>
      </c>
      <c r="M27" s="63"/>
    </row>
    <row r="28" customFormat="false" ht="13.5" hidden="false" customHeight="false" outlineLevel="0" collapsed="false">
      <c r="A28" s="162" t="s">
        <v>147</v>
      </c>
      <c r="B28" s="482" t="n">
        <v>0</v>
      </c>
      <c r="C28" s="482" t="n">
        <v>0</v>
      </c>
      <c r="D28" s="482" t="n">
        <v>0</v>
      </c>
      <c r="E28" s="482" t="n">
        <v>0</v>
      </c>
      <c r="F28" s="482" t="n">
        <v>0</v>
      </c>
      <c r="G28" s="483" t="n">
        <f aca="false">F28/F$48*100</f>
        <v>0</v>
      </c>
      <c r="H28" s="70" t="n">
        <v>0</v>
      </c>
      <c r="I28" s="133" t="n">
        <v>0</v>
      </c>
      <c r="J28" s="133" t="n">
        <v>0</v>
      </c>
      <c r="K28" s="71" t="n">
        <v>0</v>
      </c>
      <c r="M28" s="63"/>
    </row>
    <row r="29" customFormat="false" ht="13.5" hidden="false" customHeight="false" outlineLevel="0" collapsed="false">
      <c r="A29" s="165" t="s">
        <v>149</v>
      </c>
      <c r="B29" s="484" t="n">
        <v>4078.29</v>
      </c>
      <c r="C29" s="484" t="n">
        <v>3542.494</v>
      </c>
      <c r="D29" s="484" t="n">
        <v>3831.24</v>
      </c>
      <c r="E29" s="484" t="n">
        <v>3673.76</v>
      </c>
      <c r="F29" s="484" t="n">
        <v>5098.647</v>
      </c>
      <c r="G29" s="485" t="n">
        <f aca="false">F29/F$48*100</f>
        <v>1.58200133834975</v>
      </c>
      <c r="H29" s="87" t="n">
        <f aca="false">(F29/B29-1)*100</f>
        <v>25.0192360033249</v>
      </c>
      <c r="I29" s="115" t="n">
        <f aca="false">(F29/C29-1)*100</f>
        <v>43.9281760251393</v>
      </c>
      <c r="J29" s="115" t="n">
        <f aca="false">IF(AND(D29&lt;0,F29&gt;=0),-(F29/D29-1)*100,IF(AND(D29=0,F29&gt;0),100,(F29/D29-1)*100))</f>
        <v>33.0808563284994</v>
      </c>
      <c r="K29" s="88" t="n">
        <f aca="false">IF(AND(E29&lt;0,F29&gt;=0),-(F29/E29-1)*100,(F29/E29-1)*100)</f>
        <v>38.7855221898001</v>
      </c>
      <c r="M29" s="63"/>
    </row>
    <row r="30" customFormat="false" ht="13.5" hidden="false" customHeight="false" outlineLevel="0" collapsed="false">
      <c r="A30" s="165" t="s">
        <v>150</v>
      </c>
      <c r="B30" s="484" t="n">
        <v>0</v>
      </c>
      <c r="C30" s="484" t="n">
        <v>0</v>
      </c>
      <c r="D30" s="484" t="n">
        <v>0</v>
      </c>
      <c r="E30" s="484" t="n">
        <v>0</v>
      </c>
      <c r="F30" s="484" t="n">
        <v>0</v>
      </c>
      <c r="G30" s="485" t="n">
        <f aca="false">F30/F$48*100</f>
        <v>0</v>
      </c>
      <c r="H30" s="87" t="n">
        <v>0</v>
      </c>
      <c r="I30" s="115" t="n">
        <v>0</v>
      </c>
      <c r="J30" s="115" t="n">
        <v>0</v>
      </c>
      <c r="K30" s="88" t="n">
        <v>0</v>
      </c>
      <c r="M30" s="63"/>
    </row>
    <row r="31" customFormat="false" ht="12.75" hidden="false" customHeight="false" outlineLevel="0" collapsed="false">
      <c r="A31" s="157" t="s">
        <v>151</v>
      </c>
      <c r="B31" s="478" t="n">
        <v>22372.144</v>
      </c>
      <c r="C31" s="478" t="n">
        <v>22873.874</v>
      </c>
      <c r="D31" s="478" t="n">
        <v>23668.672</v>
      </c>
      <c r="E31" s="478" t="n">
        <v>21633.324</v>
      </c>
      <c r="F31" s="478" t="n">
        <v>23235.278</v>
      </c>
      <c r="G31" s="487" t="n">
        <f aca="false">F31/F$48*100</f>
        <v>7.20941082858423</v>
      </c>
      <c r="H31" s="119" t="n">
        <f aca="false">(F31/B31-1)*100</f>
        <v>3.85807457702756</v>
      </c>
      <c r="I31" s="120" t="n">
        <f aca="false">(F31/C31-1)*100</f>
        <v>1.57998597001976</v>
      </c>
      <c r="J31" s="120" t="n">
        <f aca="false">IF(AND(D31&lt;0,F31&gt;=0),-(F31/D31-1)*100,IF(AND(D31=0,F31&gt;0),100,(F31/D31-1)*100))</f>
        <v>-1.83108710112676</v>
      </c>
      <c r="K31" s="121" t="n">
        <f aca="false">IF(AND(E31&lt;0,F31&gt;=0),-(F31/E31-1)*100,(F31/E31-1)*100)</f>
        <v>7.40502938891867</v>
      </c>
      <c r="M31" s="63"/>
    </row>
    <row r="32" customFormat="false" ht="12.75" hidden="false" customHeight="false" outlineLevel="0" collapsed="false">
      <c r="A32" s="160" t="s">
        <v>152</v>
      </c>
      <c r="B32" s="480" t="n">
        <v>5718.542</v>
      </c>
      <c r="C32" s="480" t="n">
        <v>5632.577</v>
      </c>
      <c r="D32" s="480" t="n">
        <v>5519.591</v>
      </c>
      <c r="E32" s="480" t="n">
        <v>5406.758</v>
      </c>
      <c r="F32" s="480" t="n">
        <v>6770.13</v>
      </c>
      <c r="G32" s="481" t="n">
        <f aca="false">F32/F$48*100</f>
        <v>2.10062683704163</v>
      </c>
      <c r="H32" s="60" t="n">
        <f aca="false">(F32/B32-1)*100</f>
        <v>18.3890928841652</v>
      </c>
      <c r="I32" s="125" t="n">
        <f aca="false">(F32/C32-1)*100</f>
        <v>20.1959600374749</v>
      </c>
      <c r="J32" s="125" t="n">
        <f aca="false">IF(AND(D32&lt;0,F32&gt;=0),-(F32/D32-1)*100,IF(AND(D32=0,F32&gt;0),100,(F32/D32-1)*100))</f>
        <v>22.6563707347157</v>
      </c>
      <c r="K32" s="61" t="n">
        <f aca="false">IF(AND(E32&lt;0,F32&gt;=0),-(F32/E32-1)*100,(F32/E32-1)*100)</f>
        <v>25.2160721822578</v>
      </c>
      <c r="M32" s="63"/>
    </row>
    <row r="33" customFormat="false" ht="12.75" hidden="false" customHeight="false" outlineLevel="0" collapsed="false">
      <c r="A33" s="168" t="s">
        <v>153</v>
      </c>
      <c r="B33" s="480" t="n">
        <v>2843</v>
      </c>
      <c r="C33" s="480" t="n">
        <v>2509.482</v>
      </c>
      <c r="D33" s="480" t="n">
        <v>2300.258</v>
      </c>
      <c r="E33" s="480" t="n">
        <v>2233.331</v>
      </c>
      <c r="F33" s="480" t="n">
        <v>3735.4</v>
      </c>
      <c r="G33" s="481" t="n">
        <f aca="false">F33/F$48*100</f>
        <v>1.15901489145486</v>
      </c>
      <c r="H33" s="60" t="n">
        <f aca="false">(F33/B33-1)*100</f>
        <v>31.3893774182202</v>
      </c>
      <c r="I33" s="125" t="n">
        <f aca="false">(F33/C33-1)*100</f>
        <v>48.8514362725057</v>
      </c>
      <c r="J33" s="125" t="n">
        <f aca="false">IF(AND(D33&lt;0,F33&gt;=0),-(F33/D33-1)*100,IF(AND(D33=0,F33&gt;0),100,(F33/D33-1)*100))</f>
        <v>62.3904796766276</v>
      </c>
      <c r="K33" s="61" t="n">
        <f aca="false">IF(AND(E33&lt;0,F33&gt;=0),-(F33/E33-1)*100,(F33/E33-1)*100)</f>
        <v>67.2568911639161</v>
      </c>
      <c r="M33" s="63"/>
    </row>
    <row r="34" customFormat="false" ht="12.75" hidden="false" customHeight="false" outlineLevel="0" collapsed="false">
      <c r="A34" s="168" t="s">
        <v>108</v>
      </c>
      <c r="B34" s="480" t="n">
        <v>2875.476</v>
      </c>
      <c r="C34" s="480" t="n">
        <v>3123.095</v>
      </c>
      <c r="D34" s="480" t="n">
        <v>3219.333</v>
      </c>
      <c r="E34" s="480" t="n">
        <v>3173.427</v>
      </c>
      <c r="F34" s="480" t="n">
        <v>3034.73</v>
      </c>
      <c r="G34" s="481" t="n">
        <f aca="false">F34/F$48*100</f>
        <v>0.941611945586767</v>
      </c>
      <c r="H34" s="60" t="n">
        <f aca="false">(F34/B34-1)*100</f>
        <v>5.53835260666407</v>
      </c>
      <c r="I34" s="125" t="n">
        <f aca="false">(F34/C34-1)*100</f>
        <v>-2.82940480516922</v>
      </c>
      <c r="J34" s="125" t="n">
        <f aca="false">IF(AND(D34&lt;0,F34&gt;=0),-(F34/D34-1)*100,IF(AND(D34=0,F34&gt;0),100,(F34/D34-1)*100))</f>
        <v>-5.73420022097745</v>
      </c>
      <c r="K34" s="61" t="n">
        <f aca="false">IF(AND(E34&lt;0,F34&gt;=0),-(F34/E34-1)*100,(F34/E34-1)*100)</f>
        <v>-4.37057477610168</v>
      </c>
      <c r="M34" s="63"/>
    </row>
    <row r="35" customFormat="false" ht="12.75" hidden="false" customHeight="false" outlineLevel="0" collapsed="false">
      <c r="A35" s="160" t="s">
        <v>154</v>
      </c>
      <c r="B35" s="480" t="n">
        <v>9730.073</v>
      </c>
      <c r="C35" s="480" t="n">
        <v>9071.048</v>
      </c>
      <c r="D35" s="480" t="n">
        <v>10521.51</v>
      </c>
      <c r="E35" s="480" t="n">
        <v>9002.936</v>
      </c>
      <c r="F35" s="480" t="n">
        <v>9011.75</v>
      </c>
      <c r="G35" s="481" t="n">
        <f aca="false">F35/F$48*100</f>
        <v>2.79615367780381</v>
      </c>
      <c r="H35" s="60" t="n">
        <f aca="false">(F35/B35-1)*100</f>
        <v>-7.38250370783447</v>
      </c>
      <c r="I35" s="125" t="n">
        <f aca="false">(F35/C35-1)*100</f>
        <v>-0.653706164932655</v>
      </c>
      <c r="J35" s="125" t="n">
        <f aca="false">IF(AND(D35&lt;0,F35&gt;=0),-(F35/D35-1)*100,IF(AND(D35=0,F35&gt;0),100,(F35/D35-1)*100))</f>
        <v>-14.349271159748</v>
      </c>
      <c r="K35" s="61" t="n">
        <f aca="false">IF(AND(E35&lt;0,F35&gt;=0),-(F35/E35-1)*100,(F35/E35-1)*100)</f>
        <v>0.097901395722455</v>
      </c>
      <c r="M35" s="63"/>
    </row>
    <row r="36" customFormat="false" ht="12.75" hidden="false" customHeight="false" outlineLevel="0" collapsed="false">
      <c r="A36" s="168" t="s">
        <v>110</v>
      </c>
      <c r="B36" s="480" t="n">
        <v>8719.335</v>
      </c>
      <c r="C36" s="480" t="n">
        <v>7422.454</v>
      </c>
      <c r="D36" s="480" t="n">
        <v>8072.594</v>
      </c>
      <c r="E36" s="480" t="n">
        <v>7384.63</v>
      </c>
      <c r="F36" s="480" t="n">
        <v>7050.495</v>
      </c>
      <c r="G36" s="481" t="n">
        <f aca="false">F36/F$48*100</f>
        <v>2.18761811241849</v>
      </c>
      <c r="H36" s="60" t="n">
        <f aca="false">(F36/B36-1)*100</f>
        <v>-19.139533003377</v>
      </c>
      <c r="I36" s="125" t="n">
        <f aca="false">(F36/C36-1)*100</f>
        <v>-5.01126716312421</v>
      </c>
      <c r="J36" s="125" t="n">
        <f aca="false">IF(AND(D36&lt;0,F36&gt;=0),-(F36/D36-1)*100,IF(AND(D36=0,F36&gt;0),100,(F36/D36-1)*100))</f>
        <v>-12.6613452875247</v>
      </c>
      <c r="K36" s="61" t="n">
        <f aca="false">IF(AND(E36&lt;0,F36&gt;=0),-(F36/E36-1)*100,(F36/E36-1)*100)</f>
        <v>-4.52473583646033</v>
      </c>
      <c r="M36" s="63"/>
    </row>
    <row r="37" customFormat="false" ht="12.75" hidden="false" customHeight="false" outlineLevel="0" collapsed="false">
      <c r="A37" s="168" t="s">
        <v>108</v>
      </c>
      <c r="B37" s="480" t="n">
        <v>1010.738</v>
      </c>
      <c r="C37" s="480" t="n">
        <v>1648.594</v>
      </c>
      <c r="D37" s="480" t="n">
        <v>2448.916</v>
      </c>
      <c r="E37" s="480" t="n">
        <v>1618.306</v>
      </c>
      <c r="F37" s="480" t="n">
        <v>1961.255</v>
      </c>
      <c r="G37" s="481" t="n">
        <f aca="false">F37/F$48*100</f>
        <v>0.608535565385314</v>
      </c>
      <c r="H37" s="60" t="n">
        <f aca="false">(F37/B37-1)*100</f>
        <v>94.0418783106997</v>
      </c>
      <c r="I37" s="125" t="n">
        <f aca="false">(F37/C37-1)*100</f>
        <v>18.9653122600228</v>
      </c>
      <c r="J37" s="125" t="n">
        <f aca="false">IF(AND(D37&lt;0,F37&gt;=0),-(F37/D37-1)*100,IF(AND(D37=0,F37&gt;0),100,(F37/D37-1)*100))</f>
        <v>-19.9133412497611</v>
      </c>
      <c r="K37" s="61" t="n">
        <f aca="false">IF(AND(E37&lt;0,F37&gt;=0),-(F37/E37-1)*100,(F37/E37-1)*100)</f>
        <v>21.1918512320908</v>
      </c>
      <c r="M37" s="63"/>
    </row>
    <row r="38" customFormat="false" ht="12.75" hidden="false" customHeight="false" outlineLevel="0" collapsed="false">
      <c r="A38" s="160" t="s">
        <v>155</v>
      </c>
      <c r="B38" s="480" t="n">
        <v>6.504</v>
      </c>
      <c r="C38" s="480" t="n">
        <v>4.4</v>
      </c>
      <c r="D38" s="480" t="n">
        <v>14.757</v>
      </c>
      <c r="E38" s="480" t="n">
        <v>12.269</v>
      </c>
      <c r="F38" s="480" t="n">
        <v>0</v>
      </c>
      <c r="G38" s="481" t="n">
        <f aca="false">F38/F$48*100</f>
        <v>0</v>
      </c>
      <c r="H38" s="60" t="n">
        <f aca="false">(F38/B38-1)*100</f>
        <v>-100</v>
      </c>
      <c r="I38" s="125" t="n">
        <f aca="false">(F38/C38-1)*100</f>
        <v>-100</v>
      </c>
      <c r="J38" s="125" t="n">
        <f aca="false">IF(AND(D38&lt;0,F38&gt;=0),-(F38/D38-1)*100,IF(AND(D38=0,F38&gt;0),100,(F38/D38-1)*100))</f>
        <v>-100</v>
      </c>
      <c r="K38" s="61" t="n">
        <f aca="false">IF(AND(E38&lt;0,F38&gt;=0),-(F38/E38-1)*100,(F38/E38-1)*100)</f>
        <v>-100</v>
      </c>
      <c r="M38" s="63"/>
    </row>
    <row r="39" customFormat="false" ht="12.75" hidden="false" customHeight="false" outlineLevel="0" collapsed="false">
      <c r="A39" s="160" t="s">
        <v>156</v>
      </c>
      <c r="B39" s="480" t="n">
        <v>1926.544</v>
      </c>
      <c r="C39" s="480" t="n">
        <v>2852.758</v>
      </c>
      <c r="D39" s="480" t="n">
        <v>2337.492</v>
      </c>
      <c r="E39" s="480" t="n">
        <v>2258.167</v>
      </c>
      <c r="F39" s="480" t="n">
        <v>2674.816</v>
      </c>
      <c r="G39" s="481" t="n">
        <f aca="false">F39/F$48*100</f>
        <v>0.829938313407326</v>
      </c>
      <c r="H39" s="60" t="n">
        <f aca="false">(F39/B39-1)*100</f>
        <v>38.8401199245903</v>
      </c>
      <c r="I39" s="125" t="n">
        <f aca="false">(F39/C39-1)*100</f>
        <v>-6.23754275686896</v>
      </c>
      <c r="J39" s="125" t="n">
        <f aca="false">IF(AND(D39&lt;0,F39&gt;=0),-(F39/D39-1)*100,IF(AND(D39=0,F39&gt;0),100,(F39/D39-1)*100))</f>
        <v>14.4310226516283</v>
      </c>
      <c r="K39" s="61" t="n">
        <f aca="false">IF(AND(E39&lt;0,F39&gt;=0),-(F39/E39-1)*100,(F39/E39-1)*100)</f>
        <v>18.4507611704537</v>
      </c>
      <c r="M39" s="63"/>
    </row>
    <row r="40" customFormat="false" ht="13.5" hidden="false" customHeight="false" outlineLevel="0" collapsed="false">
      <c r="A40" s="162" t="s">
        <v>157</v>
      </c>
      <c r="B40" s="482" t="n">
        <v>4990.481</v>
      </c>
      <c r="C40" s="482" t="n">
        <v>5313.091</v>
      </c>
      <c r="D40" s="482" t="n">
        <v>5275.322</v>
      </c>
      <c r="E40" s="482" t="n">
        <v>4953.194</v>
      </c>
      <c r="F40" s="482" t="n">
        <v>4778.582</v>
      </c>
      <c r="G40" s="483" t="n">
        <f aca="false">F40/F$48*100</f>
        <v>1.48269200033146</v>
      </c>
      <c r="H40" s="70" t="n">
        <f aca="false">(F40/B40-1)*100</f>
        <v>-4.24606365598826</v>
      </c>
      <c r="I40" s="133" t="n">
        <f aca="false">(F40/C40-1)*100</f>
        <v>-10.0602267117202</v>
      </c>
      <c r="J40" s="133" t="n">
        <f aca="false">IF(AND(D40&lt;0,F40&gt;=0),-(F40/D40-1)*100,IF(AND(D40=0,F40&gt;0),100,(F40/D40-1)*100))</f>
        <v>-9.41629724213991</v>
      </c>
      <c r="K40" s="71" t="n">
        <f aca="false">IF(AND(E40&lt;0,F40&gt;=0),-(F40/E40-1)*100,(F40/E40-1)*100)</f>
        <v>-3.52524048119254</v>
      </c>
      <c r="M40" s="63"/>
    </row>
    <row r="41" customFormat="false" ht="13.5" hidden="true" customHeight="true" outlineLevel="0" collapsed="false">
      <c r="A41" s="488" t="s">
        <v>158</v>
      </c>
      <c r="B41" s="489" t="n">
        <v>0</v>
      </c>
      <c r="C41" s="489" t="n">
        <v>0</v>
      </c>
      <c r="D41" s="489" t="n">
        <v>0</v>
      </c>
      <c r="E41" s="489" t="n">
        <v>0</v>
      </c>
      <c r="F41" s="489" t="n">
        <v>0</v>
      </c>
      <c r="G41" s="487" t="n">
        <f aca="false">F41/F$48*100</f>
        <v>0</v>
      </c>
      <c r="H41" s="142" t="e">
        <f aca="false">(F41/B41-1)*100</f>
        <v>#DIV/0!</v>
      </c>
      <c r="I41" s="143" t="e">
        <f aca="false">(F41/C41-1)*100</f>
        <v>#DIV/0!</v>
      </c>
      <c r="J41" s="143" t="e">
        <f aca="false">IF(AND(D41&lt;0,F41&gt;=0),-(F41/D41-1)*100,IF(AND(D41=0,F41&gt;0),100,(F41/D41-1)*100))</f>
        <v>#DIV/0!</v>
      </c>
      <c r="K41" s="144" t="e">
        <f aca="false">IF(AND(E41&lt;0,F41&gt;=0),-(F41/E41-1)*100,(F41/E41-1)*100)</f>
        <v>#DIV/0!</v>
      </c>
      <c r="M41" s="63"/>
    </row>
    <row r="42" customFormat="false" ht="13.5" hidden="true" customHeight="true" outlineLevel="0" collapsed="false">
      <c r="A42" s="168" t="s">
        <v>117</v>
      </c>
      <c r="B42" s="480" t="n">
        <v>0</v>
      </c>
      <c r="C42" s="480" t="n">
        <v>0</v>
      </c>
      <c r="D42" s="480" t="n">
        <v>0</v>
      </c>
      <c r="E42" s="480" t="n">
        <v>0</v>
      </c>
      <c r="F42" s="480" t="n">
        <v>0</v>
      </c>
      <c r="G42" s="481" t="n">
        <f aca="false">F42/F$48*100</f>
        <v>0</v>
      </c>
      <c r="H42" s="60" t="e">
        <f aca="false">(F42/B42-1)*100</f>
        <v>#DIV/0!</v>
      </c>
      <c r="I42" s="125" t="e">
        <f aca="false">(F42/C42-1)*100</f>
        <v>#DIV/0!</v>
      </c>
      <c r="J42" s="125" t="e">
        <f aca="false">IF(AND(D42&lt;0,F42&gt;=0),-(F42/D42-1)*100,IF(AND(D42=0,F42&gt;0),100,(F42/D42-1)*100))</f>
        <v>#DIV/0!</v>
      </c>
      <c r="K42" s="61" t="e">
        <f aca="false">IF(AND(E42&lt;0,F42&gt;=0),-(F42/E42-1)*100,(F42/E42-1)*100)</f>
        <v>#DIV/0!</v>
      </c>
      <c r="M42" s="63"/>
    </row>
    <row r="43" customFormat="false" ht="13.5" hidden="true" customHeight="true" outlineLevel="0" collapsed="false">
      <c r="A43" s="173" t="s">
        <v>159</v>
      </c>
      <c r="B43" s="480" t="n">
        <v>4990.481</v>
      </c>
      <c r="C43" s="480" t="n">
        <v>5313.091</v>
      </c>
      <c r="D43" s="480" t="n">
        <v>5275.322</v>
      </c>
      <c r="E43" s="480" t="n">
        <v>4953.194</v>
      </c>
      <c r="F43" s="480" t="n">
        <v>4778.582</v>
      </c>
      <c r="G43" s="481" t="n">
        <f aca="false">F43/F$48*100</f>
        <v>1.48269200033146</v>
      </c>
      <c r="H43" s="136" t="n">
        <f aca="false">(F43/B43-1)*100</f>
        <v>-4.24606365598826</v>
      </c>
      <c r="I43" s="137" t="n">
        <f aca="false">(F43/C43-1)*100</f>
        <v>-10.0602267117202</v>
      </c>
      <c r="J43" s="137" t="n">
        <f aca="false">IF(AND(D43&lt;0,F43&gt;=0),-(F43/D43-1)*100,IF(AND(D43=0,F43&gt;0),100,(F43/D43-1)*100))</f>
        <v>-9.41629724213991</v>
      </c>
      <c r="K43" s="138" t="n">
        <f aca="false">IF(AND(E43&lt;0,F43&gt;=0),-(F43/E43-1)*100,(F43/E43-1)*100)</f>
        <v>-3.52524048119254</v>
      </c>
      <c r="M43" s="63"/>
    </row>
    <row r="44" customFormat="false" ht="12.75" hidden="false" customHeight="false" outlineLevel="0" collapsed="false">
      <c r="A44" s="157" t="s">
        <v>160</v>
      </c>
      <c r="B44" s="478" t="n">
        <v>4367.595</v>
      </c>
      <c r="C44" s="478" t="n">
        <v>4552.22</v>
      </c>
      <c r="D44" s="478" t="n">
        <v>4925.204</v>
      </c>
      <c r="E44" s="478" t="n">
        <v>4748.364</v>
      </c>
      <c r="F44" s="478" t="n">
        <v>4451.508</v>
      </c>
      <c r="G44" s="481" t="n">
        <f aca="false">F44/F$48*100</f>
        <v>1.38120791921359</v>
      </c>
      <c r="H44" s="119" t="n">
        <f aca="false">(F44/B44-1)*100</f>
        <v>1.92126330394644</v>
      </c>
      <c r="I44" s="120" t="n">
        <f aca="false">(F44/C44-1)*100</f>
        <v>-2.21237110684458</v>
      </c>
      <c r="J44" s="120" t="n">
        <f aca="false">IF(AND(D44&lt;0,F44&gt;=0),-(F44/D44-1)*100,IF(AND(D44=0,F44&gt;0),100,(F44/D44-1)*100))</f>
        <v>-9.61779451165881</v>
      </c>
      <c r="K44" s="121" t="n">
        <f aca="false">IF(AND(E44&lt;0,F44&gt;=0),-(F44/E44-1)*100,(F44/E44-1)*100)</f>
        <v>-6.25175323543014</v>
      </c>
      <c r="M44" s="63"/>
    </row>
    <row r="45" customFormat="false" ht="12.75" hidden="false" customHeight="true" outlineLevel="0" collapsed="false">
      <c r="A45" s="160" t="s">
        <v>161</v>
      </c>
      <c r="B45" s="480" t="n">
        <v>135.521</v>
      </c>
      <c r="C45" s="480" t="n">
        <v>315.833</v>
      </c>
      <c r="D45" s="480" t="n">
        <v>277.441</v>
      </c>
      <c r="E45" s="480" t="n">
        <v>312.965</v>
      </c>
      <c r="F45" s="480" t="n">
        <v>157.03</v>
      </c>
      <c r="G45" s="481" t="n">
        <f aca="false">F45/F$48*100</f>
        <v>0.0487230573446369</v>
      </c>
      <c r="H45" s="60" t="n">
        <f aca="false">(F45/B45-1)*100</f>
        <v>15.8713409729857</v>
      </c>
      <c r="I45" s="125" t="n">
        <f aca="false">(F45/C45-1)*100</f>
        <v>-50.28068631207</v>
      </c>
      <c r="J45" s="125" t="n">
        <f aca="false">IF(AND(D45&lt;0,F45&gt;=0),-(F45/D45-1)*100,IF(AND(D45=0,F45&gt;0),100,(F45/D45-1)*100))</f>
        <v>-43.4005788618121</v>
      </c>
      <c r="K45" s="61" t="n">
        <f aca="false">IF(AND(E45&lt;0,F45&gt;=0),-(F45/E45-1)*100,(F45/E45-1)*100)</f>
        <v>-49.8250603102583</v>
      </c>
      <c r="M45" s="63"/>
    </row>
    <row r="46" customFormat="false" ht="12.75" hidden="false" customHeight="false" outlineLevel="0" collapsed="false">
      <c r="A46" s="160" t="s">
        <v>162</v>
      </c>
      <c r="B46" s="480" t="n">
        <v>2786.039</v>
      </c>
      <c r="C46" s="480" t="n">
        <v>2856.868</v>
      </c>
      <c r="D46" s="480" t="n">
        <v>3452.818</v>
      </c>
      <c r="E46" s="480" t="n">
        <v>3206.829</v>
      </c>
      <c r="F46" s="480" t="n">
        <v>2763.986</v>
      </c>
      <c r="G46" s="481" t="n">
        <f aca="false">F46/F$48*100</f>
        <v>0.857605861158847</v>
      </c>
      <c r="H46" s="60" t="n">
        <f aca="false">(F46/B46-1)*100</f>
        <v>-0.79155388707769</v>
      </c>
      <c r="I46" s="125" t="n">
        <f aca="false">(F46/C46-1)*100</f>
        <v>-3.25118276378188</v>
      </c>
      <c r="J46" s="125" t="n">
        <f aca="false">IF(AND(D46&lt;0,F46&gt;=0),-(F46/D46-1)*100,IF(AND(D46=0,F46&gt;0),100,(F46/D46-1)*100))</f>
        <v>-19.9498496590321</v>
      </c>
      <c r="K46" s="61" t="n">
        <f aca="false">IF(AND(E46&lt;0,F46&gt;=0),-(F46/E46-1)*100,(F46/E46-1)*100)</f>
        <v>-13.8093736834736</v>
      </c>
      <c r="M46" s="63"/>
    </row>
    <row r="47" customFormat="false" ht="13.5" hidden="false" customHeight="false" outlineLevel="0" collapsed="false">
      <c r="A47" s="162" t="s">
        <v>163</v>
      </c>
      <c r="B47" s="482" t="n">
        <v>1446.035</v>
      </c>
      <c r="C47" s="482" t="n">
        <v>1379.519</v>
      </c>
      <c r="D47" s="482" t="n">
        <v>1194.945</v>
      </c>
      <c r="E47" s="482" t="n">
        <v>1228.57</v>
      </c>
      <c r="F47" s="482" t="n">
        <v>1530.492</v>
      </c>
      <c r="G47" s="483" t="n">
        <f aca="false">F47/F$48*100</f>
        <v>0.474879000710107</v>
      </c>
      <c r="H47" s="70" t="n">
        <f aca="false">(F47/B47-1)*100</f>
        <v>5.84059168692319</v>
      </c>
      <c r="I47" s="133" t="n">
        <f aca="false">(F47/C47-1)*100</f>
        <v>10.9438869634996</v>
      </c>
      <c r="J47" s="133" t="n">
        <f aca="false">IF(AND(D47&lt;0,F47&gt;=0),-(F47/D47-1)*100,IF(AND(D47=0,F47&gt;0),100,(F47/D47-1)*100))</f>
        <v>28.080539271682</v>
      </c>
      <c r="K47" s="71" t="n">
        <f aca="false">IF(AND(E47&lt;0,F47&gt;=0),-(F47/E47-1)*100,(F47/E47-1)*100)</f>
        <v>24.5750750872966</v>
      </c>
      <c r="M47" s="63"/>
    </row>
    <row r="48" customFormat="false" ht="13.5" hidden="false" customHeight="false" outlineLevel="0" collapsed="false">
      <c r="A48" s="174" t="s">
        <v>164</v>
      </c>
      <c r="B48" s="484" t="n">
        <v>270046.441</v>
      </c>
      <c r="C48" s="484" t="n">
        <v>287355.189</v>
      </c>
      <c r="D48" s="484" t="n">
        <v>316468.595</v>
      </c>
      <c r="E48" s="484" t="n">
        <v>321081.745</v>
      </c>
      <c r="F48" s="484" t="n">
        <v>322290.941</v>
      </c>
      <c r="G48" s="485" t="n">
        <f aca="false">F48/F$48*100</f>
        <v>100</v>
      </c>
      <c r="H48" s="87" t="n">
        <f aca="false">(F48/B48-1)*100</f>
        <v>19.3464871473718</v>
      </c>
      <c r="I48" s="115" t="n">
        <f aca="false">(F48/C48-1)*100</f>
        <v>12.1576896250166</v>
      </c>
      <c r="J48" s="115" t="n">
        <f aca="false">IF(AND(D48&lt;0,F48&gt;=0),-(F48/D48-1)*100,IF(AND(D48=0,F48&gt;0),100,(F48/D48-1)*100))</f>
        <v>1.8397863459406</v>
      </c>
      <c r="K48" s="88" t="n">
        <f aca="false">IF(AND(E48&lt;0,F48&gt;=0),-(F48/E48-1)*100,(F48/E48-1)*100)</f>
        <v>0.376600669091287</v>
      </c>
      <c r="M48" s="63"/>
    </row>
    <row r="49" customFormat="false" ht="12.75" hidden="false" customHeight="false" outlineLevel="0" collapsed="false">
      <c r="A49" s="179" t="s">
        <v>165</v>
      </c>
      <c r="B49" s="478" t="n">
        <v>26.965</v>
      </c>
      <c r="C49" s="478" t="n">
        <v>14.465</v>
      </c>
      <c r="D49" s="478" t="n">
        <v>2</v>
      </c>
      <c r="E49" s="478" t="n">
        <v>13</v>
      </c>
      <c r="F49" s="478" t="n">
        <v>0</v>
      </c>
      <c r="G49" s="487" t="n">
        <f aca="false">F49/F$48*100</f>
        <v>0</v>
      </c>
      <c r="H49" s="119" t="n">
        <f aca="false">(F49/B49-1)*100</f>
        <v>-100</v>
      </c>
      <c r="I49" s="120" t="n">
        <f aca="false">(F49/C49-1)*100</f>
        <v>-100</v>
      </c>
      <c r="J49" s="120" t="n">
        <f aca="false">IF(AND(D49&lt;0,F49&gt;=0),-(F49/D49-1)*100,IF(AND(D49=0,F49&gt;0),100,(F49/D49-1)*100))</f>
        <v>-100</v>
      </c>
      <c r="K49" s="121" t="n">
        <f aca="false">IF(AND(E49&lt;0,F49&gt;=0),-(F49/E49-1)*100,(F49/E49-1)*100)</f>
        <v>-100</v>
      </c>
      <c r="M49" s="63"/>
    </row>
    <row r="50" customFormat="false" ht="12.75" hidden="false" customHeight="false" outlineLevel="0" collapsed="false">
      <c r="A50" s="180" t="s">
        <v>166</v>
      </c>
      <c r="B50" s="480" t="n">
        <v>26.965</v>
      </c>
      <c r="C50" s="480" t="n">
        <v>14.465</v>
      </c>
      <c r="D50" s="480" t="n">
        <v>2</v>
      </c>
      <c r="E50" s="480" t="n">
        <v>13</v>
      </c>
      <c r="F50" s="480" t="n">
        <v>0</v>
      </c>
      <c r="G50" s="481" t="n">
        <f aca="false">F50/F$48*100</f>
        <v>0</v>
      </c>
      <c r="H50" s="60" t="n">
        <f aca="false">(F50/B50-1)*100</f>
        <v>-100</v>
      </c>
      <c r="I50" s="125" t="n">
        <f aca="false">(F50/C50-1)*100</f>
        <v>-100</v>
      </c>
      <c r="J50" s="125" t="n">
        <f aca="false">IF(AND(D50&lt;0,F50&gt;=0),-(F50/D50-1)*100,IF(AND(D50=0,F50&gt;0),100,(F50/D50-1)*100))</f>
        <v>-100</v>
      </c>
      <c r="K50" s="61" t="n">
        <f aca="false">IF(AND(E50&lt;0,F50&gt;=0),-(F50/E50-1)*100,(F50/E50-1)*100)</f>
        <v>-100</v>
      </c>
      <c r="M50" s="63"/>
    </row>
    <row r="51" customFormat="false" ht="13.5" hidden="false" customHeight="false" outlineLevel="0" collapsed="false">
      <c r="A51" s="181" t="s">
        <v>167</v>
      </c>
      <c r="B51" s="482" t="n">
        <v>0</v>
      </c>
      <c r="C51" s="482" t="n">
        <v>0</v>
      </c>
      <c r="D51" s="482" t="n">
        <v>0</v>
      </c>
      <c r="E51" s="482" t="n">
        <v>0</v>
      </c>
      <c r="F51" s="482" t="n">
        <v>0</v>
      </c>
      <c r="G51" s="483" t="n">
        <f aca="false">F51/F$48*100</f>
        <v>0</v>
      </c>
      <c r="H51" s="70" t="n">
        <v>0</v>
      </c>
      <c r="I51" s="133" t="n">
        <v>0</v>
      </c>
      <c r="J51" s="133" t="n">
        <v>0</v>
      </c>
      <c r="K51" s="71" t="n">
        <v>0</v>
      </c>
      <c r="M51" s="63"/>
    </row>
    <row r="52" customFormat="false" ht="12.75" hidden="false" customHeight="false" outlineLevel="0" collapsed="false">
      <c r="A52" s="182"/>
    </row>
    <row r="53" customFormat="false" ht="12.75" hidden="false" customHeight="false" outlineLevel="0" collapsed="false">
      <c r="F53" s="183"/>
      <c r="G53" s="18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5.85"/>
    <col collapsed="false" customWidth="true" hidden="false" outlineLevel="0" max="2" min="2" style="150" width="21.28"/>
    <col collapsed="false" customWidth="true" hidden="false" outlineLevel="0" max="3" min="3" style="150" width="8.41"/>
    <col collapsed="false" customWidth="true" hidden="false" outlineLevel="0" max="4" min="4" style="150" width="4.7"/>
    <col collapsed="false" customWidth="true" hidden="false" outlineLevel="0" max="5" min="5" style="150" width="8.41"/>
    <col collapsed="false" customWidth="true" hidden="false" outlineLevel="0" max="6" min="6" style="150" width="4.7"/>
    <col collapsed="false" customWidth="true" hidden="false" outlineLevel="0" max="7" min="7" style="150" width="8.99"/>
    <col collapsed="false" customWidth="true" hidden="false" outlineLevel="0" max="8" min="8" style="150" width="4.7"/>
    <col collapsed="false" customWidth="true" hidden="false" outlineLevel="0" max="10" min="9" style="1" width="8.7"/>
    <col collapsed="false" customWidth="true" hidden="false" outlineLevel="0" max="11" min="11" style="63" width="9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185"/>
      <c r="D1" s="185"/>
      <c r="E1" s="185"/>
      <c r="F1" s="185"/>
      <c r="G1" s="185"/>
      <c r="J1" s="2" t="s">
        <v>368</v>
      </c>
    </row>
    <row r="2" customFormat="false" ht="15.75" hidden="false" customHeight="false" outlineLevel="0" collapsed="false">
      <c r="A2" s="3" t="s">
        <v>369</v>
      </c>
      <c r="B2" s="490"/>
      <c r="C2" s="185"/>
      <c r="D2" s="185"/>
      <c r="E2" s="185"/>
      <c r="F2" s="185"/>
      <c r="G2" s="185"/>
    </row>
    <row r="3" customFormat="false" ht="13.5" hidden="false" customHeight="false" outlineLevel="0" collapsed="false">
      <c r="E3" s="185"/>
      <c r="F3" s="185"/>
      <c r="G3" s="491"/>
      <c r="H3" s="5"/>
    </row>
    <row r="4" customFormat="false" ht="24" hidden="false" customHeight="true" outlineLevel="0" collapsed="false">
      <c r="A4" s="186" t="s">
        <v>2</v>
      </c>
      <c r="B4" s="186"/>
      <c r="C4" s="278" t="s">
        <v>370</v>
      </c>
      <c r="D4" s="278"/>
      <c r="E4" s="278" t="s">
        <v>371</v>
      </c>
      <c r="F4" s="278"/>
      <c r="G4" s="279" t="s">
        <v>222</v>
      </c>
      <c r="H4" s="279"/>
      <c r="I4" s="9" t="s">
        <v>68</v>
      </c>
      <c r="J4" s="9"/>
    </row>
    <row r="5" customFormat="false" ht="13.5" hidden="false" customHeight="false" outlineLevel="0" collapsed="false">
      <c r="A5" s="186"/>
      <c r="B5" s="186"/>
      <c r="C5" s="280" t="s">
        <v>171</v>
      </c>
      <c r="D5" s="280" t="s">
        <v>73</v>
      </c>
      <c r="E5" s="280" t="s">
        <v>171</v>
      </c>
      <c r="F5" s="280" t="s">
        <v>73</v>
      </c>
      <c r="G5" s="280" t="s">
        <v>171</v>
      </c>
      <c r="H5" s="280" t="s">
        <v>73</v>
      </c>
      <c r="I5" s="11" t="s">
        <v>7</v>
      </c>
      <c r="J5" s="12" t="s">
        <v>8</v>
      </c>
    </row>
    <row r="6" customFormat="false" ht="13.5" hidden="false" customHeight="false" outlineLevel="0" collapsed="false">
      <c r="A6" s="492" t="s">
        <v>223</v>
      </c>
      <c r="B6" s="493"/>
      <c r="C6" s="494"/>
      <c r="D6" s="495"/>
      <c r="E6" s="494"/>
      <c r="F6" s="495"/>
      <c r="G6" s="496"/>
      <c r="H6" s="497"/>
      <c r="I6" s="285"/>
      <c r="J6" s="286"/>
    </row>
    <row r="7" customFormat="false" ht="12.75" hidden="false" customHeight="true" outlineLevel="0" collapsed="false">
      <c r="A7" s="287" t="s">
        <v>224</v>
      </c>
      <c r="B7" s="287"/>
      <c r="C7" s="288" t="n">
        <v>180783.18845</v>
      </c>
      <c r="D7" s="498" t="n">
        <v>100</v>
      </c>
      <c r="E7" s="288" t="n">
        <v>270091</v>
      </c>
      <c r="F7" s="289" t="n">
        <v>100</v>
      </c>
      <c r="G7" s="499" t="n">
        <v>303685.172</v>
      </c>
      <c r="H7" s="290" t="n">
        <f aca="false">SUM(H8:H15,H18:H28)</f>
        <v>100</v>
      </c>
      <c r="I7" s="500" t="n">
        <f aca="false">IF(C7=0,IF(C7=G7,0,100),IF(C7&lt;0,IF(G7&lt;0,-(G7/C7-1)*100,(G7/C7-1)*100),(G7/C7-1)*100))</f>
        <v>67.9830821680588</v>
      </c>
      <c r="J7" s="292" t="n">
        <f aca="false">IF(E7=0,IF(E7=G7,0,100),IF(E7&lt;0,-(G7/E7-1)*100,(G7/E7-1)*100))</f>
        <v>12.4380938276359</v>
      </c>
    </row>
    <row r="8" customFormat="false" ht="12.75" hidden="false" customHeight="true" outlineLevel="0" collapsed="false">
      <c r="A8" s="38" t="s">
        <v>372</v>
      </c>
      <c r="B8" s="38"/>
      <c r="C8" s="28" t="n">
        <v>3296.74198</v>
      </c>
      <c r="D8" s="501" t="n">
        <v>1.8235888017385</v>
      </c>
      <c r="E8" s="28" t="n">
        <v>4152</v>
      </c>
      <c r="F8" s="293" t="n">
        <v>1.53725966433535</v>
      </c>
      <c r="G8" s="19" t="n">
        <v>4280.608</v>
      </c>
      <c r="H8" s="294" t="n">
        <f aca="false">G8/G$7*100</f>
        <v>1.40955449744514</v>
      </c>
      <c r="I8" s="440" t="n">
        <f aca="false">IF(C8=0,IF(C8=G8,0,100),IF(C8&lt;0,IF(G8&lt;0,-(G8/C8-1)*100,(G8/C8-1)*100),(G8/C8-1)*100))</f>
        <v>29.8435857573543</v>
      </c>
      <c r="J8" s="61" t="n">
        <f aca="false">IF(E8=0,IF(E8=G8,0,100),IF(E8&lt;0,-(G8/E8-1)*100,(G8/E8-1)*100))</f>
        <v>3.09749518304432</v>
      </c>
    </row>
    <row r="9" customFormat="false" ht="12.75" hidden="false" customHeight="true" outlineLevel="0" collapsed="false">
      <c r="A9" s="502" t="s">
        <v>373</v>
      </c>
      <c r="B9" s="502"/>
      <c r="C9" s="28" t="n">
        <v>24474.1573</v>
      </c>
      <c r="D9" s="501" t="n">
        <v>13.537850233662</v>
      </c>
      <c r="E9" s="28" t="n">
        <v>32428</v>
      </c>
      <c r="F9" s="293" t="n">
        <v>12.0063237945729</v>
      </c>
      <c r="G9" s="19" t="n">
        <v>40090.799</v>
      </c>
      <c r="H9" s="294" t="n">
        <f aca="false">G9/G$7*100</f>
        <v>13.2014344776768</v>
      </c>
      <c r="I9" s="440" t="n">
        <f aca="false">IF(C9=0,IF(C9=G9,0,100),IF(C9&lt;0,IF(G9&lt;0,-(G9/C9-1)*100,(G9/C9-1)*100),(G9/C9-1)*100))</f>
        <v>63.8087003714731</v>
      </c>
      <c r="J9" s="61" t="n">
        <f aca="false">IF(E9=0,IF(E9=G9,0,100),IF(E9&lt;0,-(G9/E9-1)*100,(G9/E9-1)*100))</f>
        <v>23.6301930430492</v>
      </c>
    </row>
    <row r="10" customFormat="false" ht="12.75" hidden="false" customHeight="true" outlineLevel="0" collapsed="false">
      <c r="A10" s="502" t="s">
        <v>374</v>
      </c>
      <c r="B10" s="502"/>
      <c r="C10" s="28" t="n">
        <v>68675.37784</v>
      </c>
      <c r="D10" s="501" t="n">
        <v>37.9877014167132</v>
      </c>
      <c r="E10" s="28" t="n">
        <v>106466</v>
      </c>
      <c r="F10" s="293" t="n">
        <v>39.41856633505</v>
      </c>
      <c r="G10" s="19" t="n">
        <v>100910.746</v>
      </c>
      <c r="H10" s="294" t="n">
        <f aca="false">G10/G$7*100</f>
        <v>33.2287366338716</v>
      </c>
      <c r="I10" s="440" t="n">
        <f aca="false">IF(C10=0,IF(C10=G10,0,100),IF(C10&lt;0,IF(G10&lt;0,-(G10/C10-1)*100,(G10/C10-1)*100),(G10/C10-1)*100))</f>
        <v>46.9387561799835</v>
      </c>
      <c r="J10" s="61" t="n">
        <f aca="false">IF(E10=0,IF(E10=G10,0,100),IF(E10&lt;0,-(G10/E10-1)*100,(G10/E10-1)*100))</f>
        <v>-5.2178667367986</v>
      </c>
    </row>
    <row r="11" customFormat="false" ht="12.75" hidden="false" customHeight="true" outlineLevel="0" collapsed="false">
      <c r="A11" s="502" t="s">
        <v>375</v>
      </c>
      <c r="B11" s="502"/>
      <c r="C11" s="28" t="n">
        <v>145.732</v>
      </c>
      <c r="D11" s="501" t="n">
        <v>0.0806114778976286</v>
      </c>
      <c r="E11" s="28" t="n">
        <v>134</v>
      </c>
      <c r="F11" s="293" t="n">
        <v>0.0496129082420369</v>
      </c>
      <c r="G11" s="19" t="n">
        <v>229.135</v>
      </c>
      <c r="H11" s="294" t="n">
        <f aca="false">G11/G$7*100</f>
        <v>0.0754514942204686</v>
      </c>
      <c r="I11" s="440" t="n">
        <f aca="false">IF(C11=0,IF(C11=G11,0,100),IF(C11&lt;0,IF(G11&lt;0,-(G11/C11-1)*100,(G11/C11-1)*100),(G11/C11-1)*100))</f>
        <v>57.2303955205446</v>
      </c>
      <c r="J11" s="61" t="n">
        <f aca="false">IF(E11=0,IF(E11=G11,0,100),IF(E11&lt;0,-(G11/E11-1)*100,(G11/E11-1)*100))</f>
        <v>70.9962686567164</v>
      </c>
    </row>
    <row r="12" customFormat="false" ht="12.75" hidden="false" customHeight="true" outlineLevel="0" collapsed="false">
      <c r="A12" s="502" t="s">
        <v>376</v>
      </c>
      <c r="B12" s="502"/>
      <c r="C12" s="28" t="n">
        <v>330.278</v>
      </c>
      <c r="D12" s="501" t="n">
        <v>0.182692872513058</v>
      </c>
      <c r="E12" s="28" t="n">
        <v>251</v>
      </c>
      <c r="F12" s="293" t="n">
        <v>0.0929316415578453</v>
      </c>
      <c r="G12" s="19" t="n">
        <v>237.076</v>
      </c>
      <c r="H12" s="294" t="n">
        <f aca="false">G12/G$7*100</f>
        <v>0.0780663732900334</v>
      </c>
      <c r="I12" s="440" t="n">
        <f aca="false">IF(C12=0,IF(C12=G12,0,100),IF(C12&lt;0,IF(G12&lt;0,-(G12/C12-1)*100,(G12/C12-1)*100),(G12/C12-1)*100))</f>
        <v>-28.2192577162269</v>
      </c>
      <c r="J12" s="61" t="n">
        <f aca="false">IF(E12=0,IF(E12=G12,0,100),IF(E12&lt;0,-(G12/E12-1)*100,(G12/E12-1)*100))</f>
        <v>-5.54741035856574</v>
      </c>
    </row>
    <row r="13" customFormat="false" ht="12.75" hidden="false" customHeight="true" outlineLevel="0" collapsed="false">
      <c r="A13" s="502" t="s">
        <v>377</v>
      </c>
      <c r="B13" s="502"/>
      <c r="C13" s="28" t="n">
        <v>356.74012</v>
      </c>
      <c r="D13" s="501" t="n">
        <v>0.197330361887419</v>
      </c>
      <c r="E13" s="28" t="n">
        <v>316</v>
      </c>
      <c r="F13" s="293" t="n">
        <v>0.116997604511072</v>
      </c>
      <c r="G13" s="19" t="n">
        <v>323.347</v>
      </c>
      <c r="H13" s="294" t="n">
        <f aca="false">G13/G$7*100</f>
        <v>0.106474411598865</v>
      </c>
      <c r="I13" s="440" t="n">
        <f aca="false">IF(C13=0,IF(C13=G13,0,100),IF(C13&lt;0,IF(G13&lt;0,-(G13/C13-1)*100,(G13/C13-1)*100),(G13/C13-1)*100))</f>
        <v>-9.3606292446165</v>
      </c>
      <c r="J13" s="61" t="n">
        <f aca="false">IF(E13=0,IF(E13=G13,0,100),IF(E13&lt;0,-(G13/E13-1)*100,(G13/E13-1)*100))</f>
        <v>2.325</v>
      </c>
    </row>
    <row r="14" customFormat="false" ht="12.75" hidden="false" customHeight="true" outlineLevel="0" collapsed="false">
      <c r="A14" s="502" t="s">
        <v>378</v>
      </c>
      <c r="B14" s="502"/>
      <c r="C14" s="28" t="n">
        <v>2623.71017</v>
      </c>
      <c r="D14" s="501" t="n">
        <v>1.45130207764073</v>
      </c>
      <c r="E14" s="28" t="n">
        <v>2738</v>
      </c>
      <c r="F14" s="293" t="n">
        <v>1.0137324087067</v>
      </c>
      <c r="G14" s="19" t="n">
        <v>2864.312</v>
      </c>
      <c r="H14" s="294" t="n">
        <f aca="false">G14/G$7*100</f>
        <v>0.943184674159856</v>
      </c>
      <c r="I14" s="440" t="n">
        <f aca="false">IF(C14=0,IF(C14=G14,0,100),IF(C14&lt;0,IF(G14&lt;0,-(G14/C14-1)*100,(G14/C14-1)*100),(G14/C14-1)*100))</f>
        <v>9.17028994860358</v>
      </c>
      <c r="J14" s="61" t="n">
        <f aca="false">IF(E14=0,IF(E14=G14,0,100),IF(E14&lt;0,-(G14/E14-1)*100,(G14/E14-1)*100))</f>
        <v>4.61329437545655</v>
      </c>
    </row>
    <row r="15" customFormat="false" ht="12.75" hidden="false" customHeight="true" outlineLevel="0" collapsed="false">
      <c r="A15" s="502" t="s">
        <v>379</v>
      </c>
      <c r="B15" s="502"/>
      <c r="C15" s="28" t="n">
        <v>29740.61916</v>
      </c>
      <c r="D15" s="501" t="n">
        <v>16.4509871824866</v>
      </c>
      <c r="E15" s="28" t="n">
        <v>39995</v>
      </c>
      <c r="F15" s="293" t="n">
        <v>14.8079721279124</v>
      </c>
      <c r="G15" s="19" t="n">
        <f aca="false">G16+G17</f>
        <v>44717.692</v>
      </c>
      <c r="H15" s="294" t="n">
        <f aca="false">G15/G$7*100</f>
        <v>14.7250166037083</v>
      </c>
      <c r="I15" s="440" t="n">
        <f aca="false">IF(C15=0,IF(C15=G15,0,100),IF(C15&lt;0,IF(G15&lt;0,-(G15/C15-1)*100,(G15/C15-1)*100),(G15/C15-1)*100))</f>
        <v>50.3589812956671</v>
      </c>
      <c r="J15" s="61" t="n">
        <f aca="false">IF(E15=0,IF(E15=G15,0,100),IF(E15&lt;0,-(G15/E15-1)*100,(G15/E15-1)*100))</f>
        <v>11.8082060257532</v>
      </c>
    </row>
    <row r="16" customFormat="false" ht="12.75" hidden="false" customHeight="true" outlineLevel="0" collapsed="false">
      <c r="A16" s="503" t="s">
        <v>380</v>
      </c>
      <c r="B16" s="503"/>
      <c r="C16" s="28" t="n">
        <v>19783.16777</v>
      </c>
      <c r="D16" s="501" t="n">
        <v>10.943035101669</v>
      </c>
      <c r="E16" s="28" t="n">
        <v>27834</v>
      </c>
      <c r="F16" s="293" t="n">
        <v>10.3054155821556</v>
      </c>
      <c r="G16" s="19" t="n">
        <v>31356.319</v>
      </c>
      <c r="H16" s="294" t="n">
        <f aca="false">G16/G$7*100</f>
        <v>10.3252716599545</v>
      </c>
      <c r="I16" s="440" t="n">
        <f aca="false">IF(C16=0,IF(C16=G16,0,100),IF(C16&lt;0,IF(G16&lt;0,-(G16/C16-1)*100,(G16/C16-1)*100),(G16/C16-1)*100))</f>
        <v>58.4999903177791</v>
      </c>
      <c r="J16" s="61" t="n">
        <f aca="false">IF(E16=0,IF(E16=G16,0,100),IF(E16&lt;0,-(G16/E16-1)*100,(G16/E16-1)*100))</f>
        <v>12.654735215923</v>
      </c>
    </row>
    <row r="17" customFormat="false" ht="12.75" hidden="false" customHeight="true" outlineLevel="0" collapsed="false">
      <c r="A17" s="503" t="s">
        <v>381</v>
      </c>
      <c r="B17" s="503"/>
      <c r="C17" s="28" t="n">
        <v>9957.45139</v>
      </c>
      <c r="D17" s="501" t="n">
        <v>5.5079520808175</v>
      </c>
      <c r="E17" s="28" t="n">
        <v>12161</v>
      </c>
      <c r="F17" s="293" t="n">
        <v>4.5025565457568</v>
      </c>
      <c r="G17" s="19" t="n">
        <v>13361.373</v>
      </c>
      <c r="H17" s="294" t="n">
        <f aca="false">G17/G$7*100</f>
        <v>4.39974494375379</v>
      </c>
      <c r="I17" s="440" t="n">
        <f aca="false">IF(C17=0,IF(C17=G17,0,100),IF(C17&lt;0,IF(G17&lt;0,-(G17/C17-1)*100,(G17/C17-1)*100),(G17/C17-1)*100))</f>
        <v>34.184667106871</v>
      </c>
      <c r="J17" s="61" t="n">
        <f aca="false">IF(E17=0,IF(E17=G17,0,100),IF(E17&lt;0,-(G17/E17-1)*100,(G17/E17-1)*100))</f>
        <v>9.87067675355644</v>
      </c>
    </row>
    <row r="18" customFormat="false" ht="12.75" hidden="false" customHeight="true" outlineLevel="0" collapsed="false">
      <c r="A18" s="502" t="s">
        <v>382</v>
      </c>
      <c r="B18" s="502"/>
      <c r="C18" s="36" t="n">
        <v>316.25053</v>
      </c>
      <c r="D18" s="504" t="n">
        <v>0.174933594606595</v>
      </c>
      <c r="E18" s="36" t="n">
        <v>5665</v>
      </c>
      <c r="F18" s="314" t="n">
        <v>2.0974412327697</v>
      </c>
      <c r="G18" s="30" t="n">
        <v>7274.855</v>
      </c>
      <c r="H18" s="294" t="n">
        <f aca="false">G18/G$7*100</f>
        <v>2.39552525798</v>
      </c>
      <c r="I18" s="440" t="s">
        <v>18</v>
      </c>
      <c r="J18" s="61" t="n">
        <f aca="false">IF(E18=0,IF(E18=G18,0,100),IF(E18&lt;0,-(G18/E18-1)*100,(G18/E18-1)*100))</f>
        <v>28.4175639894086</v>
      </c>
    </row>
    <row r="19" customFormat="false" ht="12.75" hidden="false" customHeight="true" outlineLevel="0" collapsed="false">
      <c r="A19" s="502" t="s">
        <v>383</v>
      </c>
      <c r="B19" s="502"/>
      <c r="C19" s="47" t="n">
        <v>450.964</v>
      </c>
      <c r="D19" s="501" t="n">
        <v>0.249450186085597</v>
      </c>
      <c r="E19" s="47" t="n">
        <v>297</v>
      </c>
      <c r="F19" s="293" t="n">
        <v>0.109962938417052</v>
      </c>
      <c r="G19" s="19" t="n">
        <v>318.723</v>
      </c>
      <c r="H19" s="294" t="n">
        <f aca="false">G19/G$7*100</f>
        <v>0.104951782104133</v>
      </c>
      <c r="I19" s="440" t="n">
        <f aca="false">IF(C19=0,IF(C19=G19,0,100),IF(C19&lt;0,IF(G19&lt;0,-(G19/C19-1)*100,(G19/C19-1)*100),(G19/C19-1)*100))</f>
        <v>-29.3240702140304</v>
      </c>
      <c r="J19" s="61" t="n">
        <f aca="false">IF(E19=0,IF(E19=G19,0,100),IF(E19&lt;0,-(G19/E19-1)*100,(G19/E19-1)*100))</f>
        <v>7.31414141414142</v>
      </c>
    </row>
    <row r="20" customFormat="false" ht="12.75" hidden="false" customHeight="true" outlineLevel="0" collapsed="false">
      <c r="A20" s="502" t="s">
        <v>384</v>
      </c>
      <c r="B20" s="502"/>
      <c r="C20" s="28" t="n">
        <v>7.266</v>
      </c>
      <c r="D20" s="501" t="n">
        <v>0.00401917903002888</v>
      </c>
      <c r="E20" s="28" t="n">
        <v>6</v>
      </c>
      <c r="F20" s="293" t="n">
        <v>0.00222147350337479</v>
      </c>
      <c r="G20" s="19" t="n">
        <v>5.224</v>
      </c>
      <c r="H20" s="294" t="n">
        <f aca="false">G20/G$7*100</f>
        <v>0.0017202025260555</v>
      </c>
      <c r="I20" s="440" t="n">
        <f aca="false">IF(C20=0,IF(C20=G20,0,100),IF(C20&lt;0,IF(G20&lt;0,-(G20/C20-1)*100,(G20/C20-1)*100),(G20/C20-1)*100))</f>
        <v>-28.1034957335535</v>
      </c>
      <c r="J20" s="61" t="n">
        <f aca="false">IF(E20=0,IF(E20=G20,0,100),IF(E20&lt;0,-(G20/E20-1)*100,(G20/E20-1)*100))</f>
        <v>-12.9333333333333</v>
      </c>
    </row>
    <row r="21" customFormat="false" ht="12.75" hidden="false" customHeight="true" outlineLevel="0" collapsed="false">
      <c r="A21" s="502" t="s">
        <v>385</v>
      </c>
      <c r="B21" s="502"/>
      <c r="C21" s="28" t="n">
        <v>5690.13031</v>
      </c>
      <c r="D21" s="501" t="n">
        <v>3.14748863474866</v>
      </c>
      <c r="E21" s="28" t="n">
        <v>7665</v>
      </c>
      <c r="F21" s="293" t="n">
        <v>2.83793240056129</v>
      </c>
      <c r="G21" s="19" t="n">
        <v>8328.545</v>
      </c>
      <c r="H21" s="294" t="n">
        <f aca="false">G21/G$7*100</f>
        <v>2.74249313693854</v>
      </c>
      <c r="I21" s="440" t="n">
        <f aca="false">IF(C21=0,IF(C21=G21,0,100),IF(C21&lt;0,IF(G21&lt;0,-(G21/C21-1)*100,(G21/C21-1)*100),(G21/C21-1)*100))</f>
        <v>46.3682648069267</v>
      </c>
      <c r="J21" s="61" t="n">
        <f aca="false">IF(E21=0,IF(E21=G21,0,100),IF(E21&lt;0,-(G21/E21-1)*100,(G21/E21-1)*100))</f>
        <v>8.65681669928244</v>
      </c>
    </row>
    <row r="22" customFormat="false" ht="12.75" hidden="false" customHeight="true" outlineLevel="0" collapsed="false">
      <c r="A22" s="502" t="s">
        <v>386</v>
      </c>
      <c r="B22" s="502"/>
      <c r="C22" s="28" t="n">
        <v>157.311</v>
      </c>
      <c r="D22" s="501" t="n">
        <v>0.0870163876125618</v>
      </c>
      <c r="E22" s="28" t="n">
        <v>144</v>
      </c>
      <c r="F22" s="293" t="n">
        <v>0.0533153640809949</v>
      </c>
      <c r="G22" s="19" t="n">
        <v>113.268</v>
      </c>
      <c r="H22" s="294" t="n">
        <f aca="false">G22/G$7*100</f>
        <v>0.0372978368532264</v>
      </c>
      <c r="I22" s="440" t="n">
        <f aca="false">IF(C22=0,IF(C22=G22,0,100),IF(C22&lt;0,IF(G22&lt;0,-(G22/C22-1)*100,(G22/C22-1)*100),(G22/C22-1)*100))</f>
        <v>-27.9974064115033</v>
      </c>
      <c r="J22" s="61" t="n">
        <f aca="false">IF(E22=0,IF(E22=G22,0,100),IF(E22&lt;0,-(G22/E22-1)*100,(G22/E22-1)*100))</f>
        <v>-21.3416666666667</v>
      </c>
    </row>
    <row r="23" customFormat="false" ht="12.75" hidden="false" customHeight="true" outlineLevel="0" collapsed="false">
      <c r="A23" s="502" t="s">
        <v>387</v>
      </c>
      <c r="B23" s="502"/>
      <c r="C23" s="28" t="n">
        <v>1713.05581</v>
      </c>
      <c r="D23" s="501" t="n">
        <v>0.947574730088239</v>
      </c>
      <c r="E23" s="28" t="n">
        <v>2288</v>
      </c>
      <c r="F23" s="293" t="n">
        <v>0.847121895953586</v>
      </c>
      <c r="G23" s="19" t="n">
        <v>2603.385</v>
      </c>
      <c r="H23" s="294" t="n">
        <f aca="false">G23/G$7*100</f>
        <v>0.857264443586334</v>
      </c>
      <c r="I23" s="440" t="n">
        <f aca="false">IF(C23=0,IF(C23=G23,0,100),IF(C23&lt;0,IF(G23&lt;0,-(G23/C23-1)*100,(G23/C23-1)*100),(G23/C23-1)*100))</f>
        <v>51.9731572551627</v>
      </c>
      <c r="J23" s="61" t="n">
        <f aca="false">IF(E23=0,IF(E23=G23,0,100),IF(E23&lt;0,-(G23/E23-1)*100,(G23/E23-1)*100))</f>
        <v>13.7843094405594</v>
      </c>
    </row>
    <row r="24" customFormat="false" ht="12.75" hidden="false" customHeight="true" outlineLevel="0" collapsed="false">
      <c r="A24" s="502" t="s">
        <v>388</v>
      </c>
      <c r="B24" s="502"/>
      <c r="C24" s="28" t="n">
        <v>1190.88213</v>
      </c>
      <c r="D24" s="501" t="n">
        <v>0.658734996439875</v>
      </c>
      <c r="E24" s="28" t="n">
        <v>1898</v>
      </c>
      <c r="F24" s="293" t="n">
        <v>0.702726118234225</v>
      </c>
      <c r="G24" s="19" t="n">
        <v>2559.88</v>
      </c>
      <c r="H24" s="294" t="n">
        <f aca="false">G24/G$7*100</f>
        <v>0.842938752373461</v>
      </c>
      <c r="I24" s="440" t="n">
        <f aca="false">IF(C24=0,IF(C24=G24,0,100),IF(C24&lt;0,IF(G24&lt;0,-(G24/C24-1)*100,(G24/C24-1)*100),(G24/C24-1)*100))</f>
        <v>114.956622113391</v>
      </c>
      <c r="J24" s="61" t="n">
        <f aca="false">IF(E24=0,IF(E24=G24,0,100),IF(E24&lt;0,-(G24/E24-1)*100,(G24/E24-1)*100))</f>
        <v>34.8724973656481</v>
      </c>
    </row>
    <row r="25" customFormat="false" ht="12.75" hidden="false" customHeight="true" outlineLevel="0" collapsed="false">
      <c r="A25" s="502" t="s">
        <v>389</v>
      </c>
      <c r="B25" s="502"/>
      <c r="C25" s="28" t="n">
        <v>0</v>
      </c>
      <c r="D25" s="125" t="n">
        <v>0</v>
      </c>
      <c r="E25" s="28" t="n">
        <v>0</v>
      </c>
      <c r="F25" s="293" t="n">
        <v>0</v>
      </c>
      <c r="G25" s="402" t="n">
        <v>0</v>
      </c>
      <c r="H25" s="294" t="n">
        <f aca="false">G25/G$7*100</f>
        <v>0</v>
      </c>
      <c r="I25" s="440" t="n">
        <f aca="false">IF(C25=0,IF(C25=G25,0,100),IF(C25&lt;0,IF(G25&lt;0,-(G25/C25-1)*100,(G25/C25-1)*100),(G25/C25-1)*100))</f>
        <v>0</v>
      </c>
      <c r="J25" s="61" t="n">
        <f aca="false">IF(E25=0,IF(E25=G25,0,100),IF(E25&lt;0,-(G25/E25-1)*100,(G25/E25-1)*100))</f>
        <v>0</v>
      </c>
    </row>
    <row r="26" customFormat="false" ht="12.75" hidden="false" customHeight="true" outlineLevel="0" collapsed="false">
      <c r="A26" s="502" t="s">
        <v>390</v>
      </c>
      <c r="B26" s="502"/>
      <c r="C26" s="28" t="n">
        <v>4139.07269</v>
      </c>
      <c r="D26" s="501" t="n">
        <v>2.28952300569959</v>
      </c>
      <c r="E26" s="28" t="n">
        <v>5459</v>
      </c>
      <c r="F26" s="293" t="n">
        <v>2.02117064248716</v>
      </c>
      <c r="G26" s="19" t="n">
        <v>5840.323</v>
      </c>
      <c r="H26" s="294" t="n">
        <f aca="false">G26/G$7*100</f>
        <v>1.92315053169603</v>
      </c>
      <c r="I26" s="440" t="n">
        <f aca="false">IF(C26=0,IF(C26=G26,0,100),IF(C26&lt;0,IF(G26&lt;0,-(G26/C26-1)*100,(G26/C26-1)*100),(G26/C26-1)*100))</f>
        <v>41.1022090554298</v>
      </c>
      <c r="J26" s="61" t="n">
        <f aca="false">IF(E26=0,IF(E26=G26,0,100),IF(E26&lt;0,-(G26/E26-1)*100,(G26/E26-1)*100))</f>
        <v>6.98521707272395</v>
      </c>
    </row>
    <row r="27" customFormat="false" ht="25.5" hidden="false" customHeight="true" outlineLevel="0" collapsed="false">
      <c r="A27" s="502" t="s">
        <v>391</v>
      </c>
      <c r="B27" s="502"/>
      <c r="C27" s="47" t="n">
        <v>35189.35892</v>
      </c>
      <c r="D27" s="504" t="n">
        <v>19.4649509291803</v>
      </c>
      <c r="E27" s="47" t="n">
        <v>59688</v>
      </c>
      <c r="F27" s="314" t="n">
        <v>22.0992184115724</v>
      </c>
      <c r="G27" s="30" t="n">
        <v>80027.254</v>
      </c>
      <c r="H27" s="294" t="n">
        <f aca="false">G27/G$7*100</f>
        <v>26.3520452687759</v>
      </c>
      <c r="I27" s="440" t="n">
        <f aca="false">IF(C27=0,IF(C27=G27,0,100),IF(C27&lt;0,IF(G27&lt;0,-(G27/C27-1)*100,(G27/C27-1)*100),(G27/C27-1)*100))</f>
        <v>127.418902918735</v>
      </c>
      <c r="J27" s="61" t="n">
        <f aca="false">IF(E27=0,IF(E27=G27,0,100),IF(E27&lt;0,-(G27/E27-1)*100,(G27/E27-1)*100))</f>
        <v>34.075951615065</v>
      </c>
    </row>
    <row r="28" customFormat="false" ht="13.5" hidden="false" customHeight="true" outlineLevel="0" collapsed="false">
      <c r="A28" s="505" t="s">
        <v>392</v>
      </c>
      <c r="B28" s="505"/>
      <c r="C28" s="40" t="n">
        <v>2285.54049</v>
      </c>
      <c r="D28" s="506" t="n">
        <v>1.26424393196944</v>
      </c>
      <c r="E28" s="40" t="n">
        <v>501</v>
      </c>
      <c r="F28" s="507" t="n">
        <v>0.185493037531795</v>
      </c>
      <c r="G28" s="24" t="n">
        <v>2960</v>
      </c>
      <c r="H28" s="82" t="n">
        <f aca="false">G28/G$7*100</f>
        <v>0.974693621195308</v>
      </c>
      <c r="I28" s="440" t="n">
        <f aca="false">IF(C28=0,IF(C28=G28,0,100),IF(C28&lt;0,IF(G28&lt;0,-(G28/C28-1)*100,(G28/C28-1)*100),(G28/C28-1)*100))</f>
        <v>29.5098473621878</v>
      </c>
      <c r="J28" s="61" t="n">
        <f aca="false">IF(E28=0,IF(E28=G28,0,100),IF(E28&lt;0,-(G28/E28-1)*100,(G28/E28-1)*100))</f>
        <v>490.818363273453</v>
      </c>
    </row>
    <row r="29" customFormat="false" ht="12.75" hidden="false" customHeight="true" outlineLevel="0" collapsed="false">
      <c r="A29" s="508" t="s">
        <v>232</v>
      </c>
      <c r="B29" s="508"/>
      <c r="C29" s="288" t="n">
        <v>88135.74736</v>
      </c>
      <c r="D29" s="509" t="n">
        <v>100</v>
      </c>
      <c r="E29" s="288" t="n">
        <v>122106</v>
      </c>
      <c r="F29" s="510" t="n">
        <v>100</v>
      </c>
      <c r="G29" s="511" t="n">
        <v>166365.876</v>
      </c>
      <c r="H29" s="290" t="n">
        <f aca="false">SUM(H30:H37,H40:H50)</f>
        <v>100</v>
      </c>
      <c r="I29" s="291" t="n">
        <f aca="false">IF(C29=0,IF(C29=G29,0,100),IF(C29&lt;0,IF(G29&lt;0,-(G29/C29-1)*100,(G29/C29-1)*100),(G29/C29-1)*100))</f>
        <v>88.760952262038</v>
      </c>
      <c r="J29" s="292" t="n">
        <f aca="false">IF(E29=0,IF(E29=G29,0,100),IF(E29&lt;0,-(G29/E29-1)*100,(G29/E29-1)*100))</f>
        <v>36.2470935089185</v>
      </c>
    </row>
    <row r="30" customFormat="false" ht="12.75" hidden="false" customHeight="true" outlineLevel="0" collapsed="false">
      <c r="A30" s="38" t="s">
        <v>372</v>
      </c>
      <c r="B30" s="38"/>
      <c r="C30" s="28" t="n">
        <v>1012.84464</v>
      </c>
      <c r="D30" s="501" t="n">
        <v>1.14918710096475</v>
      </c>
      <c r="E30" s="28" t="n">
        <v>1129</v>
      </c>
      <c r="F30" s="293" t="n">
        <v>0.924606489443598</v>
      </c>
      <c r="G30" s="352" t="n">
        <v>1674.024</v>
      </c>
      <c r="H30" s="294" t="n">
        <f aca="false">G30/G$29*100</f>
        <v>1.00623038825582</v>
      </c>
      <c r="I30" s="60" t="n">
        <f aca="false">IF(C30=0,IF(C30=G30,0,100),IF(C30&lt;0,IF(G30&lt;0,-(G30/C30-1)*100,(G30/C30-1)*100),(G30/C30-1)*100))</f>
        <v>65.2794450292001</v>
      </c>
      <c r="J30" s="61" t="n">
        <f aca="false">IF(E30=0,IF(E30=G30,0,100),IF(E30&lt;0,-(G30/E30-1)*100,(G30/E30-1)*100))</f>
        <v>48.2749335695305</v>
      </c>
    </row>
    <row r="31" customFormat="false" ht="12.75" hidden="false" customHeight="true" outlineLevel="0" collapsed="false">
      <c r="A31" s="502" t="s">
        <v>373</v>
      </c>
      <c r="B31" s="502"/>
      <c r="C31" s="28" t="n">
        <v>15144.72184</v>
      </c>
      <c r="D31" s="501" t="n">
        <v>17.1834043434609</v>
      </c>
      <c r="E31" s="28" t="n">
        <v>18331</v>
      </c>
      <c r="F31" s="293" t="n">
        <v>15.0123663046861</v>
      </c>
      <c r="G31" s="352" t="n">
        <v>27423.781</v>
      </c>
      <c r="H31" s="294" t="n">
        <f aca="false">G31/G$29*100</f>
        <v>16.4840180326403</v>
      </c>
      <c r="I31" s="60" t="n">
        <f aca="false">IF(C31=0,IF(C31=G31,0,100),IF(C31&lt;0,IF(G31&lt;0,-(G31/C31-1)*100,(G31/C31-1)*100),(G31/C31-1)*100))</f>
        <v>81.0781425352346</v>
      </c>
      <c r="J31" s="61" t="n">
        <f aca="false">IF(E31=0,IF(E31=G31,0,100),IF(E31&lt;0,-(G31/E31-1)*100,(G31/E31-1)*100))</f>
        <v>49.6033004200535</v>
      </c>
    </row>
    <row r="32" customFormat="false" ht="12.75" hidden="false" customHeight="true" outlineLevel="0" collapsed="false">
      <c r="A32" s="502" t="s">
        <v>374</v>
      </c>
      <c r="B32" s="502"/>
      <c r="C32" s="28" t="n">
        <v>32358.4447</v>
      </c>
      <c r="D32" s="501" t="n">
        <v>36.7143249694456</v>
      </c>
      <c r="E32" s="28" t="n">
        <v>52244</v>
      </c>
      <c r="F32" s="293" t="n">
        <v>42.7857762927293</v>
      </c>
      <c r="G32" s="352" t="n">
        <v>62891.673</v>
      </c>
      <c r="H32" s="294" t="n">
        <f aca="false">G32/G$29*100</f>
        <v>37.8032289506293</v>
      </c>
      <c r="I32" s="60" t="n">
        <f aca="false">IF(C32=0,IF(C32=G32,0,100),IF(C32&lt;0,IF(G32&lt;0,-(G32/C32-1)*100,(G32/C32-1)*100),(G32/C32-1)*100))</f>
        <v>94.3593815558138</v>
      </c>
      <c r="J32" s="61" t="n">
        <f aca="false">IF(E32=0,IF(E32=G32,0,100),IF(E32&lt;0,-(G32/E32-1)*100,(G32/E32-1)*100))</f>
        <v>20.3806618941888</v>
      </c>
    </row>
    <row r="33" customFormat="false" ht="12.75" hidden="false" customHeight="true" outlineLevel="0" collapsed="false">
      <c r="A33" s="502" t="s">
        <v>375</v>
      </c>
      <c r="B33" s="502"/>
      <c r="C33" s="28" t="n">
        <v>17.482</v>
      </c>
      <c r="D33" s="501" t="n">
        <v>0.0198353114640225</v>
      </c>
      <c r="E33" s="28" t="n">
        <v>13</v>
      </c>
      <c r="F33" s="293" t="n">
        <v>0.0106464874780928</v>
      </c>
      <c r="G33" s="352" t="n">
        <v>0.339</v>
      </c>
      <c r="H33" s="294" t="n">
        <f aca="false">G33/G$29*100</f>
        <v>0.000203767748621719</v>
      </c>
      <c r="I33" s="60" t="n">
        <f aca="false">IF(C33=0,IF(C33=G33,0,100),IF(C33&lt;0,IF(G33&lt;0,-(G33/C33-1)*100,(G33/C33-1)*100),(G33/C33-1)*100))</f>
        <v>-98.060862601533</v>
      </c>
      <c r="J33" s="61" t="n">
        <f aca="false">IF(E33=0,IF(E33=G33,0,100),IF(E33&lt;0,-(G33/E33-1)*100,(G33/E33-1)*100))</f>
        <v>-97.3923076923077</v>
      </c>
    </row>
    <row r="34" customFormat="false" ht="12.75" hidden="false" customHeight="true" outlineLevel="0" collapsed="false">
      <c r="A34" s="502" t="s">
        <v>376</v>
      </c>
      <c r="B34" s="502"/>
      <c r="C34" s="28" t="n">
        <v>55.096</v>
      </c>
      <c r="D34" s="501" t="n">
        <v>0.0625126599028592</v>
      </c>
      <c r="E34" s="28" t="n">
        <v>46</v>
      </c>
      <c r="F34" s="293" t="n">
        <v>0.0376721864609438</v>
      </c>
      <c r="G34" s="352" t="n">
        <v>323.1</v>
      </c>
      <c r="H34" s="294" t="n">
        <f aca="false">G34/G$29*100</f>
        <v>0.194210500235036</v>
      </c>
      <c r="I34" s="60" t="n">
        <f aca="false">IF(C34=0,IF(C34=G34,0,100),IF(C34&lt;0,IF(G34&lt;0,-(G34/C34-1)*100,(G34/C34-1)*100),(G34/C34-1)*100))</f>
        <v>486.430956875272</v>
      </c>
      <c r="J34" s="61" t="n">
        <f aca="false">IF(E34=0,IF(E34=G34,0,100),IF(E34&lt;0,-(G34/E34-1)*100,(G34/E34-1)*100))</f>
        <v>602.391304347826</v>
      </c>
    </row>
    <row r="35" customFormat="false" ht="12.75" hidden="false" customHeight="true" outlineLevel="0" collapsed="false">
      <c r="A35" s="502" t="s">
        <v>377</v>
      </c>
      <c r="B35" s="502"/>
      <c r="C35" s="28" t="n">
        <v>1623.64311</v>
      </c>
      <c r="D35" s="501" t="n">
        <v>1.84220722990872</v>
      </c>
      <c r="E35" s="28" t="n">
        <v>389</v>
      </c>
      <c r="F35" s="293" t="n">
        <v>0.318575663767546</v>
      </c>
      <c r="G35" s="352" t="n">
        <v>-281.034</v>
      </c>
      <c r="H35" s="294" t="n">
        <f aca="false">G35/G$29*100</f>
        <v>-0.168925266861817</v>
      </c>
      <c r="I35" s="60" t="n">
        <f aca="false">IF(C35=0,IF(C35=G35,0,100),IF(C35&lt;0,IF(G35&lt;0,-(G35/C35-1)*100,(G35/C35-1)*100),(G35/C35-1)*100))</f>
        <v>-117.308853052073</v>
      </c>
      <c r="J35" s="61" t="n">
        <f aca="false">IF(E35=0,IF(E35=G35,0,100),IF(E35&lt;0,-(G35/E35-1)*100,(G35/E35-1)*100))</f>
        <v>-172.245244215938</v>
      </c>
    </row>
    <row r="36" customFormat="false" ht="12.75" hidden="false" customHeight="true" outlineLevel="0" collapsed="false">
      <c r="A36" s="502" t="s">
        <v>378</v>
      </c>
      <c r="B36" s="502"/>
      <c r="C36" s="28" t="n">
        <v>1154.15502</v>
      </c>
      <c r="D36" s="501" t="n">
        <v>1.30951975171406</v>
      </c>
      <c r="E36" s="28" t="n">
        <v>668</v>
      </c>
      <c r="F36" s="293" t="n">
        <v>0.547065664258923</v>
      </c>
      <c r="G36" s="352" t="n">
        <v>1822.856</v>
      </c>
      <c r="H36" s="294" t="n">
        <f aca="false">G36/G$29*100</f>
        <v>1.0956910418336</v>
      </c>
      <c r="I36" s="60" t="n">
        <f aca="false">IF(C36=0,IF(C36=G36,0,100),IF(C36&lt;0,IF(G36&lt;0,-(G36/C36-1)*100,(G36/C36-1)*100),(G36/C36-1)*100))</f>
        <v>57.9385757036347</v>
      </c>
      <c r="J36" s="61" t="n">
        <f aca="false">IF(E36=0,IF(E36=G36,0,100),IF(E36&lt;0,-(G36/E36-1)*100,(G36/E36-1)*100))</f>
        <v>172.882634730539</v>
      </c>
    </row>
    <row r="37" customFormat="false" ht="12.75" hidden="false" customHeight="true" outlineLevel="0" collapsed="false">
      <c r="A37" s="502" t="s">
        <v>379</v>
      </c>
      <c r="B37" s="502"/>
      <c r="C37" s="28" t="n">
        <v>11246.62915</v>
      </c>
      <c r="D37" s="501" t="n">
        <v>12.7605761417804</v>
      </c>
      <c r="E37" s="28" t="n">
        <v>10232</v>
      </c>
      <c r="F37" s="293" t="n">
        <v>8.37960460583427</v>
      </c>
      <c r="G37" s="352" t="n">
        <f aca="false">G38+G39</f>
        <v>16743.46</v>
      </c>
      <c r="H37" s="294" t="n">
        <f aca="false">G37/G$29*100</f>
        <v>10.0642393756277</v>
      </c>
      <c r="I37" s="60" t="n">
        <f aca="false">IF(C37=0,IF(C37=G37,0,100),IF(C37&lt;0,IF(G37&lt;0,-(G37/C37-1)*100,(G37/C37-1)*100),(G37/C37-1)*100))</f>
        <v>48.875363246062</v>
      </c>
      <c r="J37" s="61" t="n">
        <f aca="false">IF(E37=0,IF(E37=G37,0,100),IF(E37&lt;0,-(G37/E37-1)*100,(G37/E37-1)*100))</f>
        <v>63.6381939014855</v>
      </c>
    </row>
    <row r="38" customFormat="false" ht="12.75" hidden="false" customHeight="true" outlineLevel="0" collapsed="false">
      <c r="A38" s="503" t="s">
        <v>380</v>
      </c>
      <c r="B38" s="503"/>
      <c r="C38" s="28" t="n">
        <v>7913.44811161617</v>
      </c>
      <c r="D38" s="501" t="n">
        <v>8.97870427000844</v>
      </c>
      <c r="E38" s="28" t="n">
        <v>6578</v>
      </c>
      <c r="F38" s="293" t="n">
        <v>5.38712266391496</v>
      </c>
      <c r="G38" s="352" t="n">
        <v>12185.828</v>
      </c>
      <c r="H38" s="294" t="n">
        <f aca="false">G38/G$29*100</f>
        <v>7.32471603732006</v>
      </c>
      <c r="I38" s="60" t="n">
        <f aca="false">IF(C38=0,IF(C38=G38,0,100),IF(C38&lt;0,IF(G38&lt;0,-(G38/C38-1)*100,(G38/C38-1)*100),(G38/C38-1)*100))</f>
        <v>53.9888532549091</v>
      </c>
      <c r="J38" s="61" t="n">
        <f aca="false">IF(E38=0,IF(E38=G38,0,100),IF(E38&lt;0,-(G38/E38-1)*100,(G38/E38-1)*100))</f>
        <v>85.2512617816966</v>
      </c>
    </row>
    <row r="39" customFormat="false" ht="12.75" hidden="false" customHeight="true" outlineLevel="0" collapsed="false">
      <c r="A39" s="503" t="s">
        <v>381</v>
      </c>
      <c r="B39" s="503"/>
      <c r="C39" s="28" t="n">
        <v>3333.18103838383</v>
      </c>
      <c r="D39" s="501" t="n">
        <v>3.78187187177195</v>
      </c>
      <c r="E39" s="28" t="n">
        <v>3654</v>
      </c>
      <c r="F39" s="293" t="n">
        <v>2.99248194191932</v>
      </c>
      <c r="G39" s="352" t="n">
        <v>4557.632</v>
      </c>
      <c r="H39" s="294" t="n">
        <f aca="false">G39/G$29*100</f>
        <v>2.73952333830767</v>
      </c>
      <c r="I39" s="60" t="n">
        <f aca="false">IF(C39=0,IF(C39=G39,0,100),IF(C39&lt;0,IF(G39&lt;0,-(G39/C39-1)*100,(G39/C39-1)*100),(G39/C39-1)*100))</f>
        <v>36.7352072244439</v>
      </c>
      <c r="J39" s="61" t="n">
        <f aca="false">IF(E39=0,IF(E39=G39,0,100),IF(E39&lt;0,-(G39/E39-1)*100,(G39/E39-1)*100))</f>
        <v>24.7299397920088</v>
      </c>
    </row>
    <row r="40" customFormat="false" ht="12.75" hidden="false" customHeight="true" outlineLevel="0" collapsed="false">
      <c r="A40" s="502" t="s">
        <v>382</v>
      </c>
      <c r="B40" s="502"/>
      <c r="C40" s="36" t="n">
        <v>28.822</v>
      </c>
      <c r="D40" s="504" t="n">
        <v>0.0327018274234102</v>
      </c>
      <c r="E40" s="36" t="n">
        <v>4003</v>
      </c>
      <c r="F40" s="314" t="n">
        <v>3.27829918267735</v>
      </c>
      <c r="G40" s="352" t="n">
        <v>5029.779</v>
      </c>
      <c r="H40" s="294" t="n">
        <f aca="false">G40/G$29*100</f>
        <v>3.02332372535339</v>
      </c>
      <c r="I40" s="60" t="n">
        <v>100</v>
      </c>
      <c r="J40" s="61" t="n">
        <v>100</v>
      </c>
    </row>
    <row r="41" customFormat="false" ht="12.75" hidden="false" customHeight="true" outlineLevel="0" collapsed="false">
      <c r="A41" s="502" t="s">
        <v>383</v>
      </c>
      <c r="B41" s="502"/>
      <c r="C41" s="47" t="n">
        <v>2.797</v>
      </c>
      <c r="D41" s="501" t="n">
        <v>0.00317351368063557</v>
      </c>
      <c r="E41" s="47" t="n">
        <v>0</v>
      </c>
      <c r="F41" s="293" t="n">
        <v>0</v>
      </c>
      <c r="G41" s="352" t="n">
        <v>1.569</v>
      </c>
      <c r="H41" s="294" t="n">
        <f aca="false">G41/G$29*100</f>
        <v>0.000943102057780166</v>
      </c>
      <c r="I41" s="60" t="n">
        <f aca="false">IF(C41=0,IF(C41=G41,0,100),IF(C41&lt;0,IF(G41&lt;0,-(G41/C41-1)*100,(G41/C41-1)*100),(G41/C41-1)*100))</f>
        <v>-43.9041830532714</v>
      </c>
      <c r="J41" s="61" t="n">
        <f aca="false">IF(E41=0,IF(E41=G41,0,100),IF(E41&lt;0,-(G41/E41-1)*100,(G41/E41-1)*100))</f>
        <v>100</v>
      </c>
    </row>
    <row r="42" customFormat="false" ht="12.75" hidden="false" customHeight="true" outlineLevel="0" collapsed="false">
      <c r="A42" s="502" t="s">
        <v>384</v>
      </c>
      <c r="B42" s="502"/>
      <c r="C42" s="28" t="n">
        <v>43.722</v>
      </c>
      <c r="D42" s="501" t="n">
        <v>0.0496075670878614</v>
      </c>
      <c r="E42" s="28" t="n">
        <v>3</v>
      </c>
      <c r="F42" s="293" t="n">
        <v>0.00245688172571372</v>
      </c>
      <c r="G42" s="352" t="n">
        <v>0</v>
      </c>
      <c r="H42" s="294" t="n">
        <f aca="false">G42/G$29*100</f>
        <v>0</v>
      </c>
      <c r="I42" s="60" t="n">
        <f aca="false">IF(C42=0,IF(C42=G42,0,100),IF(C42&lt;0,IF(G42&lt;0,-(G42/C42-1)*100,(G42/C42-1)*100),(G42/C42-1)*100))</f>
        <v>-100</v>
      </c>
      <c r="J42" s="61" t="n">
        <f aca="false">IF(E42=0,IF(E42=G42,0,100),IF(E42&lt;0,-(G42/E42-1)*100,(G42/E42-1)*100))</f>
        <v>-100</v>
      </c>
    </row>
    <row r="43" customFormat="false" ht="12.75" hidden="false" customHeight="true" outlineLevel="0" collapsed="false">
      <c r="A43" s="502" t="s">
        <v>385</v>
      </c>
      <c r="B43" s="502"/>
      <c r="C43" s="28" t="n">
        <v>842.49172</v>
      </c>
      <c r="D43" s="501" t="n">
        <v>0.955902395152731</v>
      </c>
      <c r="E43" s="28" t="n">
        <v>1443</v>
      </c>
      <c r="F43" s="293" t="n">
        <v>1.1817601100683</v>
      </c>
      <c r="G43" s="352" t="n">
        <v>1692.226</v>
      </c>
      <c r="H43" s="294" t="n">
        <f aca="false">G43/G$29*100</f>
        <v>1.01717133386176</v>
      </c>
      <c r="I43" s="60" t="n">
        <f aca="false">IF(C43=0,IF(C43=G43,0,100),IF(C43&lt;0,IF(G43&lt;0,-(G43/C43-1)*100,(G43/C43-1)*100),(G43/C43-1)*100))</f>
        <v>100.859659487217</v>
      </c>
      <c r="J43" s="61" t="n">
        <f aca="false">IF(E43=0,IF(E43=G43,0,100),IF(E43&lt;0,-(G43/E43-1)*100,(G43/E43-1)*100))</f>
        <v>17.2713790713791</v>
      </c>
    </row>
    <row r="44" customFormat="false" ht="12.75" hidden="false" customHeight="true" outlineLevel="0" collapsed="false">
      <c r="A44" s="502" t="s">
        <v>386</v>
      </c>
      <c r="B44" s="502"/>
      <c r="C44" s="28" t="n">
        <v>31.218</v>
      </c>
      <c r="D44" s="501" t="n">
        <v>0.035420361130526</v>
      </c>
      <c r="E44" s="28" t="n">
        <v>19</v>
      </c>
      <c r="F44" s="293" t="n">
        <v>0.0155602509295203</v>
      </c>
      <c r="G44" s="352" t="n">
        <v>7.117</v>
      </c>
      <c r="H44" s="294" t="n">
        <f aca="false">G44/G$29*100</f>
        <v>0.0042779205514477</v>
      </c>
      <c r="I44" s="60" t="n">
        <f aca="false">IF(C44=0,IF(C44=G44,0,100),IF(C44&lt;0,IF(G44&lt;0,-(G44/C44-1)*100,(G44/C44-1)*100),(G44/C44-1)*100))</f>
        <v>-77.2022551092319</v>
      </c>
      <c r="J44" s="61" t="n">
        <f aca="false">IF(E44=0,IF(E44=G44,0,100),IF(E44&lt;0,-(G44/E44-1)*100,(G44/E44-1)*100))</f>
        <v>-62.5421052631579</v>
      </c>
    </row>
    <row r="45" customFormat="false" ht="12.75" hidden="false" customHeight="true" outlineLevel="0" collapsed="false">
      <c r="A45" s="502" t="s">
        <v>387</v>
      </c>
      <c r="B45" s="502"/>
      <c r="C45" s="28" t="n">
        <v>316.98026</v>
      </c>
      <c r="D45" s="501" t="n">
        <v>0.359650050626178</v>
      </c>
      <c r="E45" s="28" t="n">
        <v>254</v>
      </c>
      <c r="F45" s="293" t="n">
        <v>0.208015986110429</v>
      </c>
      <c r="G45" s="352" t="n">
        <v>1031.511</v>
      </c>
      <c r="H45" s="294" t="n">
        <f aca="false">G45/G$29*100</f>
        <v>0.620025587458813</v>
      </c>
      <c r="I45" s="60" t="n">
        <f aca="false">IF(C45=0,IF(C45=G45,0,100),IF(C45&lt;0,IF(G45&lt;0,-(G45/C45-1)*100,(G45/C45-1)*100),(G45/C45-1)*100))</f>
        <v>225.418056001342</v>
      </c>
      <c r="J45" s="61" t="n">
        <f aca="false">IF(E45=0,IF(E45=G45,0,100),IF(E45&lt;0,-(G45/E45-1)*100,(G45/E45-1)*100))</f>
        <v>306.106692913386</v>
      </c>
    </row>
    <row r="46" customFormat="false" ht="12.75" hidden="false" customHeight="true" outlineLevel="0" collapsed="false">
      <c r="A46" s="502" t="s">
        <v>388</v>
      </c>
      <c r="B46" s="502"/>
      <c r="C46" s="28" t="n">
        <v>1243.18598</v>
      </c>
      <c r="D46" s="501" t="n">
        <v>1.41053547197152</v>
      </c>
      <c r="E46" s="28" t="n">
        <v>170</v>
      </c>
      <c r="F46" s="293" t="n">
        <v>0.139223297790444</v>
      </c>
      <c r="G46" s="352" t="n">
        <v>747.787</v>
      </c>
      <c r="H46" s="294" t="n">
        <f aca="false">G46/G$29*100</f>
        <v>0.449483402473714</v>
      </c>
      <c r="I46" s="60" t="n">
        <f aca="false">IF(C46=0,IF(C46=G46,0,100),IF(C46&lt;0,IF(G46&lt;0,-(G46/C46-1)*100,(G46/C46-1)*100),(G46/C46-1)*100))</f>
        <v>-39.8491446951485</v>
      </c>
      <c r="J46" s="61" t="n">
        <f aca="false">IF(E46=0,IF(E46=G46,0,100),IF(E46&lt;0,-(G46/E46-1)*100,(G46/E46-1)*100))</f>
        <v>339.874705882353</v>
      </c>
    </row>
    <row r="47" customFormat="false" ht="12.75" hidden="false" customHeight="true" outlineLevel="0" collapsed="false">
      <c r="A47" s="502" t="s">
        <v>389</v>
      </c>
      <c r="B47" s="502"/>
      <c r="C47" s="28" t="n">
        <v>0</v>
      </c>
      <c r="D47" s="125" t="n">
        <v>0</v>
      </c>
      <c r="E47" s="28" t="n">
        <v>0</v>
      </c>
      <c r="F47" s="293" t="n">
        <v>0</v>
      </c>
      <c r="G47" s="352" t="n">
        <v>0</v>
      </c>
      <c r="H47" s="294" t="n">
        <f aca="false">G47/G$29*100</f>
        <v>0</v>
      </c>
      <c r="I47" s="60" t="n">
        <f aca="false">IF(C47=0,IF(C47=G47,0,100),IF(C47&lt;0,IF(G47&lt;0,-(G47/C47-1)*100,(G47/C47-1)*100),(G47/C47-1)*100))</f>
        <v>0</v>
      </c>
      <c r="J47" s="61" t="n">
        <f aca="false">IF(E47=0,IF(E47=G47,0,100),IF(E47&lt;0,-(G47/E47-1)*100,(G47/E47-1)*100))</f>
        <v>0</v>
      </c>
    </row>
    <row r="48" customFormat="false" ht="12.75" hidden="false" customHeight="true" outlineLevel="0" collapsed="false">
      <c r="A48" s="502" t="s">
        <v>390</v>
      </c>
      <c r="B48" s="502"/>
      <c r="C48" s="28" t="n">
        <v>782.77838</v>
      </c>
      <c r="D48" s="501" t="n">
        <v>0.888150839412136</v>
      </c>
      <c r="E48" s="28" t="n">
        <v>1093</v>
      </c>
      <c r="F48" s="293" t="n">
        <v>0.895123908735034</v>
      </c>
      <c r="G48" s="352" t="n">
        <v>1266.384</v>
      </c>
      <c r="H48" s="294" t="n">
        <f aca="false">G48/G$29*100</f>
        <v>0.761204178674237</v>
      </c>
      <c r="I48" s="60" t="n">
        <f aca="false">IF(C48=0,IF(C48=G48,0,100),IF(C48&lt;0,IF(G48&lt;0,-(G48/C48-1)*100,(G48/C48-1)*100),(G48/C48-1)*100))</f>
        <v>61.7806562312056</v>
      </c>
      <c r="J48" s="61" t="n">
        <f aca="false">IF(E48=0,IF(E48=G48,0,100),IF(E48&lt;0,-(G48/E48-1)*100,(G48/E48-1)*100))</f>
        <v>15.8631290027447</v>
      </c>
    </row>
    <row r="49" customFormat="false" ht="25.5" hidden="false" customHeight="true" outlineLevel="0" collapsed="false">
      <c r="A49" s="502" t="s">
        <v>391</v>
      </c>
      <c r="B49" s="502"/>
      <c r="C49" s="47" t="n">
        <v>19922.70615</v>
      </c>
      <c r="D49" s="504" t="n">
        <v>22.604569368004</v>
      </c>
      <c r="E49" s="47" t="n">
        <v>31727</v>
      </c>
      <c r="F49" s="314" t="n">
        <v>25.9831621705731</v>
      </c>
      <c r="G49" s="352" t="n">
        <v>44870.304</v>
      </c>
      <c r="H49" s="294" t="n">
        <f aca="false">G49/G$29*100</f>
        <v>26.970857893959</v>
      </c>
      <c r="I49" s="60" t="n">
        <f aca="false">IF(C49=0,IF(C49=G49,0,100),IF(C49&lt;0,IF(G49&lt;0,-(G49/C49-1)*100,(G49/C49-1)*100),(G49/C49-1)*100))</f>
        <v>125.2219335173</v>
      </c>
      <c r="J49" s="61" t="n">
        <f aca="false">IF(E49=0,IF(E49=G49,0,100),IF(E49&lt;0,-(G49/E49-1)*100,(G49/E49-1)*100))</f>
        <v>41.4262426324582</v>
      </c>
    </row>
    <row r="50" customFormat="false" ht="13.5" hidden="false" customHeight="true" outlineLevel="0" collapsed="false">
      <c r="A50" s="505" t="s">
        <v>392</v>
      </c>
      <c r="B50" s="505"/>
      <c r="C50" s="40" t="n">
        <v>2308.02941</v>
      </c>
      <c r="D50" s="506" t="n">
        <v>2.61872109686959</v>
      </c>
      <c r="E50" s="40" t="n">
        <v>342</v>
      </c>
      <c r="F50" s="507" t="n">
        <v>0.280084516731365</v>
      </c>
      <c r="G50" s="512" t="n">
        <v>1121</v>
      </c>
      <c r="H50" s="82" t="n">
        <f aca="false">G50/G$29*100</f>
        <v>0.673816065501317</v>
      </c>
      <c r="I50" s="70" t="n">
        <f aca="false">IF(C50=0,IF(C50=G50,0,100),IF(C50&lt;0,IF(G50&lt;0,-(G50/C50-1)*100,(G50/C50-1)*100),(G50/C50-1)*100))</f>
        <v>-51.4304282630437</v>
      </c>
      <c r="J50" s="71" t="n">
        <f aca="false">IF(E50=0,IF(E50=G50,0,100),IF(E50&lt;0,-(G50/E50-1)*100,(G50/E50-1)*100))</f>
        <v>227.777777777778</v>
      </c>
    </row>
    <row r="51" customFormat="false" ht="13.5" hidden="false" customHeight="false" outlineLevel="0" collapsed="false">
      <c r="A51" s="513" t="s">
        <v>237</v>
      </c>
      <c r="B51" s="514"/>
      <c r="C51" s="515"/>
      <c r="D51" s="496"/>
      <c r="E51" s="515"/>
      <c r="F51" s="496"/>
      <c r="G51" s="516"/>
      <c r="H51" s="517"/>
      <c r="I51" s="285"/>
      <c r="J51" s="286"/>
    </row>
    <row r="52" customFormat="false" ht="12.75" hidden="false" customHeight="false" outlineLevel="0" collapsed="false">
      <c r="A52" s="309" t="s">
        <v>238</v>
      </c>
      <c r="B52" s="518" t="s">
        <v>239</v>
      </c>
      <c r="C52" s="219" t="n">
        <v>106291.30420623</v>
      </c>
      <c r="D52" s="120" t="n">
        <v>60.2956798806838</v>
      </c>
      <c r="E52" s="219" t="n">
        <v>158510</v>
      </c>
      <c r="F52" s="519" t="n">
        <v>58.687627503323</v>
      </c>
      <c r="G52" s="221" t="n">
        <v>178541.172</v>
      </c>
      <c r="H52" s="121" t="n">
        <f aca="false">G52/(G52+G54)*100</f>
        <v>59.3702119488687</v>
      </c>
      <c r="I52" s="119" t="n">
        <f aca="false">IF(C52=0,IF(C52=G52,0,100),IF(C52&lt;0,IF(G52&lt;0,-(G52/C52-1)*100,(G52/C52-1)*100),(G52/C52-1)*100))</f>
        <v>67.9734511993454</v>
      </c>
      <c r="J52" s="121" t="n">
        <f aca="false">IF(E52=0,IF(E52=G52,0,100),IF(E52&lt;0,IF(G52&lt;0,-(G52/E52-1)*100,(G52/E52-1)*100),(G52/E52-1)*100))</f>
        <v>12.6371661093937</v>
      </c>
    </row>
    <row r="53" customFormat="false" ht="12.75" hidden="false" customHeight="false" outlineLevel="0" collapsed="false">
      <c r="A53" s="309"/>
      <c r="B53" s="520" t="s">
        <v>232</v>
      </c>
      <c r="C53" s="224" t="n">
        <v>54096.500079201</v>
      </c>
      <c r="D53" s="125" t="n">
        <v>63.0080995305961</v>
      </c>
      <c r="E53" s="224" t="n">
        <v>69787</v>
      </c>
      <c r="F53" s="248" t="n">
        <v>57.1528016641279</v>
      </c>
      <c r="G53" s="224" t="n">
        <v>99335.876</v>
      </c>
      <c r="H53" s="61" t="n">
        <f aca="false">G53/(G53+G55)*100</f>
        <v>60.1143456938417</v>
      </c>
      <c r="I53" s="60" t="n">
        <f aca="false">IF(C53=0,IF(C53=G53,0,100),IF(C53&lt;0,IF(G53&lt;0,-(G53/C53-1)*100,(G53/C53-1)*100),(G53/C53-1)*100))</f>
        <v>83.627177090136</v>
      </c>
      <c r="J53" s="61" t="n">
        <f aca="false">IF(E53=0,IF(E53=G53,0,100),IF(E53&lt;0,IF(G53&lt;0,-(G53/E53-1)*100,(G53/E53-1)*100),(G53/E53-1)*100))</f>
        <v>42.3415191941192</v>
      </c>
    </row>
    <row r="54" customFormat="false" ht="12.75" hidden="false" customHeight="false" outlineLevel="0" collapsed="false">
      <c r="A54" s="316" t="s">
        <v>240</v>
      </c>
      <c r="B54" s="520" t="s">
        <v>239</v>
      </c>
      <c r="C54" s="224" t="n">
        <v>69992.1449837697</v>
      </c>
      <c r="D54" s="125" t="n">
        <v>39.7043201193162</v>
      </c>
      <c r="E54" s="224" t="n">
        <v>111581</v>
      </c>
      <c r="F54" s="248" t="n">
        <v>41.3123724966771</v>
      </c>
      <c r="G54" s="224" t="n">
        <v>122184</v>
      </c>
      <c r="H54" s="61" t="n">
        <f aca="false">G54/(G54+G52)*100</f>
        <v>40.6297880511313</v>
      </c>
      <c r="I54" s="60" t="n">
        <f aca="false">IF(C54=0,IF(C54=G54,0,100),IF(C54&lt;0,IF(G54&lt;0,-(G54/C54-1)*100,(G54/C54-1)*100),(G54/C54-1)*100))</f>
        <v>74.5681605104873</v>
      </c>
      <c r="J54" s="61" t="n">
        <f aca="false">IF(E54=0,IF(E54=G54,0,100),IF(E54&lt;0,IF(G54&lt;0,-(G54/E54-1)*100,(G54/E54-1)*100),(G54/E54-1)*100))</f>
        <v>9.50251386884864</v>
      </c>
    </row>
    <row r="55" customFormat="false" ht="13.5" hidden="false" customHeight="false" outlineLevel="0" collapsed="false">
      <c r="A55" s="316"/>
      <c r="B55" s="521" t="s">
        <v>232</v>
      </c>
      <c r="C55" s="409" t="n">
        <v>31759.922320799</v>
      </c>
      <c r="D55" s="133" t="n">
        <v>36.9919004694039</v>
      </c>
      <c r="E55" s="409" t="n">
        <v>52319</v>
      </c>
      <c r="F55" s="522" t="n">
        <v>42.8471983358721</v>
      </c>
      <c r="G55" s="409" t="n">
        <v>65909</v>
      </c>
      <c r="H55" s="71" t="n">
        <f aca="false">G55/(G55+G53)*100</f>
        <v>39.8856543061583</v>
      </c>
      <c r="I55" s="70" t="n">
        <f aca="false">IF(C55=0,IF(C55=G55,0,100),IF(C55&lt;0,IF(G55&lt;0,-(G55/C55-1)*100,(G55/C55-1)*100),(G55/C55-1)*100))</f>
        <v>107.522547864789</v>
      </c>
      <c r="J55" s="71" t="n">
        <f aca="false">IF(E55=0,IF(E55=G55,0,100),IF(E55&lt;0,IF(G55&lt;0,-(G55/E55-1)*100,(G55/E55-1)*100),(G55/E55-1)*100))</f>
        <v>25.9752671113745</v>
      </c>
    </row>
    <row r="56" customFormat="false" ht="13.5" hidden="false" customHeight="false" outlineLevel="0" collapsed="false">
      <c r="A56" s="523" t="s">
        <v>393</v>
      </c>
      <c r="B56" s="524"/>
      <c r="C56" s="525"/>
      <c r="D56" s="526"/>
      <c r="E56" s="525"/>
      <c r="F56" s="526"/>
      <c r="G56" s="516"/>
      <c r="H56" s="527"/>
      <c r="I56" s="285"/>
      <c r="J56" s="286"/>
    </row>
    <row r="57" customFormat="false" ht="12.75" hidden="false" customHeight="true" outlineLevel="0" collapsed="false">
      <c r="A57" s="325" t="s">
        <v>243</v>
      </c>
      <c r="B57" s="325"/>
      <c r="C57" s="73" t="n">
        <v>300198</v>
      </c>
      <c r="D57" s="528" t="n">
        <v>55.6815188802784</v>
      </c>
      <c r="E57" s="529" t="n">
        <v>316188</v>
      </c>
      <c r="F57" s="530" t="n">
        <v>53.7444035368627</v>
      </c>
      <c r="G57" s="531" t="n">
        <v>314010</v>
      </c>
      <c r="H57" s="530" t="n">
        <f aca="false">G57/SUM(G$57:G$58)*100</f>
        <v>54.1982453445363</v>
      </c>
      <c r="I57" s="532" t="s">
        <v>18</v>
      </c>
      <c r="J57" s="312" t="n">
        <f aca="false">IF(E57=0,IF(E57=G57,0,100),IF(E57&lt;0,IF(G57&lt;0,-(G57/E57-1)*100,(G57/E57-1)*100),(G57/E57-1)*100))</f>
        <v>-0.688830695662079</v>
      </c>
    </row>
    <row r="58" customFormat="false" ht="13.5" hidden="false" customHeight="true" outlineLevel="0" collapsed="false">
      <c r="A58" s="298" t="s">
        <v>244</v>
      </c>
      <c r="B58" s="298"/>
      <c r="C58" s="40" t="n">
        <v>238936</v>
      </c>
      <c r="D58" s="506" t="n">
        <v>44.3184811197216</v>
      </c>
      <c r="E58" s="299" t="n">
        <v>272130</v>
      </c>
      <c r="F58" s="300" t="n">
        <v>46.2555964631373</v>
      </c>
      <c r="G58" s="40" t="n">
        <v>265363</v>
      </c>
      <c r="H58" s="300" t="n">
        <f aca="false">G58/SUM(G$57:G$58)*100</f>
        <v>45.8017546554638</v>
      </c>
      <c r="I58" s="533" t="s">
        <v>18</v>
      </c>
      <c r="J58" s="319" t="n">
        <f aca="false">IF(E58=0,IF(E58=G58,0,100),IF(E58&lt;0,IF(G58&lt;0,-(G58/E58-1)*100,(G58/E58-1)*100),(G58/E58-1)*100))</f>
        <v>-2.48667916069526</v>
      </c>
    </row>
    <row r="59" customFormat="false" ht="13.5" hidden="false" customHeight="false" outlineLevel="0" collapsed="false">
      <c r="A59" s="523" t="s">
        <v>394</v>
      </c>
      <c r="B59" s="524"/>
      <c r="C59" s="525"/>
      <c r="D59" s="526"/>
      <c r="E59" s="525"/>
      <c r="F59" s="526"/>
      <c r="G59" s="516"/>
      <c r="H59" s="527"/>
      <c r="I59" s="285"/>
      <c r="J59" s="286"/>
    </row>
    <row r="60" customFormat="false" ht="12.75" hidden="false" customHeight="true" outlineLevel="0" collapsed="false">
      <c r="A60" s="325" t="s">
        <v>395</v>
      </c>
      <c r="B60" s="325"/>
      <c r="C60" s="73" t="n">
        <v>146671</v>
      </c>
      <c r="D60" s="528" t="n">
        <v>19.9242267817166</v>
      </c>
      <c r="E60" s="529" t="n">
        <v>226152</v>
      </c>
      <c r="F60" s="530" t="n">
        <v>23.249898992599</v>
      </c>
      <c r="G60" s="327" t="n">
        <v>204346</v>
      </c>
      <c r="H60" s="534" t="n">
        <f aca="false">G60/SUM(G$60:G$62)*100</f>
        <v>19.7796943210307</v>
      </c>
      <c r="I60" s="532" t="s">
        <v>18</v>
      </c>
      <c r="J60" s="312" t="n">
        <f aca="false">IF(E60=0,IF(E60=G60,0,100),IF(E60&lt;0,IF(G60&lt;0,-(G60/E60-1)*100,(G60/E60-1)*100),(G60/E60-1)*100))</f>
        <v>-9.64218755527256</v>
      </c>
    </row>
    <row r="61" customFormat="false" ht="12.75" hidden="false" customHeight="true" outlineLevel="0" collapsed="false">
      <c r="A61" s="38" t="s">
        <v>396</v>
      </c>
      <c r="B61" s="38"/>
      <c r="C61" s="47" t="n">
        <v>45</v>
      </c>
      <c r="D61" s="504" t="n">
        <v>0.0061129344258732</v>
      </c>
      <c r="E61" s="224" t="n">
        <v>94922</v>
      </c>
      <c r="F61" s="248" t="n">
        <v>9.75860002200059</v>
      </c>
      <c r="G61" s="47" t="n">
        <v>107663</v>
      </c>
      <c r="H61" s="535" t="n">
        <f aca="false">G61/SUM(G$60:G$62)*100</f>
        <v>10.4212523351821</v>
      </c>
      <c r="I61" s="536" t="s">
        <v>18</v>
      </c>
      <c r="J61" s="315" t="n">
        <f aca="false">IF(E61=0,IF(E61=G61,0,100),IF(E61&lt;0,IF(G61&lt;0,-(G61/E61-1)*100,(G61/E61-1)*100),(G61/E61-1)*100))</f>
        <v>13.4225996080993</v>
      </c>
    </row>
    <row r="62" customFormat="false" ht="13.5" hidden="false" customHeight="true" outlineLevel="0" collapsed="false">
      <c r="A62" s="298" t="s">
        <v>397</v>
      </c>
      <c r="B62" s="298"/>
      <c r="C62" s="317" t="n">
        <v>589428</v>
      </c>
      <c r="D62" s="537" t="n">
        <v>80.0696602838575</v>
      </c>
      <c r="E62" s="409" t="n">
        <v>651627</v>
      </c>
      <c r="F62" s="522" t="n">
        <v>66.9915009854005</v>
      </c>
      <c r="G62" s="317" t="n">
        <v>721101</v>
      </c>
      <c r="H62" s="538" t="n">
        <f aca="false">G62/SUM(G$60:G$62)*100</f>
        <v>69.7990533437872</v>
      </c>
      <c r="I62" s="533" t="s">
        <v>18</v>
      </c>
      <c r="J62" s="319" t="n">
        <f aca="false">IF(E62=0,IF(E62=G62,0,100),IF(E62&lt;0,IF(G62&lt;0,-(G62/E62-1)*100,(G62/E62-1)*100),(G62/E62-1)*100))</f>
        <v>10.6616208352324</v>
      </c>
    </row>
    <row r="63" customFormat="false" ht="12.75" hidden="false" customHeight="false" outlineLevel="0" collapsed="false">
      <c r="A63" s="89"/>
    </row>
  </sheetData>
  <mergeCells count="56">
    <mergeCell ref="A4:B5"/>
    <mergeCell ref="C4:D4"/>
    <mergeCell ref="E4:F4"/>
    <mergeCell ref="G4:H4"/>
    <mergeCell ref="I4:J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A53"/>
    <mergeCell ref="A54:A55"/>
    <mergeCell ref="A57:B57"/>
    <mergeCell ref="A58:B58"/>
    <mergeCell ref="A60:B60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5.85"/>
    <col collapsed="false" customWidth="true" hidden="false" outlineLevel="0" max="8" min="8" style="1" width="8.41"/>
    <col collapsed="false" customWidth="true" hidden="false" outlineLevel="0" max="9" min="9" style="1" width="4.7"/>
    <col collapsed="false" customWidth="true" hidden="false" outlineLevel="0" max="10" min="10" style="539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15" min="15" style="1" width="9.14"/>
    <col collapsed="false" customWidth="true" hidden="false" outlineLevel="0" max="16" min="16" style="1" width="17.99"/>
    <col collapsed="false" customWidth="true" hidden="false" outlineLevel="0" max="17" min="17" style="1" width="11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2" t="s">
        <v>398</v>
      </c>
    </row>
    <row r="2" customFormat="false" ht="15.75" hidden="false" customHeight="false" outlineLevel="0" collapsed="false">
      <c r="A2" s="184" t="s">
        <v>399</v>
      </c>
    </row>
    <row r="3" customFormat="false" ht="13.5" hidden="false" customHeight="false" outlineLevel="0" collapsed="false">
      <c r="B3" s="420"/>
      <c r="C3" s="420"/>
      <c r="D3" s="420"/>
      <c r="E3" s="420"/>
      <c r="F3" s="420"/>
      <c r="G3" s="420"/>
      <c r="H3" s="420"/>
      <c r="I3" s="420"/>
    </row>
    <row r="4" customFormat="false" ht="12.75" hidden="false" customHeight="true" outlineLevel="0" collapsed="false">
      <c r="A4" s="186" t="s">
        <v>170</v>
      </c>
      <c r="B4" s="540" t="s">
        <v>8</v>
      </c>
      <c r="C4" s="540"/>
      <c r="D4" s="540" t="s">
        <v>69</v>
      </c>
      <c r="E4" s="540"/>
      <c r="F4" s="540" t="s">
        <v>70</v>
      </c>
      <c r="G4" s="540"/>
      <c r="H4" s="540" t="s">
        <v>71</v>
      </c>
      <c r="I4" s="540"/>
      <c r="J4" s="541" t="s">
        <v>72</v>
      </c>
      <c r="K4" s="541"/>
      <c r="L4" s="102" t="s">
        <v>68</v>
      </c>
      <c r="M4" s="102"/>
      <c r="N4" s="102"/>
      <c r="O4" s="102"/>
    </row>
    <row r="5" customFormat="false" ht="13.5" hidden="false" customHeight="false" outlineLevel="0" collapsed="false">
      <c r="A5" s="186"/>
      <c r="B5" s="331" t="s">
        <v>171</v>
      </c>
      <c r="C5" s="542" t="s">
        <v>73</v>
      </c>
      <c r="D5" s="331" t="s">
        <v>171</v>
      </c>
      <c r="E5" s="542" t="s">
        <v>73</v>
      </c>
      <c r="F5" s="331" t="s">
        <v>171</v>
      </c>
      <c r="G5" s="542" t="s">
        <v>73</v>
      </c>
      <c r="H5" s="331" t="s">
        <v>171</v>
      </c>
      <c r="I5" s="542" t="s">
        <v>73</v>
      </c>
      <c r="J5" s="543" t="s">
        <v>171</v>
      </c>
      <c r="K5" s="544" t="s">
        <v>73</v>
      </c>
      <c r="L5" s="106" t="s">
        <v>8</v>
      </c>
      <c r="M5" s="106" t="s">
        <v>69</v>
      </c>
      <c r="N5" s="106" t="s">
        <v>213</v>
      </c>
      <c r="O5" s="12" t="s">
        <v>71</v>
      </c>
    </row>
    <row r="6" customFormat="false" ht="13.5" hidden="false" customHeight="false" outlineLevel="0" collapsed="false">
      <c r="A6" s="545" t="s">
        <v>172</v>
      </c>
      <c r="B6" s="10"/>
      <c r="C6" s="10"/>
      <c r="D6" s="546"/>
      <c r="E6" s="10"/>
      <c r="F6" s="152"/>
      <c r="G6" s="10"/>
      <c r="H6" s="283"/>
      <c r="I6" s="10"/>
      <c r="J6" s="547"/>
      <c r="K6" s="286"/>
      <c r="L6" s="197"/>
      <c r="M6" s="198"/>
      <c r="N6" s="198"/>
      <c r="O6" s="199"/>
    </row>
    <row r="7" customFormat="false" ht="12.75" hidden="false" customHeight="false" outlineLevel="0" collapsed="false">
      <c r="A7" s="336" t="s">
        <v>78</v>
      </c>
      <c r="B7" s="433" t="n">
        <v>20241</v>
      </c>
      <c r="C7" s="519" t="n">
        <f aca="false">B7/B$17*100</f>
        <v>10.4115550206009</v>
      </c>
      <c r="D7" s="548" t="n">
        <v>20535.735</v>
      </c>
      <c r="E7" s="519" t="n">
        <f aca="false">D7/D$17*100</f>
        <v>10.1280689040318</v>
      </c>
      <c r="F7" s="548" t="n">
        <v>19099.642</v>
      </c>
      <c r="G7" s="519" t="n">
        <f aca="false">F7/F$17*100</f>
        <v>8.417212427356</v>
      </c>
      <c r="H7" s="548" t="n">
        <v>20048.761</v>
      </c>
      <c r="I7" s="519" t="n">
        <f aca="false">H7/H$17*100</f>
        <v>8.50840511773025</v>
      </c>
      <c r="J7" s="549" t="n">
        <v>18787.033</v>
      </c>
      <c r="K7" s="519" t="n">
        <f aca="false">J7/J$17*100</f>
        <v>7.85307031979693</v>
      </c>
      <c r="L7" s="119" t="n">
        <f aca="false">IF(B7=0,IF(B7=J7,0,100),IF(B7&lt;0,IF(J7&lt;0,-(J7/B7-1)*100,(J7/B7-1)*100),(J7/B7-1)*100))</f>
        <v>-7.1832765179586</v>
      </c>
      <c r="M7" s="120" t="n">
        <f aca="false">IF(D7=0,IF(D7=J7,0,100),IF(D7&lt;0,IF(J7&lt;0,-(J7/D7-1)*100,(J7/D7-1)*100),(J7/D7-1)*100))</f>
        <v>-8.51540984532573</v>
      </c>
      <c r="N7" s="120" t="n">
        <f aca="false">IF(F7=0,IF(F7=J7,0,100),IF(F7&lt;0,IF(J7&lt;0,-(J7/F7-1)*100,(J7/F7-1)*100),(J7/F7-1)*100))</f>
        <v>-1.63672701299846</v>
      </c>
      <c r="O7" s="121" t="n">
        <f aca="false">IF(H7=0,IF(H7=J7,0,100),IF(H7&lt;0,IF(J7&lt;0,-(J7/H7-1)*100,(J7/H7-1)*100),(J7/H7-1)*100))</f>
        <v>-6.29329662815572</v>
      </c>
      <c r="P7" s="63"/>
      <c r="Q7" s="63"/>
    </row>
    <row r="8" customFormat="false" ht="24" hidden="false" customHeight="false" outlineLevel="0" collapsed="false">
      <c r="A8" s="550" t="s">
        <v>81</v>
      </c>
      <c r="B8" s="548" t="n">
        <v>792</v>
      </c>
      <c r="C8" s="248" t="n">
        <f aca="false">B8/B$17*100</f>
        <v>0.407388546826536</v>
      </c>
      <c r="D8" s="548" t="n">
        <v>80.843</v>
      </c>
      <c r="E8" s="248" t="n">
        <f aca="false">D8/D$17*100</f>
        <v>0.0398711550576905</v>
      </c>
      <c r="F8" s="548" t="n">
        <v>12687.602</v>
      </c>
      <c r="G8" s="248" t="n">
        <f aca="false">F8/F$17*100</f>
        <v>5.59142633289917</v>
      </c>
      <c r="H8" s="548" t="n">
        <v>12807.49</v>
      </c>
      <c r="I8" s="248" t="n">
        <f aca="false">H8/H$17*100</f>
        <v>5.43531410550901</v>
      </c>
      <c r="J8" s="549" t="n">
        <v>12807.49</v>
      </c>
      <c r="K8" s="248" t="n">
        <f aca="false">J8/J$17*100</f>
        <v>5.35359253321671</v>
      </c>
      <c r="L8" s="60" t="s">
        <v>18</v>
      </c>
      <c r="M8" s="125" t="s">
        <v>18</v>
      </c>
      <c r="N8" s="125" t="n">
        <f aca="false">IF(F8=0,IF(F8=J8,0,100),IF(F8&lt;0,IF(J8&lt;0,-(J8/F8-1)*100,(J8/F8-1)*100),(J8/F8-1)*100))</f>
        <v>0.944922452643127</v>
      </c>
      <c r="O8" s="61" t="n">
        <f aca="false">IF(H8=0,IF(H8=J8,0,100),IF(H8&lt;0,IF(J8&lt;0,-(J8/H8-1)*100,(J8/H8-1)*100),(J8/H8-1)*100))</f>
        <v>0</v>
      </c>
      <c r="P8" s="63"/>
      <c r="Q8" s="63"/>
    </row>
    <row r="9" customFormat="false" ht="24" hidden="false" customHeight="false" outlineLevel="0" collapsed="false">
      <c r="A9" s="550" t="s">
        <v>85</v>
      </c>
      <c r="B9" s="548" t="n">
        <v>0</v>
      </c>
      <c r="C9" s="248" t="n">
        <f aca="false">B9/B$17*100</f>
        <v>0</v>
      </c>
      <c r="D9" s="548" t="n">
        <v>491.963</v>
      </c>
      <c r="E9" s="248" t="n">
        <f aca="false">D9/D$17*100</f>
        <v>0.242632424027394</v>
      </c>
      <c r="F9" s="548" t="n">
        <v>491.963</v>
      </c>
      <c r="G9" s="248" t="n">
        <f aca="false">F9/F$17*100</f>
        <v>0.216808099198893</v>
      </c>
      <c r="H9" s="548" t="n">
        <v>491.963</v>
      </c>
      <c r="I9" s="248" t="n">
        <f aca="false">H9/H$17*100</f>
        <v>0.208782004380915</v>
      </c>
      <c r="J9" s="549" t="n">
        <v>491.963</v>
      </c>
      <c r="K9" s="248" t="n">
        <f aca="false">J9/J$17*100</f>
        <v>0.205642904536243</v>
      </c>
      <c r="L9" s="60" t="n">
        <f aca="false">IF(B9=0,IF(B9=J9,0,100),IF(B9&lt;0,IF(J9&lt;0,-(J9/B9-1)*100,(J9/B9-1)*100),(J9/B9-1)*100))</f>
        <v>100</v>
      </c>
      <c r="M9" s="125" t="n">
        <f aca="false">IF(D9=0,IF(D9=J9,0,100),IF(D9&lt;0,IF(J9&lt;0,-(J9/D9-1)*100,(J9/D9-1)*100),(J9/D9-1)*100))</f>
        <v>0</v>
      </c>
      <c r="N9" s="125" t="n">
        <f aca="false">IF(F9=0,IF(F9=J9,0,100),IF(F9&lt;0,IF(J9&lt;0,-(J9/F9-1)*100,(J9/F9-1)*100),(J9/F9-1)*100))</f>
        <v>0</v>
      </c>
      <c r="O9" s="61" t="n">
        <f aca="false">IF(H9=0,IF(H9=J9,0,100),IF(H9&lt;0,IF(J9&lt;0,-(J9/H9-1)*100,(J9/H9-1)*100),(J9/H9-1)*100))</f>
        <v>0</v>
      </c>
      <c r="P9" s="63"/>
      <c r="Q9" s="63"/>
    </row>
    <row r="10" customFormat="false" ht="24" hidden="false" customHeight="false" outlineLevel="0" collapsed="false">
      <c r="A10" s="338" t="s">
        <v>87</v>
      </c>
      <c r="B10" s="48" t="n">
        <v>12551</v>
      </c>
      <c r="C10" s="248" t="n">
        <f aca="false">B10/B$17*100</f>
        <v>6.4559768323483</v>
      </c>
      <c r="D10" s="48" t="n">
        <v>11770.606</v>
      </c>
      <c r="E10" s="248" t="n">
        <f aca="false">D10/D$17*100</f>
        <v>5.80517369406111</v>
      </c>
      <c r="F10" s="48" t="n">
        <v>10811.054</v>
      </c>
      <c r="G10" s="248" t="n">
        <f aca="false">F10/F$17*100</f>
        <v>4.7644316098499</v>
      </c>
      <c r="H10" s="48" t="n">
        <v>10144.412</v>
      </c>
      <c r="I10" s="248" t="n">
        <f aca="false">H10/H$17*100</f>
        <v>4.30514219692499</v>
      </c>
      <c r="J10" s="551" t="n">
        <v>9619.765</v>
      </c>
      <c r="K10" s="248" t="n">
        <f aca="false">J10/J$17*100</f>
        <v>4.02110812308262</v>
      </c>
      <c r="L10" s="60" t="n">
        <f aca="false">IF(B10=0,IF(B10=J10,0,100),IF(B10&lt;0,IF(J10&lt;0,-(J10/B10-1)*100,(J10/B10-1)*100),(J10/B10-1)*100))</f>
        <v>-23.3545932595012</v>
      </c>
      <c r="M10" s="125" t="n">
        <f aca="false">IF(D10=0,IF(D10=J10,0,100),IF(D10&lt;0,IF(J10&lt;0,-(J10/D10-1)*100,(J10/D10-1)*100),(J10/D10-1)*100))</f>
        <v>-18.2729844155857</v>
      </c>
      <c r="N10" s="125" t="n">
        <f aca="false">IF(F10=0,IF(F10=J10,0,100),IF(F10&lt;0,IF(J10&lt;0,-(J10/F10-1)*100,(J10/F10-1)*100),(J10/F10-1)*100))</f>
        <v>-11.01917537365</v>
      </c>
      <c r="O10" s="61" t="n">
        <f aca="false">IF(H10=0,IF(H10=J10,0,100),IF(H10&lt;0,IF(J10&lt;0,-(J10/H10-1)*100,(J10/H10-1)*100),(J10/H10-1)*100))</f>
        <v>-5.17178324381936</v>
      </c>
      <c r="P10" s="63"/>
      <c r="Q10" s="63"/>
    </row>
    <row r="11" customFormat="false" ht="36" hidden="false" customHeight="false" outlineLevel="0" collapsed="false">
      <c r="A11" s="338" t="s">
        <v>93</v>
      </c>
      <c r="B11" s="48" t="n">
        <v>53189</v>
      </c>
      <c r="C11" s="248" t="n">
        <f aca="false">B11/B$17*100</f>
        <v>27.3593300721674</v>
      </c>
      <c r="D11" s="48" t="n">
        <v>68227.775</v>
      </c>
      <c r="E11" s="248" t="n">
        <f aca="false">D11/D$17*100</f>
        <v>33.6494216724543</v>
      </c>
      <c r="F11" s="48" t="n">
        <v>75081.348</v>
      </c>
      <c r="G11" s="248" t="n">
        <f aca="false">F11/F$17*100</f>
        <v>33.0883508417718</v>
      </c>
      <c r="H11" s="48" t="n">
        <v>77706.681</v>
      </c>
      <c r="I11" s="248" t="n">
        <f aca="false">H11/H$17*100</f>
        <v>32.9775950894039</v>
      </c>
      <c r="J11" s="551" t="n">
        <v>91776.298</v>
      </c>
      <c r="K11" s="248" t="n">
        <f aca="false">J11/J$17*100</f>
        <v>38.362934790429</v>
      </c>
      <c r="L11" s="60" t="n">
        <f aca="false">IF(B11=0,IF(B11=J11,0,100),IF(B11&lt;0,IF(J11&lt;0,-(J11/B11-1)*100,(J11/B11-1)*100),(J11/B11-1)*100))</f>
        <v>72.5475154637237</v>
      </c>
      <c r="M11" s="125" t="n">
        <f aca="false">IF(D11=0,IF(D11=J11,0,100),IF(D11&lt;0,IF(J11&lt;0,-(J11/D11-1)*100,(J11/D11-1)*100),(J11/D11-1)*100))</f>
        <v>34.5145697628275</v>
      </c>
      <c r="N11" s="125" t="n">
        <f aca="false">IF(F11=0,IF(F11=J11,0,100),IF(F11&lt;0,IF(J11&lt;0,-(J11/F11-1)*100,(J11/F11-1)*100),(J11/F11-1)*100))</f>
        <v>22.2358154784328</v>
      </c>
      <c r="O11" s="61" t="n">
        <f aca="false">IF(H11=0,IF(H11=J11,0,100),IF(H11&lt;0,IF(J11&lt;0,-(J11/H11-1)*100,(J11/H11-1)*100),(J11/H11-1)*100))</f>
        <v>18.1060583452277</v>
      </c>
      <c r="P11" s="63"/>
      <c r="Q11" s="63"/>
    </row>
    <row r="12" customFormat="false" ht="24" hidden="false" customHeight="false" outlineLevel="0" collapsed="false">
      <c r="A12" s="338" t="s">
        <v>98</v>
      </c>
      <c r="B12" s="48" t="n">
        <v>0</v>
      </c>
      <c r="C12" s="248" t="n">
        <f aca="false">B12/B$17*100</f>
        <v>0</v>
      </c>
      <c r="D12" s="48" t="n">
        <v>0</v>
      </c>
      <c r="E12" s="248" t="n">
        <f aca="false">D12/D$17*100</f>
        <v>0</v>
      </c>
      <c r="F12" s="48" t="n">
        <v>0</v>
      </c>
      <c r="G12" s="248" t="n">
        <f aca="false">F12/F$17*100</f>
        <v>0</v>
      </c>
      <c r="H12" s="48" t="n">
        <v>0</v>
      </c>
      <c r="I12" s="248" t="n">
        <f aca="false">H12/H$17*100</f>
        <v>0</v>
      </c>
      <c r="J12" s="551" t="n">
        <v>0</v>
      </c>
      <c r="K12" s="248" t="n">
        <f aca="false">J12/J$17*100</f>
        <v>0</v>
      </c>
      <c r="L12" s="60" t="n">
        <f aca="false">IF(B12=0,IF(B12=J12,0,100),IF(B12&lt;0,IF(J12&lt;0,-(J12/B12-1)*100,(J12/B12-1)*100),(J12/B12-1)*100))</f>
        <v>0</v>
      </c>
      <c r="M12" s="125" t="n">
        <f aca="false">IF(D12=0,IF(D12=J12,0,100),IF(D12&lt;0,IF(J12&lt;0,-(J12/D12-1)*100,(J12/D12-1)*100),(J12/D12-1)*100))</f>
        <v>0</v>
      </c>
      <c r="N12" s="125" t="n">
        <f aca="false">IF(F12=0,IF(F12=J12,0,100),IF(F12&lt;0,IF(J12&lt;0,-(J12/F12-1)*100,(J12/F12-1)*100),(J12/F12-1)*100))</f>
        <v>0</v>
      </c>
      <c r="O12" s="61" t="n">
        <f aca="false">IF(H12=0,IF(H12=J12,0,100),IF(H12&lt;0,IF(J12&lt;0,-(J12/H12-1)*100,(J12/H12-1)*100),(J12/H12-1)*100))</f>
        <v>0</v>
      </c>
      <c r="P12" s="63"/>
      <c r="Q12" s="63"/>
    </row>
    <row r="13" customFormat="false" ht="24" hidden="false" customHeight="false" outlineLevel="0" collapsed="false">
      <c r="A13" s="338" t="s">
        <v>173</v>
      </c>
      <c r="B13" s="48" t="n">
        <v>13660</v>
      </c>
      <c r="C13" s="248" t="n">
        <f aca="false">B13/B$17*100</f>
        <v>7.02642367380111</v>
      </c>
      <c r="D13" s="48" t="n">
        <v>13661.289</v>
      </c>
      <c r="E13" s="248" t="n">
        <f aca="false">D13/D$17*100</f>
        <v>6.73764422407533</v>
      </c>
      <c r="F13" s="48" t="n">
        <v>13308.569</v>
      </c>
      <c r="G13" s="248" t="n">
        <f aca="false">F13/F$17*100</f>
        <v>5.8650864962351</v>
      </c>
      <c r="H13" s="48" t="n">
        <v>13010.614</v>
      </c>
      <c r="I13" s="248" t="n">
        <f aca="false">H13/H$17*100</f>
        <v>5.52151700259247</v>
      </c>
      <c r="J13" s="551" t="n">
        <v>10175.458</v>
      </c>
      <c r="K13" s="248" t="n">
        <f aca="false">J13/J$17*100</f>
        <v>4.25339047470349</v>
      </c>
      <c r="L13" s="60" t="n">
        <f aca="false">IF(B13=0,IF(B13=J13,0,100),IF(B13&lt;0,IF(J13&lt;0,-(J13/B13-1)*100,(J13/B13-1)*100),(J13/B13-1)*100))</f>
        <v>-25.5090922401171</v>
      </c>
      <c r="M13" s="125" t="n">
        <f aca="false">IF(D13=0,IF(D13=J13,0,100),IF(D13&lt;0,IF(J13&lt;0,-(J13/D13-1)*100,(J13/D13-1)*100),(J13/D13-1)*100))</f>
        <v>-25.5161207701557</v>
      </c>
      <c r="N13" s="125" t="n">
        <f aca="false">IF(F13=0,IF(F13=J13,0,100),IF(F13&lt;0,IF(J13&lt;0,-(J13/F13-1)*100,(J13/F13-1)*100),(J13/F13-1)*100))</f>
        <v>-23.542057752415</v>
      </c>
      <c r="O13" s="61" t="n">
        <f aca="false">IF(H13=0,IF(H13=J13,0,100),IF(H13&lt;0,IF(J13&lt;0,-(J13/H13-1)*100,(J13/H13-1)*100),(J13/H13-1)*100))</f>
        <v>-21.7911007120801</v>
      </c>
      <c r="P13" s="63"/>
      <c r="Q13" s="63"/>
    </row>
    <row r="14" customFormat="false" ht="24" hidden="false" customHeight="false" outlineLevel="0" collapsed="false">
      <c r="A14" s="338" t="s">
        <v>101</v>
      </c>
      <c r="B14" s="48" t="n">
        <v>77649</v>
      </c>
      <c r="C14" s="248" t="n">
        <f aca="false">B14/B$17*100</f>
        <v>39.941052111785</v>
      </c>
      <c r="D14" s="48" t="n">
        <v>66173.093</v>
      </c>
      <c r="E14" s="248" t="n">
        <f aca="false">D14/D$17*100</f>
        <v>32.6360680782501</v>
      </c>
      <c r="F14" s="48" t="n">
        <v>75696.506</v>
      </c>
      <c r="G14" s="248" t="n">
        <f aca="false">F14/F$17*100</f>
        <v>33.3594509787476</v>
      </c>
      <c r="H14" s="48" t="n">
        <v>80410.124</v>
      </c>
      <c r="I14" s="248" t="n">
        <f aca="false">H14/H$17*100</f>
        <v>34.1248973220302</v>
      </c>
      <c r="J14" s="551" t="n">
        <v>77789.538</v>
      </c>
      <c r="K14" s="248" t="n">
        <f aca="false">J14/J$17*100</f>
        <v>32.5164017148698</v>
      </c>
      <c r="L14" s="60" t="n">
        <f aca="false">IF(B14=0,IF(B14=J14,0,100),IF(B14&lt;0,IF(J14&lt;0,-(J14/B14-1)*100,(J14/B14-1)*100),(J14/B14-1)*100))</f>
        <v>0.180991384306295</v>
      </c>
      <c r="M14" s="125" t="n">
        <f aca="false">IF(D14=0,IF(D14=J14,0,100),IF(D14&lt;0,IF(J14&lt;0,-(J14/D14-1)*100,(J14/D14-1)*100),(J14/D14-1)*100))</f>
        <v>17.5546350840817</v>
      </c>
      <c r="N14" s="125" t="n">
        <f aca="false">IF(F14=0,IF(F14=J14,0,100),IF(F14&lt;0,IF(J14&lt;0,-(J14/F14-1)*100,(J14/F14-1)*100),(J14/F14-1)*100))</f>
        <v>2.76503118915423</v>
      </c>
      <c r="O14" s="61" t="n">
        <f aca="false">IF(H14=0,IF(H14=J14,0,100),IF(H14&lt;0,IF(J14&lt;0,-(J14/H14-1)*100,(J14/H14-1)*100),(J14/H14-1)*100))</f>
        <v>-3.2590249456648</v>
      </c>
      <c r="P14" s="63"/>
      <c r="Q14" s="63"/>
    </row>
    <row r="15" customFormat="false" ht="12.75" hidden="false" customHeight="false" outlineLevel="0" collapsed="false">
      <c r="A15" s="338" t="s">
        <v>102</v>
      </c>
      <c r="B15" s="48" t="n">
        <v>52</v>
      </c>
      <c r="C15" s="248" t="n">
        <f aca="false">B15/B$17*100</f>
        <v>0.0267477328724493</v>
      </c>
      <c r="D15" s="48" t="n">
        <v>265.975</v>
      </c>
      <c r="E15" s="248" t="n">
        <f aca="false">D15/D$17*100</f>
        <v>0.131176854724209</v>
      </c>
      <c r="F15" s="48" t="n">
        <v>258.625</v>
      </c>
      <c r="G15" s="248" t="n">
        <f aca="false">F15/F$17*100</f>
        <v>0.113976040180489</v>
      </c>
      <c r="H15" s="48" t="n">
        <v>258.625</v>
      </c>
      <c r="I15" s="248" t="n">
        <f aca="false">H15/H$17*100</f>
        <v>0.109756721304273</v>
      </c>
      <c r="J15" s="551" t="n">
        <v>258.625</v>
      </c>
      <c r="K15" s="248" t="n">
        <f aca="false">J15/J$17*100</f>
        <v>0.108106496191148</v>
      </c>
      <c r="L15" s="60" t="n">
        <f aca="false">IF(B15=0,IF(B15=J15,0,100),IF(B15&lt;0,IF(J15&lt;0,-(J15/B15-1)*100,(J15/B15-1)*100),(J15/B15-1)*100))</f>
        <v>397.355769230769</v>
      </c>
      <c r="M15" s="125" t="n">
        <f aca="false">IF(D15=0,IF(D15=J15,0,100),IF(D15&lt;0,IF(J15&lt;0,-(J15/D15-1)*100,(J15/D15-1)*100),(J15/D15-1)*100))</f>
        <v>-2.76341761443746</v>
      </c>
      <c r="N15" s="125" t="n">
        <f aca="false">IF(F15=0,IF(F15=J15,0,100),IF(F15&lt;0,IF(J15&lt;0,-(J15/F15-1)*100,(J15/F15-1)*100),(J15/F15-1)*100))</f>
        <v>0</v>
      </c>
      <c r="O15" s="61" t="n">
        <f aca="false">IF(H15=0,IF(H15=J15,0,100),IF(H15&lt;0,IF(J15&lt;0,-(J15/H15-1)*100,(J15/H15-1)*100),(J15/H15-1)*100))</f>
        <v>0</v>
      </c>
      <c r="P15" s="63"/>
      <c r="Q15" s="63"/>
    </row>
    <row r="16" customFormat="false" ht="24" hidden="false" customHeight="false" outlineLevel="0" collapsed="false">
      <c r="A16" s="338" t="s">
        <v>115</v>
      </c>
      <c r="B16" s="48" t="n">
        <v>16275</v>
      </c>
      <c r="C16" s="248" t="n">
        <f aca="false">B16/B$17*100</f>
        <v>8.37152600959832</v>
      </c>
      <c r="D16" s="48" t="n">
        <v>21553.338</v>
      </c>
      <c r="E16" s="248" t="n">
        <f aca="false">D16/D$17*100</f>
        <v>10.6299429933181</v>
      </c>
      <c r="F16" s="48" t="n">
        <v>19476.417</v>
      </c>
      <c r="G16" s="248" t="n">
        <f aca="false">F16/F$17*100</f>
        <v>8.58325717376104</v>
      </c>
      <c r="H16" s="48" t="n">
        <v>20756.102</v>
      </c>
      <c r="I16" s="248" t="n">
        <f aca="false">H16/H$17*100</f>
        <v>8.80859044012401</v>
      </c>
      <c r="J16" s="551" t="n">
        <v>17525.522</v>
      </c>
      <c r="K16" s="248" t="n">
        <f aca="false">J16/J$17*100</f>
        <v>7.32575264317405</v>
      </c>
      <c r="L16" s="60" t="n">
        <f aca="false">IF(B16=0,IF(B16=J16,0,100),IF(B16&lt;0,IF(J16&lt;0,-(J16/B16-1)*100,(J16/B16-1)*100),(J16/B16-1)*100))</f>
        <v>7.6836989247312</v>
      </c>
      <c r="M16" s="125" t="n">
        <f aca="false">IF(D16=0,IF(D16=J16,0,100),IF(D16&lt;0,IF(J16&lt;0,-(J16/D16-1)*100,(J16/D16-1)*100),(J16/D16-1)*100))</f>
        <v>-18.6876668477059</v>
      </c>
      <c r="N16" s="125" t="n">
        <f aca="false">IF(F16=0,IF(F16=J16,0,100),IF(F16&lt;0,IF(J16&lt;0,-(J16/F16-1)*100,(J16/F16-1)*100),(J16/F16-1)*100))</f>
        <v>-10.0167037910515</v>
      </c>
      <c r="O16" s="61" t="n">
        <f aca="false">IF(H16=0,IF(H16=J16,0,100),IF(H16&lt;0,IF(J16&lt;0,-(J16/H16-1)*100,(J16/H16-1)*100),(J16/H16-1)*100))</f>
        <v>-15.5644831577721</v>
      </c>
      <c r="P16" s="63"/>
      <c r="Q16" s="63"/>
    </row>
    <row r="17" customFormat="false" ht="13.5" hidden="false" customHeight="false" outlineLevel="0" collapsed="false">
      <c r="A17" s="552" t="s">
        <v>247</v>
      </c>
      <c r="B17" s="354" t="n">
        <f aca="false">SUM(B7:B16)</f>
        <v>194409</v>
      </c>
      <c r="C17" s="553" t="n">
        <f aca="false">B17/B$17*100</f>
        <v>100</v>
      </c>
      <c r="D17" s="354" t="n">
        <v>202760.617</v>
      </c>
      <c r="E17" s="553" t="n">
        <f aca="false">D17/D$17*100</f>
        <v>100</v>
      </c>
      <c r="F17" s="354" t="n">
        <v>226911.726</v>
      </c>
      <c r="G17" s="553" t="n">
        <f aca="false">F17/F$17*100</f>
        <v>100</v>
      </c>
      <c r="H17" s="354" t="n">
        <v>235634.772</v>
      </c>
      <c r="I17" s="553" t="n">
        <f aca="false">H17/H$17*100</f>
        <v>100</v>
      </c>
      <c r="J17" s="354" t="n">
        <v>239231.692</v>
      </c>
      <c r="K17" s="553" t="n">
        <f aca="false">J17/J$17*100</f>
        <v>100</v>
      </c>
      <c r="L17" s="341" t="n">
        <f aca="false">IF(B17=0,IF(B17=J17,0,100),IF(B17&lt;0,IF(J17&lt;0,-(J17/B17-1)*100,(J17/B17-1)*100),(J17/B17-1)*100))</f>
        <v>23.0558729276937</v>
      </c>
      <c r="M17" s="342" t="n">
        <f aca="false">IF(D17=0,IF(D17=J17,0,100),IF(D17&lt;0,IF(J17&lt;0,-(J17/D17-1)*100,(J17/D17-1)*100),(J17/D17-1)*100))</f>
        <v>17.9872578509662</v>
      </c>
      <c r="N17" s="342" t="n">
        <f aca="false">IF(F17=0,IF(F17=J17,0,100),IF(F17&lt;0,IF(J17&lt;0,-(J17/F17-1)*100,(J17/F17-1)*100),(J17/F17-1)*100))</f>
        <v>5.42940914388885</v>
      </c>
      <c r="O17" s="343" t="n">
        <f aca="false">IF(H17=0,IF(H17=J17,0,100),IF(H17&lt;0,IF(J17&lt;0,-(J17/H17-1)*100,(J17/H17-1)*100),(J17/H17-1)*100))</f>
        <v>1.52648098982608</v>
      </c>
      <c r="P17" s="63"/>
      <c r="Q17" s="63"/>
    </row>
    <row r="18" customFormat="false" ht="13.5" hidden="false" customHeight="false" outlineLevel="0" collapsed="false">
      <c r="A18" s="545" t="s">
        <v>175</v>
      </c>
      <c r="B18" s="283"/>
      <c r="C18" s="10"/>
      <c r="D18" s="283"/>
      <c r="E18" s="10"/>
      <c r="F18" s="283"/>
      <c r="G18" s="10"/>
      <c r="H18" s="283"/>
      <c r="I18" s="10"/>
      <c r="J18" s="547"/>
      <c r="K18" s="286"/>
      <c r="L18" s="285"/>
      <c r="M18" s="10"/>
      <c r="N18" s="10"/>
      <c r="O18" s="286"/>
      <c r="P18" s="63"/>
      <c r="Q18" s="63"/>
    </row>
    <row r="19" customFormat="false" ht="12.75" hidden="false" customHeight="false" outlineLevel="0" collapsed="false">
      <c r="A19" s="345" t="s">
        <v>176</v>
      </c>
      <c r="B19" s="554" t="n">
        <v>1079.284</v>
      </c>
      <c r="C19" s="519" t="n">
        <f aca="false">B19/B$56*100</f>
        <v>0.555160175884017</v>
      </c>
      <c r="D19" s="554" t="n">
        <v>1259.022</v>
      </c>
      <c r="E19" s="519" t="n">
        <f aca="false">D19/D$56*100</f>
        <v>0.620940110869755</v>
      </c>
      <c r="F19" s="554" t="n">
        <v>634.084</v>
      </c>
      <c r="G19" s="519" t="n">
        <f aca="false">F19/F$56*100</f>
        <v>0.279441050735793</v>
      </c>
      <c r="H19" s="554" t="n">
        <v>901.273</v>
      </c>
      <c r="I19" s="519" t="n">
        <f aca="false">H19/H$56*100</f>
        <v>0.382487267201803</v>
      </c>
      <c r="J19" s="555" t="n">
        <v>1191.095</v>
      </c>
      <c r="K19" s="519" t="n">
        <f aca="false">J19/J$56*100</f>
        <v>0.497883449321589</v>
      </c>
      <c r="L19" s="119" t="n">
        <f aca="false">IF(B19=0,IF(B19=J19,0,100),IF(B19&lt;0,IF(J19&lt;0,-(J19/B19-1)*100,(J19/B19-1)*100),(J19/B19-1)*100))</f>
        <v>10.3597384932974</v>
      </c>
      <c r="M19" s="120" t="n">
        <f aca="false">IF(D19=0,IF(D19=J19,0,100),IF(D19&lt;0,IF(J19&lt;0,-(J19/D19-1)*100,(J19/D19-1)*100),(J19/D19-1)*100))</f>
        <v>-5.39521946399665</v>
      </c>
      <c r="N19" s="120" t="n">
        <f aca="false">IF(F19=0,IF(F19=J19,0,100),IF(F19&lt;0,IF(J19&lt;0,-(J19/F19-1)*100,(J19/F19-1)*100),(J19/F19-1)*100))</f>
        <v>87.8449858378385</v>
      </c>
      <c r="O19" s="121" t="n">
        <f aca="false">IF(H19=0,IF(H19=J19,0,100),IF(H19&lt;0,IF(J19&lt;0,-(J19/H19-1)*100,(J19/H19-1)*100),(J19/H19-1)*100))</f>
        <v>32.1569602107242</v>
      </c>
      <c r="Q19" s="63"/>
      <c r="R19" s="63"/>
    </row>
    <row r="20" customFormat="false" ht="12.75" hidden="false" customHeight="false" outlineLevel="0" collapsed="false">
      <c r="A20" s="349" t="s">
        <v>177</v>
      </c>
      <c r="B20" s="556" t="n">
        <v>191.408</v>
      </c>
      <c r="C20" s="248" t="n">
        <f aca="false">B20/B$56*100</f>
        <v>0.0984561051082088</v>
      </c>
      <c r="D20" s="556" t="n">
        <v>0</v>
      </c>
      <c r="E20" s="248" t="n">
        <f aca="false">D20/D$56*100</f>
        <v>0</v>
      </c>
      <c r="F20" s="556" t="n">
        <v>0</v>
      </c>
      <c r="G20" s="248" t="n">
        <f aca="false">F20/F$56*100</f>
        <v>0</v>
      </c>
      <c r="H20" s="556" t="n">
        <v>0</v>
      </c>
      <c r="I20" s="248" t="n">
        <f aca="false">H20/H$56*100</f>
        <v>0</v>
      </c>
      <c r="J20" s="557" t="n">
        <v>0</v>
      </c>
      <c r="K20" s="248" t="n">
        <f aca="false">J20/J$56*100</f>
        <v>0</v>
      </c>
      <c r="L20" s="60" t="n">
        <f aca="false">IF(B20=0,IF(B20=J20,0,100),IF(B20&lt;0,IF(J20&lt;0,-(J20/B20-1)*100,(J20/B20-1)*100),(J20/B20-1)*100))</f>
        <v>-100</v>
      </c>
      <c r="M20" s="125" t="n">
        <f aca="false">IF(D20=0,IF(D20=J20,0,100),IF(D20&lt;0,IF(J20&lt;0,-(J20/D20-1)*100,(J20/D20-1)*100),(J20/D20-1)*100))</f>
        <v>0</v>
      </c>
      <c r="N20" s="125" t="n">
        <f aca="false">IF(F20=0,IF(F20=J20,0,100),IF(F20&lt;0,IF(J20&lt;0,-(J20/F20-1)*100,(J20/F20-1)*100),(J20/F20-1)*100))</f>
        <v>0</v>
      </c>
      <c r="O20" s="61" t="n">
        <f aca="false">IF(H20=0,IF(H20=J20,0,100),IF(H20&lt;0,IF(J20&lt;0,-(J20/H20-1)*100,(J20/H20-1)*100),(J20/H20-1)*100))</f>
        <v>0</v>
      </c>
      <c r="Q20" s="63"/>
      <c r="R20" s="63"/>
    </row>
    <row r="21" customFormat="false" ht="12.75" hidden="false" customHeight="false" outlineLevel="0" collapsed="false">
      <c r="A21" s="349" t="s">
        <v>178</v>
      </c>
      <c r="B21" s="556" t="n">
        <v>630.192</v>
      </c>
      <c r="C21" s="248" t="n">
        <f aca="false">B21/B$56*100</f>
        <v>0.324157035183233</v>
      </c>
      <c r="D21" s="556" t="n">
        <v>193.25</v>
      </c>
      <c r="E21" s="248" t="n">
        <f aca="false">D21/D$56*100</f>
        <v>0.0953094357569449</v>
      </c>
      <c r="F21" s="556" t="n">
        <v>195.13</v>
      </c>
      <c r="G21" s="248" t="n">
        <f aca="false">F21/F$56*100</f>
        <v>0.0859938623748198</v>
      </c>
      <c r="H21" s="556" t="n">
        <v>197.068</v>
      </c>
      <c r="I21" s="248" t="n">
        <f aca="false">H21/H$56*100</f>
        <v>0.0836328179951302</v>
      </c>
      <c r="J21" s="558" t="n">
        <v>1057.429</v>
      </c>
      <c r="K21" s="248" t="n">
        <f aca="false">J21/J$56*100</f>
        <v>0.442010417248564</v>
      </c>
      <c r="L21" s="60" t="n">
        <f aca="false">IF(B21=0,IF(B21=J21,0,100),IF(B21&lt;0,IF(J21&lt;0,-(J21/B21-1)*100,(J21/B21-1)*100),(J21/B21-1)*100))</f>
        <v>67.7947355726509</v>
      </c>
      <c r="M21" s="125" t="n">
        <f aca="false">IF(D21=0,IF(D21=J21,0,100),IF(D21&lt;0,IF(J21&lt;0,-(J21/D21-1)*100,(J21/D21-1)*100),(J21/D21-1)*100))</f>
        <v>447.181888745149</v>
      </c>
      <c r="N21" s="125" t="n">
        <f aca="false">IF(F21=0,IF(F21=J21,0,100),IF(F21&lt;0,IF(J21&lt;0,-(J21/F21-1)*100,(J21/F21-1)*100),(J21/F21-1)*100))</f>
        <v>441.910008712141</v>
      </c>
      <c r="O21" s="61" t="n">
        <f aca="false">IF(H21=0,IF(H21=J21,0,100),IF(H21&lt;0,IF(J21&lt;0,-(J21/H21-1)*100,(J21/H21-1)*100),(J21/H21-1)*100))</f>
        <v>436.580774149025</v>
      </c>
      <c r="Q21" s="63"/>
      <c r="R21" s="63"/>
    </row>
    <row r="22" customFormat="false" ht="12.75" hidden="false" customHeight="false" outlineLevel="0" collapsed="false">
      <c r="A22" s="349" t="s">
        <v>179</v>
      </c>
      <c r="B22" s="556" t="n">
        <v>42.168</v>
      </c>
      <c r="C22" s="248" t="n">
        <f aca="false">B22/B$56*100</f>
        <v>0.0216903005109658</v>
      </c>
      <c r="D22" s="556" t="n">
        <v>141.824</v>
      </c>
      <c r="E22" s="248" t="n">
        <f aca="false">D22/D$56*100</f>
        <v>0.0699465222085017</v>
      </c>
      <c r="F22" s="556" t="n">
        <v>821.878</v>
      </c>
      <c r="G22" s="248" t="n">
        <f aca="false">F22/F$56*100</f>
        <v>0.362201935227244</v>
      </c>
      <c r="H22" s="556" t="n">
        <v>360.179</v>
      </c>
      <c r="I22" s="248" t="n">
        <f aca="false">H22/H$56*100</f>
        <v>0.152854774761341</v>
      </c>
      <c r="J22" s="558" t="n">
        <v>672.654</v>
      </c>
      <c r="K22" s="248" t="n">
        <f aca="false">J22/J$56*100</f>
        <v>0.281172613200428</v>
      </c>
      <c r="L22" s="60" t="s">
        <v>18</v>
      </c>
      <c r="M22" s="125" t="n">
        <f aca="false">IF(D22=0,IF(D22=J22,0,100),IF(D22&lt;0,IF(J22&lt;0,-(J22/D22-1)*100,(J22/D22-1)*100),(J22/D22-1)*100))</f>
        <v>374.287849729242</v>
      </c>
      <c r="N22" s="125" t="n">
        <f aca="false">IF(F22=0,IF(F22=J22,0,100),IF(F22&lt;0,IF(J22&lt;0,-(J22/F22-1)*100,(J22/F22-1)*100),(J22/F22-1)*100))</f>
        <v>-18.1564660448388</v>
      </c>
      <c r="O22" s="61" t="n">
        <f aca="false">IF(H22=0,IF(H22=J22,0,100),IF(H22&lt;0,IF(J22&lt;0,-(J22/H22-1)*100,(J22/H22-1)*100),(J22/H22-1)*100))</f>
        <v>86.7554743613592</v>
      </c>
      <c r="Q22" s="63"/>
      <c r="R22" s="63"/>
    </row>
    <row r="23" customFormat="false" ht="12.75" hidden="false" customHeight="false" outlineLevel="0" collapsed="false">
      <c r="A23" s="349" t="s">
        <v>27</v>
      </c>
      <c r="B23" s="556" t="n">
        <v>0</v>
      </c>
      <c r="C23" s="248" t="n">
        <f aca="false">B23/B$56*100</f>
        <v>0</v>
      </c>
      <c r="D23" s="556" t="n">
        <v>0</v>
      </c>
      <c r="E23" s="248" t="n">
        <f aca="false">D23/D$56*100</f>
        <v>0</v>
      </c>
      <c r="F23" s="556" t="n">
        <v>42.168</v>
      </c>
      <c r="G23" s="248" t="n">
        <f aca="false">F23/F$56*100</f>
        <v>0.0185834530242474</v>
      </c>
      <c r="H23" s="556" t="n">
        <v>42.168</v>
      </c>
      <c r="I23" s="248" t="n">
        <f aca="false">H23/H$56*100</f>
        <v>0.0178954912477858</v>
      </c>
      <c r="J23" s="558" t="n">
        <v>35.818</v>
      </c>
      <c r="K23" s="248" t="n">
        <f aca="false">J23/J$56*100</f>
        <v>0.0149720965899451</v>
      </c>
      <c r="L23" s="60" t="n">
        <f aca="false">IF(B23=0,IF(B23=J23,0,100),IF(B23&lt;0,IF(J23&lt;0,-(J23/B23-1)*100,(J23/B23-1)*100),(J23/B23-1)*100))</f>
        <v>100</v>
      </c>
      <c r="M23" s="125" t="n">
        <f aca="false">IF(D23=0,IF(D23=J23,0,100),IF(D23&lt;0,IF(J23&lt;0,-(J23/D23-1)*100,(J23/D23-1)*100),(J23/D23-1)*100))</f>
        <v>100</v>
      </c>
      <c r="N23" s="125" t="n">
        <f aca="false">IF(F23=0,IF(F23=J23,0,100),IF(F23&lt;0,IF(J23&lt;0,-(J23/F23-1)*100,(J23/F23-1)*100),(J23/F23-1)*100))</f>
        <v>-15.0588123695693</v>
      </c>
      <c r="O23" s="61" t="n">
        <f aca="false">IF(H23=0,IF(H23=J23,0,100),IF(H23&lt;0,IF(J23&lt;0,-(J23/H23-1)*100,(J23/H23-1)*100),(J23/H23-1)*100))</f>
        <v>-15.0588123695693</v>
      </c>
      <c r="Q23" s="63"/>
      <c r="R23" s="63"/>
    </row>
    <row r="24" customFormat="false" ht="12.75" hidden="false" customHeight="false" outlineLevel="0" collapsed="false">
      <c r="A24" s="349" t="s">
        <v>180</v>
      </c>
      <c r="B24" s="556" t="n">
        <v>5.29</v>
      </c>
      <c r="C24" s="248" t="n">
        <f aca="false">B24/B$56*100</f>
        <v>0.00272106074992908</v>
      </c>
      <c r="D24" s="556" t="n">
        <v>218.999</v>
      </c>
      <c r="E24" s="248" t="n">
        <f aca="false">D24/D$56*100</f>
        <v>0.108008647458397</v>
      </c>
      <c r="F24" s="556" t="n">
        <v>210.124</v>
      </c>
      <c r="G24" s="248" t="n">
        <f aca="false">F24/F$56*100</f>
        <v>0.092601723659338</v>
      </c>
      <c r="H24" s="556" t="n">
        <v>219.009</v>
      </c>
      <c r="I24" s="248" t="n">
        <f aca="false">H24/H$56*100</f>
        <v>0.0929442620633257</v>
      </c>
      <c r="J24" s="557" t="n">
        <v>208.527</v>
      </c>
      <c r="K24" s="248" t="n">
        <f aca="false">J24/J$56*100</f>
        <v>0.0871652907926597</v>
      </c>
      <c r="L24" s="60" t="s">
        <v>18</v>
      </c>
      <c r="M24" s="125" t="n">
        <f aca="false">IF(D24=0,IF(D24=J24,0,100),IF(D24&lt;0,IF(J24&lt;0,-(J24/D24-1)*100,(J24/D24-1)*100),(J24/D24-1)*100))</f>
        <v>-4.78175699432418</v>
      </c>
      <c r="N24" s="125" t="n">
        <f aca="false">IF(F24=0,IF(F24=J24,0,100),IF(F24&lt;0,IF(J24&lt;0,-(J24/F24-1)*100,(J24/F24-1)*100),(J24/F24-1)*100))</f>
        <v>-0.760027412385067</v>
      </c>
      <c r="O24" s="61" t="n">
        <f aca="false">IF(H24=0,IF(H24=J24,0,100),IF(H24&lt;0,IF(J24&lt;0,-(J24/H24-1)*100,(J24/H24-1)*100),(J24/H24-1)*100))</f>
        <v>-4.78610468062957</v>
      </c>
      <c r="Q24" s="63"/>
      <c r="R24" s="63"/>
    </row>
    <row r="25" customFormat="false" ht="12.75" hidden="false" customHeight="false" outlineLevel="0" collapsed="false">
      <c r="A25" s="349" t="s">
        <v>181</v>
      </c>
      <c r="B25" s="556" t="n">
        <v>317.008</v>
      </c>
      <c r="C25" s="248" t="n">
        <f aca="false">B25/B$56*100</f>
        <v>0.163062008736014</v>
      </c>
      <c r="D25" s="556" t="n">
        <v>132.544</v>
      </c>
      <c r="E25" s="248" t="n">
        <f aca="false">D25/D$56*100</f>
        <v>0.0653696965224761</v>
      </c>
      <c r="F25" s="352" t="n">
        <v>136.429</v>
      </c>
      <c r="G25" s="248" t="n">
        <f aca="false">F25/F$56*100</f>
        <v>0.0601243102031173</v>
      </c>
      <c r="H25" s="352" t="n">
        <v>0</v>
      </c>
      <c r="I25" s="248" t="n">
        <f aca="false">H25/H$56*100</f>
        <v>0</v>
      </c>
      <c r="J25" s="558" t="n">
        <v>0</v>
      </c>
      <c r="K25" s="248" t="n">
        <f aca="false">J25/J$56*100</f>
        <v>0</v>
      </c>
      <c r="L25" s="60" t="n">
        <f aca="false">IF(B25=0,IF(B25=J25,0,100),IF(B25&lt;0,IF(J25&lt;0,-(J25/B25-1)*100,(J25/B25-1)*100),(J25/B25-1)*100))</f>
        <v>-100</v>
      </c>
      <c r="M25" s="125" t="n">
        <f aca="false">IF(D25=0,IF(D25=J25,0,100),IF(D25&lt;0,IF(J25&lt;0,-(J25/D25-1)*100,(J25/D25-1)*100),(J25/D25-1)*100))</f>
        <v>-100</v>
      </c>
      <c r="N25" s="125" t="n">
        <f aca="false">IF(F25=0,IF(F25=J25,0,100),IF(F25&lt;0,IF(J25&lt;0,-(J25/F25-1)*100,(J25/F25-1)*100),(J25/F25-1)*100))</f>
        <v>-100</v>
      </c>
      <c r="O25" s="61" t="n">
        <f aca="false">IF(H25=0,IF(H25=J25,0,100),IF(H25&lt;0,IF(J25&lt;0,-(J25/H25-1)*100,(J25/H25-1)*100),(J25/H25-1)*100))</f>
        <v>0</v>
      </c>
      <c r="Q25" s="63"/>
      <c r="R25" s="63"/>
    </row>
    <row r="26" customFormat="false" ht="12.75" hidden="false" customHeight="false" outlineLevel="0" collapsed="false">
      <c r="A26" s="349" t="s">
        <v>182</v>
      </c>
      <c r="B26" s="556" t="n">
        <v>4488.291</v>
      </c>
      <c r="C26" s="248" t="n">
        <f aca="false">B26/B$56*100</f>
        <v>2.3086791066843</v>
      </c>
      <c r="D26" s="556" t="n">
        <v>4126.027</v>
      </c>
      <c r="E26" s="248" t="n">
        <f aca="false">D26/D$56*100</f>
        <v>2.03492525375379</v>
      </c>
      <c r="F26" s="352" t="n">
        <v>5085.14</v>
      </c>
      <c r="G26" s="248" t="n">
        <f aca="false">F26/F$56*100</f>
        <v>2.2410230580469</v>
      </c>
      <c r="H26" s="352" t="n">
        <v>7072.391</v>
      </c>
      <c r="I26" s="248" t="n">
        <f aca="false">H26/H$56*100</f>
        <v>3.00142077502891</v>
      </c>
      <c r="J26" s="558" t="n">
        <v>10389.828</v>
      </c>
      <c r="K26" s="248" t="n">
        <f aca="false">J26/J$56*100</f>
        <v>4.3429981676508</v>
      </c>
      <c r="L26" s="60" t="n">
        <f aca="false">IF(B26=0,IF(B26=J26,0,100),IF(B26&lt;0,IF(J26&lt;0,-(J26/B26-1)*100,(J26/B26-1)*100),(J26/B26-1)*100))</f>
        <v>131.487396873331</v>
      </c>
      <c r="M26" s="125" t="n">
        <f aca="false">IF(D26=0,IF(D26=J26,0,100),IF(D26&lt;0,IF(J26&lt;0,-(J26/D26-1)*100,(J26/D26-1)*100),(J26/D26-1)*100))</f>
        <v>151.811924643246</v>
      </c>
      <c r="N26" s="125" t="n">
        <f aca="false">IF(F26=0,IF(F26=J26,0,100),IF(F26&lt;0,IF(J26&lt;0,-(J26/F26-1)*100,(J26/F26-1)*100),(J26/F26-1)*100))</f>
        <v>104.317442587618</v>
      </c>
      <c r="O26" s="61" t="n">
        <f aca="false">IF(H26=0,IF(H26=J26,0,100),IF(H26&lt;0,IF(J26&lt;0,-(J26/H26-1)*100,(J26/H26-1)*100),(J26/H26-1)*100))</f>
        <v>46.9068664331483</v>
      </c>
      <c r="Q26" s="63"/>
      <c r="R26" s="63"/>
    </row>
    <row r="27" customFormat="false" ht="12.75" hidden="false" customHeight="false" outlineLevel="0" collapsed="false">
      <c r="A27" s="349" t="s">
        <v>183</v>
      </c>
      <c r="B27" s="556" t="n">
        <v>0</v>
      </c>
      <c r="C27" s="248" t="n">
        <f aca="false">B27/B$56*100</f>
        <v>0</v>
      </c>
      <c r="D27" s="556" t="n">
        <v>0</v>
      </c>
      <c r="E27" s="248" t="n">
        <f aca="false">D27/D$56*100</f>
        <v>0</v>
      </c>
      <c r="F27" s="352" t="n">
        <v>397.183</v>
      </c>
      <c r="G27" s="248" t="n">
        <f aca="false">F27/F$56*100</f>
        <v>0.17503869338194</v>
      </c>
      <c r="H27" s="352" t="n">
        <v>407.522</v>
      </c>
      <c r="I27" s="248" t="n">
        <f aca="false">H27/H$56*100</f>
        <v>0.172946461399169</v>
      </c>
      <c r="J27" s="558" t="n">
        <v>484.204</v>
      </c>
      <c r="K27" s="248" t="n">
        <f aca="false">J27/J$56*100</f>
        <v>0.202399605149304</v>
      </c>
      <c r="L27" s="60" t="n">
        <f aca="false">IF(B27=0,IF(B27=J27,0,100),IF(B27&lt;0,IF(J27&lt;0,-(J27/B27-1)*100,(J27/B27-1)*100),(J27/B27-1)*100))</f>
        <v>100</v>
      </c>
      <c r="M27" s="125" t="n">
        <f aca="false">IF(D27=0,IF(D27=J27,0,100),IF(D27&lt;0,IF(J27&lt;0,-(J27/D27-1)*100,(J27/D27-1)*100),(J27/D27-1)*100))</f>
        <v>100</v>
      </c>
      <c r="N27" s="125" t="n">
        <f aca="false">IF(F27=0,IF(F27=J27,0,100),IF(F27&lt;0,IF(J27&lt;0,-(J27/F27-1)*100,(J27/F27-1)*100),(J27/F27-1)*100))</f>
        <v>21.9095479917318</v>
      </c>
      <c r="O27" s="61" t="n">
        <f aca="false">IF(H27=0,IF(H27=J27,0,100),IF(H27&lt;0,IF(J27&lt;0,-(J27/H27-1)*100,(J27/H27-1)*100),(J27/H27-1)*100))</f>
        <v>18.8166528432821</v>
      </c>
      <c r="Q27" s="63"/>
      <c r="R27" s="63"/>
    </row>
    <row r="28" customFormat="false" ht="12.75" hidden="false" customHeight="false" outlineLevel="0" collapsed="false">
      <c r="A28" s="349" t="s">
        <v>184</v>
      </c>
      <c r="B28" s="556" t="n">
        <v>350.092</v>
      </c>
      <c r="C28" s="248" t="n">
        <f aca="false">B28/B$56*100</f>
        <v>0.180079697554663</v>
      </c>
      <c r="D28" s="556" t="n">
        <v>344.975</v>
      </c>
      <c r="E28" s="248" t="n">
        <f aca="false">D28/D$56*100</f>
        <v>0.170139056146194</v>
      </c>
      <c r="F28" s="556" t="n">
        <v>342.652</v>
      </c>
      <c r="G28" s="248" t="n">
        <f aca="false">F28/F$56*100</f>
        <v>0.151006861735544</v>
      </c>
      <c r="H28" s="556" t="n">
        <v>345.076</v>
      </c>
      <c r="I28" s="248" t="n">
        <f aca="false">H28/H$56*100</f>
        <v>0.14644527930708</v>
      </c>
      <c r="J28" s="557" t="n">
        <v>339.532</v>
      </c>
      <c r="K28" s="248" t="n">
        <f aca="false">J28/J$56*100</f>
        <v>0.141926012043588</v>
      </c>
      <c r="L28" s="60" t="n">
        <f aca="false">IF(B28=0,IF(B28=J28,0,100),IF(B28&lt;0,IF(J28&lt;0,-(J28/B28-1)*100,(J28/B28-1)*100),(J28/B28-1)*100))</f>
        <v>-3.01634998800315</v>
      </c>
      <c r="M28" s="125" t="n">
        <f aca="false">IF(D28=0,IF(D28=J28,0,100),IF(D28&lt;0,IF(J28&lt;0,-(J28/D28-1)*100,(J28/D28-1)*100),(J28/D28-1)*100))</f>
        <v>-1.577795492427</v>
      </c>
      <c r="N28" s="125" t="n">
        <f aca="false">IF(F28=0,IF(F28=J28,0,100),IF(F28&lt;0,IF(J28&lt;0,-(J28/F28-1)*100,(J28/F28-1)*100),(J28/F28-1)*100))</f>
        <v>-0.910544809310909</v>
      </c>
      <c r="O28" s="61" t="n">
        <f aca="false">IF(H28=0,IF(H28=J28,0,100),IF(H28&lt;0,IF(J28&lt;0,-(J28/H28-1)*100,(J28/H28-1)*100),(J28/H28-1)*100))</f>
        <v>-1.60660260348446</v>
      </c>
      <c r="Q28" s="63"/>
      <c r="R28" s="63"/>
    </row>
    <row r="29" customFormat="false" ht="12.75" hidden="false" customHeight="false" outlineLevel="0" collapsed="false">
      <c r="A29" s="349" t="s">
        <v>17</v>
      </c>
      <c r="B29" s="556" t="n">
        <v>6841.005</v>
      </c>
      <c r="C29" s="248" t="n">
        <f aca="false">B29/B$56*100</f>
        <v>3.51886393110937</v>
      </c>
      <c r="D29" s="556" t="n">
        <v>6235.463</v>
      </c>
      <c r="E29" s="248" t="n">
        <f aca="false">D29/D$56*100</f>
        <v>3.07528310589033</v>
      </c>
      <c r="F29" s="556" t="n">
        <v>6355.478</v>
      </c>
      <c r="G29" s="248" t="n">
        <f aca="false">F29/F$56*100</f>
        <v>2.80086147931223</v>
      </c>
      <c r="H29" s="556" t="n">
        <v>7459.592</v>
      </c>
      <c r="I29" s="248" t="n">
        <f aca="false">H29/H$56*100</f>
        <v>3.16574329700372</v>
      </c>
      <c r="J29" s="557" t="n">
        <v>3936.136</v>
      </c>
      <c r="K29" s="248" t="n">
        <f aca="false">J29/J$56*100</f>
        <v>1.64532381437155</v>
      </c>
      <c r="L29" s="60" t="n">
        <f aca="false">IF(B29=0,IF(B29=J29,0,100),IF(B29&lt;0,IF(J29&lt;0,-(J29/B29-1)*100,(J29/B29-1)*100),(J29/B29-1)*100))</f>
        <v>-42.4626060059889</v>
      </c>
      <c r="M29" s="125" t="n">
        <f aca="false">IF(D29=0,IF(D29=J29,0,100),IF(D29&lt;0,IF(J29&lt;0,-(J29/D29-1)*100,(J29/D29-1)*100),(J29/D29-1)*100))</f>
        <v>-36.8750003006994</v>
      </c>
      <c r="N29" s="125" t="n">
        <f aca="false">IF(F29=0,IF(F29=J29,0,100),IF(F29&lt;0,IF(J29&lt;0,-(J29/F29-1)*100,(J29/F29-1)*100),(J29/F29-1)*100))</f>
        <v>-38.0670344543715</v>
      </c>
      <c r="O29" s="61" t="n">
        <f aca="false">IF(H29=0,IF(H29=J29,0,100),IF(H29&lt;0,IF(J29&lt;0,-(J29/H29-1)*100,(J29/H29-1)*100),(J29/H29-1)*100))</f>
        <v>-47.2338969745262</v>
      </c>
      <c r="Q29" s="63"/>
      <c r="R29" s="63"/>
    </row>
    <row r="30" customFormat="false" ht="12.75" hidden="false" customHeight="false" outlineLevel="0" collapsed="false">
      <c r="A30" s="349" t="s">
        <v>185</v>
      </c>
      <c r="B30" s="556" t="n">
        <v>241.891</v>
      </c>
      <c r="C30" s="248" t="n">
        <f aca="false">B30/B$56*100</f>
        <v>0.124423460465235</v>
      </c>
      <c r="D30" s="556" t="n">
        <v>6497.105</v>
      </c>
      <c r="E30" s="248" t="n">
        <f aca="false">D30/D$56*100</f>
        <v>3.20432295784541</v>
      </c>
      <c r="F30" s="556" t="n">
        <v>6462.11</v>
      </c>
      <c r="G30" s="248" t="n">
        <f aca="false">F30/F$56*100</f>
        <v>2.84785424071617</v>
      </c>
      <c r="H30" s="556" t="n">
        <v>6489.593</v>
      </c>
      <c r="I30" s="248" t="n">
        <f aca="false">H30/H$56*100</f>
        <v>2.75408970625099</v>
      </c>
      <c r="J30" s="557" t="n">
        <v>6585.726</v>
      </c>
      <c r="K30" s="248" t="n">
        <f aca="false">J30/J$56*100</f>
        <v>2.75286520148844</v>
      </c>
      <c r="L30" s="60" t="s">
        <v>18</v>
      </c>
      <c r="M30" s="125" t="n">
        <f aca="false">IF(D30=0,IF(D30=J30,0,100),IF(D30&lt;0,IF(J30&lt;0,-(J30/D30-1)*100,(J30/D30-1)*100),(J30/D30-1)*100))</f>
        <v>1.36400750795931</v>
      </c>
      <c r="N30" s="125" t="n">
        <f aca="false">IF(F30=0,IF(F30=J30,0,100),IF(F30&lt;0,IF(J30&lt;0,-(J30/F30-1)*100,(J30/F30-1)*100),(J30/F30-1)*100))</f>
        <v>1.91293555820002</v>
      </c>
      <c r="O30" s="61" t="n">
        <f aca="false">IF(H30=0,IF(H30=J30,0,100),IF(H30&lt;0,IF(J30&lt;0,-(J30/H30-1)*100,(J30/H30-1)*100),(J30/H30-1)*100))</f>
        <v>1.4813409716141</v>
      </c>
      <c r="Q30" s="63"/>
      <c r="R30" s="63"/>
    </row>
    <row r="31" customFormat="false" ht="12.75" hidden="false" customHeight="false" outlineLevel="0" collapsed="false">
      <c r="A31" s="349" t="s">
        <v>186</v>
      </c>
      <c r="B31" s="556" t="n">
        <v>420.373</v>
      </c>
      <c r="C31" s="248" t="n">
        <f aca="false">B31/B$56*100</f>
        <v>0.216230712784487</v>
      </c>
      <c r="D31" s="556" t="n">
        <v>135.513</v>
      </c>
      <c r="E31" s="248" t="n">
        <f aca="false">D31/D$56*100</f>
        <v>0.0668339848265504</v>
      </c>
      <c r="F31" s="556" t="n">
        <v>134.061</v>
      </c>
      <c r="G31" s="248" t="n">
        <f aca="false">F31/F$56*100</f>
        <v>0.0590807317369483</v>
      </c>
      <c r="H31" s="556" t="n">
        <v>128.971</v>
      </c>
      <c r="I31" s="248" t="n">
        <f aca="false">H31/H$56*100</f>
        <v>0.0547334329756731</v>
      </c>
      <c r="J31" s="557" t="n">
        <v>986.781</v>
      </c>
      <c r="K31" s="248" t="n">
        <f aca="false">J31/J$56*100</f>
        <v>0.412479212829377</v>
      </c>
      <c r="L31" s="60" t="n">
        <f aca="false">IF(B31=0,IF(B31=J31,0,100),IF(B31&lt;0,IF(J31&lt;0,-(J31/B31-1)*100,(J31/B31-1)*100),(J31/B31-1)*100))</f>
        <v>134.739386211769</v>
      </c>
      <c r="M31" s="125" t="n">
        <f aca="false">IF(D31=0,IF(D31=J31,0,100),IF(D31&lt;0,IF(J31&lt;0,-(J31/D31-1)*100,(J31/D31-1)*100),(J31/D31-1)*100))</f>
        <v>628.181798056275</v>
      </c>
      <c r="N31" s="125" t="n">
        <f aca="false">IF(F31=0,IF(F31=J31,0,100),IF(F31&lt;0,IF(J31&lt;0,-(J31/F31-1)*100,(J31/F31-1)*100),(J31/F31-1)*100))</f>
        <v>636.068655313626</v>
      </c>
      <c r="O31" s="61" t="n">
        <f aca="false">IF(H31=0,IF(H31=J31,0,100),IF(H31&lt;0,IF(J31&lt;0,-(J31/H31-1)*100,(J31/H31-1)*100),(J31/H31-1)*100))</f>
        <v>665.118515015003</v>
      </c>
      <c r="Q31" s="63"/>
      <c r="R31" s="63"/>
    </row>
    <row r="32" customFormat="false" ht="12.75" hidden="false" customHeight="false" outlineLevel="0" collapsed="false">
      <c r="A32" s="349" t="s">
        <v>187</v>
      </c>
      <c r="B32" s="556" t="n">
        <v>818.988</v>
      </c>
      <c r="C32" s="248" t="n">
        <f aca="false">B32/B$56*100</f>
        <v>0.421269584397526</v>
      </c>
      <c r="D32" s="556" t="n">
        <v>791.425</v>
      </c>
      <c r="E32" s="248" t="n">
        <f aca="false">D32/D$56*100</f>
        <v>0.390324813422717</v>
      </c>
      <c r="F32" s="556" t="n">
        <v>801.771</v>
      </c>
      <c r="G32" s="248" t="n">
        <f aca="false">F32/F$56*100</f>
        <v>0.353340772972488</v>
      </c>
      <c r="H32" s="556" t="n">
        <v>729.436</v>
      </c>
      <c r="I32" s="248" t="n">
        <f aca="false">H32/H$56*100</f>
        <v>0.309562121841678</v>
      </c>
      <c r="J32" s="557" t="n">
        <v>577.39</v>
      </c>
      <c r="K32" s="248" t="n">
        <f aca="false">J32/J$56*100</f>
        <v>0.241351802168418</v>
      </c>
      <c r="L32" s="60" t="n">
        <f aca="false">IF(B32=0,IF(B32=J32,0,100),IF(B32&lt;0,IF(J32&lt;0,-(J32/B32-1)*100,(J32/B32-1)*100),(J32/B32-1)*100))</f>
        <v>-29.4995775273875</v>
      </c>
      <c r="M32" s="125" t="n">
        <f aca="false">IF(D32=0,IF(D32=J32,0,100),IF(D32&lt;0,IF(J32&lt;0,-(J32/D32-1)*100,(J32/D32-1)*100),(J32/D32-1)*100))</f>
        <v>-27.0442556148719</v>
      </c>
      <c r="N32" s="125" t="n">
        <f aca="false">IF(F32=0,IF(F32=J32,0,100),IF(F32&lt;0,IF(J32&lt;0,-(J32/F32-1)*100,(J32/F32-1)*100),(J32/F32-1)*100))</f>
        <v>-27.9856717192316</v>
      </c>
      <c r="O32" s="61" t="n">
        <f aca="false">IF(H32=0,IF(H32=J32,0,100),IF(H32&lt;0,IF(J32&lt;0,-(J32/H32-1)*100,(J32/H32-1)*100),(J32/H32-1)*100))</f>
        <v>-20.8443235595721</v>
      </c>
      <c r="P32" s="539"/>
      <c r="Q32" s="63"/>
      <c r="R32" s="63"/>
    </row>
    <row r="33" customFormat="false" ht="12.75" hidden="false" customHeight="false" outlineLevel="0" collapsed="false">
      <c r="A33" s="349" t="s">
        <v>188</v>
      </c>
      <c r="B33" s="556" t="n">
        <v>100.429</v>
      </c>
      <c r="C33" s="248" t="n">
        <f aca="false">B33/B$56*100</f>
        <v>0.0516584896133511</v>
      </c>
      <c r="D33" s="556" t="n">
        <v>0</v>
      </c>
      <c r="E33" s="248" t="n">
        <f aca="false">D33/D$56*100</f>
        <v>0</v>
      </c>
      <c r="F33" s="556" t="n">
        <v>0</v>
      </c>
      <c r="G33" s="248" t="n">
        <f aca="false">F33/F$56*100</f>
        <v>0</v>
      </c>
      <c r="H33" s="556" t="n">
        <v>0</v>
      </c>
      <c r="I33" s="248" t="n">
        <f aca="false">H33/H$56*100</f>
        <v>0</v>
      </c>
      <c r="J33" s="557" t="n">
        <v>0</v>
      </c>
      <c r="K33" s="248" t="n">
        <f aca="false">J33/J$56*100</f>
        <v>0</v>
      </c>
      <c r="L33" s="60" t="n">
        <f aca="false">IF(B33=0,IF(B33=J33,0,100),IF(B33&lt;0,IF(J33&lt;0,-(J33/B33-1)*100,(J33/B33-1)*100),(J33/B33-1)*100))</f>
        <v>-100</v>
      </c>
      <c r="M33" s="125" t="n">
        <f aca="false">IF(D33=0,IF(D33=J33,0,100),IF(D33&lt;0,IF(J33&lt;0,-(J33/D33-1)*100,(J33/D33-1)*100),(J33/D33-1)*100))</f>
        <v>0</v>
      </c>
      <c r="N33" s="125" t="n">
        <f aca="false">IF(F33=0,IF(F33=J33,0,100),IF(F33&lt;0,IF(J33&lt;0,-(J33/F33-1)*100,(J33/F33-1)*100),(J33/F33-1)*100))</f>
        <v>0</v>
      </c>
      <c r="O33" s="61" t="n">
        <f aca="false">IF(H33=0,IF(H33=J33,0,100),IF(H33&lt;0,IF(J33&lt;0,-(J33/H33-1)*100,(J33/H33-1)*100),(J33/H33-1)*100))</f>
        <v>0</v>
      </c>
      <c r="P33" s="539"/>
      <c r="Q33" s="63"/>
      <c r="R33" s="63"/>
    </row>
    <row r="34" customFormat="false" ht="12.75" hidden="false" customHeight="false" outlineLevel="0" collapsed="false">
      <c r="A34" s="349" t="s">
        <v>189</v>
      </c>
      <c r="B34" s="556" t="n">
        <v>0</v>
      </c>
      <c r="C34" s="248" t="n">
        <f aca="false">B34/B$56*100</f>
        <v>0</v>
      </c>
      <c r="D34" s="556" t="n">
        <v>0</v>
      </c>
      <c r="E34" s="248" t="n">
        <f aca="false">D34/D$56*100</f>
        <v>0</v>
      </c>
      <c r="F34" s="556" t="n">
        <v>38.944</v>
      </c>
      <c r="G34" s="248" t="n">
        <f aca="false">F34/F$56*100</f>
        <v>0.0171626350449699</v>
      </c>
      <c r="H34" s="556" t="n">
        <v>45.111</v>
      </c>
      <c r="I34" s="248" t="n">
        <f aca="false">H34/H$56*100</f>
        <v>0.0191444580174271</v>
      </c>
      <c r="J34" s="557" t="n">
        <v>39.046</v>
      </c>
      <c r="K34" s="248" t="n">
        <f aca="false">J34/J$56*100</f>
        <v>0.0163214161441453</v>
      </c>
      <c r="L34" s="60" t="n">
        <f aca="false">IF(B34=0,IF(B34=J34,0,100),IF(B34&lt;0,IF(J34&lt;0,-(J34/B34-1)*100,(J34/B34-1)*100),(J34/B34-1)*100))</f>
        <v>100</v>
      </c>
      <c r="M34" s="125" t="n">
        <f aca="false">IF(D34=0,IF(D34=J34,0,100),IF(D34&lt;0,IF(J34&lt;0,-(J34/D34-1)*100,(J34/D34-1)*100),(J34/D34-1)*100))</f>
        <v>100</v>
      </c>
      <c r="N34" s="125" t="n">
        <f aca="false">IF(F34=0,IF(F34=J34,0,100),IF(F34&lt;0,IF(J34&lt;0,-(J34/F34-1)*100,(J34/F34-1)*100),(J34/F34-1)*100))</f>
        <v>0.26191454396054</v>
      </c>
      <c r="O34" s="61" t="n">
        <f aca="false">IF(H34=0,IF(H34=J34,0,100),IF(H34&lt;0,IF(J34&lt;0,-(J34/H34-1)*100,(J34/H34-1)*100),(J34/H34-1)*100))</f>
        <v>-13.444614395602</v>
      </c>
      <c r="P34" s="539"/>
      <c r="Q34" s="63"/>
      <c r="R34" s="63"/>
    </row>
    <row r="35" customFormat="false" ht="12.75" hidden="false" customHeight="false" outlineLevel="0" collapsed="false">
      <c r="A35" s="349" t="s">
        <v>190</v>
      </c>
      <c r="B35" s="556" t="n">
        <v>62.944</v>
      </c>
      <c r="C35" s="248" t="n">
        <f aca="false">B35/B$56*100</f>
        <v>0.0323770222766608</v>
      </c>
      <c r="D35" s="556" t="n">
        <v>293.433</v>
      </c>
      <c r="E35" s="248" t="n">
        <f aca="false">D35/D$56*100</f>
        <v>0.144718932276676</v>
      </c>
      <c r="F35" s="556" t="n">
        <v>282.692</v>
      </c>
      <c r="G35" s="248" t="n">
        <f aca="false">F35/F$56*100</f>
        <v>0.124582467803324</v>
      </c>
      <c r="H35" s="556" t="n">
        <v>288.483</v>
      </c>
      <c r="I35" s="248" t="n">
        <f aca="false">H35/H$56*100</f>
        <v>0.122428026030046</v>
      </c>
      <c r="J35" s="557" t="n">
        <v>295.003</v>
      </c>
      <c r="K35" s="248" t="n">
        <f aca="false">J35/J$56*100</f>
        <v>0.123312675479468</v>
      </c>
      <c r="L35" s="60" t="n">
        <f aca="false">IF(B35=0,IF(B35=J35,0,100),IF(B35&lt;0,IF(J35&lt;0,-(J35/B35-1)*100,(J35/B35-1)*100),(J35/B35-1)*100))</f>
        <v>368.675330452466</v>
      </c>
      <c r="M35" s="125" t="n">
        <f aca="false">IF(D35=0,IF(D35=J35,0,100),IF(D35&lt;0,IF(J35&lt;0,-(J35/D35-1)*100,(J35/D35-1)*100),(J35/D35-1)*100))</f>
        <v>0.535045478865692</v>
      </c>
      <c r="N35" s="125" t="n">
        <f aca="false">IF(F35=0,IF(F35=J35,0,100),IF(F35&lt;0,IF(J35&lt;0,-(J35/F35-1)*100,(J35/F35-1)*100),(J35/F35-1)*100))</f>
        <v>4.3549163046708</v>
      </c>
      <c r="O35" s="61" t="n">
        <f aca="false">IF(H35=0,IF(H35=J35,0,100),IF(H35&lt;0,IF(J35&lt;0,-(J35/H35-1)*100,(J35/H35-1)*100),(J35/H35-1)*100))</f>
        <v>2.26009851533713</v>
      </c>
      <c r="Q35" s="63"/>
      <c r="R35" s="63"/>
    </row>
    <row r="36" customFormat="false" ht="12.75" hidden="false" customHeight="false" outlineLevel="0" collapsed="false">
      <c r="A36" s="349" t="s">
        <v>191</v>
      </c>
      <c r="B36" s="556" t="n">
        <v>491.962</v>
      </c>
      <c r="C36" s="248" t="n">
        <f aca="false">B36/B$56*100</f>
        <v>0.253054534717695</v>
      </c>
      <c r="D36" s="556" t="n">
        <v>491.963</v>
      </c>
      <c r="E36" s="248" t="n">
        <f aca="false">D36/D$56*100</f>
        <v>0.242632424027394</v>
      </c>
      <c r="F36" s="556" t="n">
        <v>491.963</v>
      </c>
      <c r="G36" s="248" t="n">
        <f aca="false">F36/F$56*100</f>
        <v>0.216808274050651</v>
      </c>
      <c r="H36" s="556" t="n">
        <v>491.963</v>
      </c>
      <c r="I36" s="248" t="n">
        <f aca="false">H36/H$56*100</f>
        <v>0.208782004380915</v>
      </c>
      <c r="J36" s="557" t="n">
        <v>591.018</v>
      </c>
      <c r="K36" s="248" t="n">
        <f aca="false">J36/J$56*100</f>
        <v>0.247048371835283</v>
      </c>
      <c r="L36" s="60" t="n">
        <f aca="false">IF(B36=0,IF(B36=J36,0,100),IF(B36&lt;0,IF(J36&lt;0,-(J36/B36-1)*100,(J36/B36-1)*100),(J36/B36-1)*100))</f>
        <v>20.1348884669954</v>
      </c>
      <c r="M36" s="125" t="n">
        <f aca="false">IF(D36=0,IF(D36=J36,0,100),IF(D36&lt;0,IF(J36&lt;0,-(J36/D36-1)*100,(J36/D36-1)*100),(J36/D36-1)*100))</f>
        <v>20.1346442720286</v>
      </c>
      <c r="N36" s="125" t="n">
        <f aca="false">IF(F36=0,IF(F36=J36,0,100),IF(F36&lt;0,IF(J36&lt;0,-(J36/F36-1)*100,(J36/F36-1)*100),(J36/F36-1)*100))</f>
        <v>20.1346442720286</v>
      </c>
      <c r="O36" s="61" t="n">
        <f aca="false">IF(H36=0,IF(H36=J36,0,100),IF(H36&lt;0,IF(J36&lt;0,-(J36/H36-1)*100,(J36/H36-1)*100),(J36/H36-1)*100))</f>
        <v>20.1346442720286</v>
      </c>
      <c r="Q36" s="63"/>
      <c r="R36" s="63"/>
    </row>
    <row r="37" customFormat="false" ht="12.75" hidden="false" customHeight="false" outlineLevel="0" collapsed="false">
      <c r="A37" s="349" t="s">
        <v>192</v>
      </c>
      <c r="B37" s="556" t="n">
        <v>147480.891</v>
      </c>
      <c r="C37" s="248" t="n">
        <f aca="false">B37/B$56*100</f>
        <v>75.8609572523002</v>
      </c>
      <c r="D37" s="556" t="n">
        <v>138755.301</v>
      </c>
      <c r="E37" s="248" t="n">
        <f aca="false">D37/D$56*100</f>
        <v>68.4330631130404</v>
      </c>
      <c r="F37" s="556" t="n">
        <v>142756.665</v>
      </c>
      <c r="G37" s="248" t="n">
        <f aca="false">F37/F$56*100</f>
        <v>62.9129144831561</v>
      </c>
      <c r="H37" s="556" t="n">
        <v>149179.517</v>
      </c>
      <c r="I37" s="248" t="n">
        <f aca="false">H37/H$56*100</f>
        <v>63.3096362365398</v>
      </c>
      <c r="J37" s="557" t="n">
        <v>147353.241</v>
      </c>
      <c r="K37" s="248" t="n">
        <f aca="false">J37/J$56*100</f>
        <v>61.5943647633441</v>
      </c>
      <c r="L37" s="60" t="n">
        <f aca="false">IF(B37=0,IF(B37=J37,0,100),IF(B37&lt;0,IF(J37&lt;0,-(J37/B37-1)*100,(J37/B37-1)*100),(J37/B37-1)*100))</f>
        <v>-0.0865535861184874</v>
      </c>
      <c r="M37" s="125" t="n">
        <f aca="false">IF(D37=0,IF(D37=J37,0,100),IF(D37&lt;0,IF(J37&lt;0,-(J37/D37-1)*100,(J37/D37-1)*100),(J37/D37-1)*100))</f>
        <v>6.19647677460626</v>
      </c>
      <c r="N37" s="125" t="n">
        <f aca="false">IF(F37=0,IF(F37=J37,0,100),IF(F37&lt;0,IF(J37&lt;0,-(J37/F37-1)*100,(J37/F37-1)*100),(J37/F37-1)*100))</f>
        <v>3.21986787797264</v>
      </c>
      <c r="O37" s="61" t="n">
        <f aca="false">IF(H37=0,IF(H37=J37,0,100),IF(H37&lt;0,IF(J37&lt;0,-(J37/H37-1)*100,(J37/H37-1)*100),(J37/H37-1)*100))</f>
        <v>-1.22421364321751</v>
      </c>
      <c r="Q37" s="63"/>
      <c r="R37" s="63"/>
    </row>
    <row r="38" customFormat="false" ht="12.75" hidden="false" customHeight="false" outlineLevel="0" collapsed="false">
      <c r="A38" s="349" t="s">
        <v>193</v>
      </c>
      <c r="B38" s="556" t="n">
        <v>2764.378</v>
      </c>
      <c r="C38" s="248" t="n">
        <f aca="false">B38/B$56*100</f>
        <v>1.42193581734734</v>
      </c>
      <c r="D38" s="556" t="n">
        <v>3022.981</v>
      </c>
      <c r="E38" s="248" t="n">
        <f aca="false">D38/D$56*100</f>
        <v>1.49091132426373</v>
      </c>
      <c r="F38" s="556" t="n">
        <v>3218.9</v>
      </c>
      <c r="G38" s="248" t="n">
        <f aca="false">F38/F$56*100</f>
        <v>1.41857040741202</v>
      </c>
      <c r="H38" s="556" t="n">
        <v>4750.529</v>
      </c>
      <c r="I38" s="248" t="n">
        <f aca="false">H38/H$56*100</f>
        <v>2.01605601740307</v>
      </c>
      <c r="J38" s="557" t="n">
        <v>4381.112</v>
      </c>
      <c r="K38" s="248" t="n">
        <f aca="false">J38/J$56*100</f>
        <v>1.83132592649974</v>
      </c>
      <c r="L38" s="60" t="n">
        <f aca="false">IF(B38=0,IF(B38=J38,0,100),IF(B38&lt;0,IF(J38&lt;0,-(J38/B38-1)*100,(J38/B38-1)*100),(J38/B38-1)*100))</f>
        <v>58.4845487845729</v>
      </c>
      <c r="M38" s="125" t="n">
        <f aca="false">IF(D38=0,IF(D38=J38,0,100),IF(D38&lt;0,IF(J38&lt;0,-(J38/D38-1)*100,(J38/D38-1)*100),(J38/D38-1)*100))</f>
        <v>44.9268784686374</v>
      </c>
      <c r="N38" s="125" t="n">
        <f aca="false">IF(F38=0,IF(F38=J38,0,100),IF(F38&lt;0,IF(J38&lt;0,-(J38/F38-1)*100,(J38/F38-1)*100),(J38/F38-1)*100))</f>
        <v>36.1058746776849</v>
      </c>
      <c r="O38" s="61" t="n">
        <f aca="false">IF(H38=0,IF(H38=J38,0,100),IF(H38&lt;0,IF(J38&lt;0,-(J38/H38-1)*100,(J38/H38-1)*100),(J38/H38-1)*100))</f>
        <v>-7.77633396196509</v>
      </c>
      <c r="Q38" s="63"/>
      <c r="R38" s="63"/>
    </row>
    <row r="39" customFormat="false" ht="12.75" hidden="false" customHeight="false" outlineLevel="0" collapsed="false">
      <c r="A39" s="349" t="s">
        <v>194</v>
      </c>
      <c r="B39" s="556" t="n">
        <v>3668.035</v>
      </c>
      <c r="C39" s="248" t="n">
        <f aca="false">B39/B$56*100</f>
        <v>1.88675729071193</v>
      </c>
      <c r="D39" s="556" t="n">
        <v>4339.761</v>
      </c>
      <c r="E39" s="248" t="n">
        <f aca="false">D39/D$56*100</f>
        <v>2.14033724310476</v>
      </c>
      <c r="F39" s="556" t="n">
        <v>17863.227</v>
      </c>
      <c r="G39" s="248" t="n">
        <f aca="false">F39/F$56*100</f>
        <v>7.87233067292658</v>
      </c>
      <c r="H39" s="556" t="n">
        <v>17945.886</v>
      </c>
      <c r="I39" s="248" t="n">
        <f aca="false">H39/H$56*100</f>
        <v>7.61597528568492</v>
      </c>
      <c r="J39" s="557" t="n">
        <v>17556.824</v>
      </c>
      <c r="K39" s="248" t="n">
        <f aca="false">J39/J$56*100</f>
        <v>7.33883703000353</v>
      </c>
      <c r="L39" s="60" t="n">
        <f aca="false">IF(B39=0,IF(B39=J39,0,100),IF(B39&lt;0,IF(J39&lt;0,-(J39/B39-1)*100,(J39/B39-1)*100),(J39/B39-1)*100))</f>
        <v>378.643851544492</v>
      </c>
      <c r="M39" s="125" t="n">
        <f aca="false">IF(D39=0,IF(D39=J39,0,100),IF(D39&lt;0,IF(J39&lt;0,-(J39/D39-1)*100,(J39/D39-1)*100),(J39/D39-1)*100))</f>
        <v>304.557393828831</v>
      </c>
      <c r="N39" s="125" t="n">
        <f aca="false">IF(F39=0,IF(F39=J39,0,100),IF(F39&lt;0,IF(J39&lt;0,-(J39/F39-1)*100,(J39/F39-1)*100),(J39/F39-1)*100))</f>
        <v>-1.71527238611477</v>
      </c>
      <c r="O39" s="61" t="n">
        <f aca="false">IF(H39=0,IF(H39=J39,0,100),IF(H39&lt;0,IF(J39&lt;0,-(J39/H39-1)*100,(J39/H39-1)*100),(J39/H39-1)*100))</f>
        <v>-2.16797320566953</v>
      </c>
      <c r="Q39" s="63"/>
      <c r="R39" s="63"/>
    </row>
    <row r="40" customFormat="false" ht="12.75" hidden="false" customHeight="false" outlineLevel="0" collapsed="false">
      <c r="A40" s="349" t="s">
        <v>195</v>
      </c>
      <c r="B40" s="556" t="n">
        <v>2041.342</v>
      </c>
      <c r="C40" s="248" t="n">
        <f aca="false">B40/B$56*100</f>
        <v>1.05002185130089</v>
      </c>
      <c r="D40" s="556" t="n">
        <v>1448.718</v>
      </c>
      <c r="E40" s="248" t="n">
        <f aca="false">D40/D$56*100</f>
        <v>0.714496740755134</v>
      </c>
      <c r="F40" s="556" t="n">
        <v>1995.886</v>
      </c>
      <c r="G40" s="248" t="n">
        <f aca="false">F40/F$56*100</f>
        <v>0.879587690256903</v>
      </c>
      <c r="H40" s="556" t="n">
        <v>2314.892</v>
      </c>
      <c r="I40" s="248" t="n">
        <f aca="false">H40/H$56*100</f>
        <v>0.982406790115</v>
      </c>
      <c r="J40" s="557" t="n">
        <v>2370.965</v>
      </c>
      <c r="K40" s="248" t="n">
        <f aca="false">J40/J$56*100</f>
        <v>0.99107479455523</v>
      </c>
      <c r="L40" s="60" t="n">
        <f aca="false">IF(B40=0,IF(B40=J40,0,100),IF(B40&lt;0,IF(J40&lt;0,-(J40/B40-1)*100,(J40/B40-1)*100),(J40/B40-1)*100))</f>
        <v>16.1473677610121</v>
      </c>
      <c r="M40" s="125" t="n">
        <f aca="false">IF(D40=0,IF(D40=J40,0,100),IF(D40&lt;0,IF(J40&lt;0,-(J40/D40-1)*100,(J40/D40-1)*100),(J40/D40-1)*100))</f>
        <v>63.6595251801938</v>
      </c>
      <c r="N40" s="125" t="n">
        <f aca="false">IF(F40=0,IF(F40=J40,0,100),IF(F40&lt;0,IF(J40&lt;0,-(J40/F40-1)*100,(J40/F40-1)*100),(J40/F40-1)*100))</f>
        <v>18.792606391347</v>
      </c>
      <c r="O40" s="61" t="n">
        <f aca="false">IF(H40=0,IF(H40=J40,0,100),IF(H40&lt;0,IF(J40&lt;0,-(J40/H40-1)*100,(J40/H40-1)*100),(J40/H40-1)*100))</f>
        <v>2.42227283173471</v>
      </c>
      <c r="Q40" s="63"/>
      <c r="R40" s="63"/>
    </row>
    <row r="41" customFormat="false" ht="12.75" hidden="false" customHeight="false" outlineLevel="0" collapsed="false">
      <c r="A41" s="349" t="s">
        <v>196</v>
      </c>
      <c r="B41" s="556" t="n">
        <v>1132.178</v>
      </c>
      <c r="C41" s="248" t="n">
        <f aca="false">B41/B$56*100</f>
        <v>0.582367697114027</v>
      </c>
      <c r="D41" s="556" t="n">
        <v>3064.741</v>
      </c>
      <c r="E41" s="248" t="n">
        <f aca="false">D41/D$56*100</f>
        <v>1.51150703985084</v>
      </c>
      <c r="F41" s="556" t="n">
        <v>5655.547</v>
      </c>
      <c r="G41" s="248" t="n">
        <f aca="false">F41/F$56*100</f>
        <v>2.49240163159086</v>
      </c>
      <c r="H41" s="556" t="n">
        <v>7885.633</v>
      </c>
      <c r="I41" s="248" t="n">
        <f aca="false">H41/H$56*100</f>
        <v>3.34654895500737</v>
      </c>
      <c r="J41" s="557" t="n">
        <v>7168.484</v>
      </c>
      <c r="K41" s="248" t="n">
        <f aca="false">J41/J$56*100</f>
        <v>2.9964608535227</v>
      </c>
      <c r="L41" s="60" t="n">
        <f aca="false">IF(B41=0,IF(B41=J41,0,100),IF(B41&lt;0,IF(J41&lt;0,-(J41/B41-1)*100,(J41/B41-1)*100),(J41/B41-1)*100))</f>
        <v>533.158743589789</v>
      </c>
      <c r="M41" s="125" t="n">
        <f aca="false">IF(D41=0,IF(D41=J41,0,100),IF(D41&lt;0,IF(J41&lt;0,-(J41/D41-1)*100,(J41/D41-1)*100),(J41/D41-1)*100))</f>
        <v>133.901788111948</v>
      </c>
      <c r="N41" s="125" t="n">
        <f aca="false">IF(F41=0,IF(F41=J41,0,100),IF(F41&lt;0,IF(J41&lt;0,-(J41/F41-1)*100,(J41/F41-1)*100),(J41/F41-1)*100))</f>
        <v>26.7513823154507</v>
      </c>
      <c r="O41" s="61" t="n">
        <f aca="false">IF(H41=0,IF(H41=J41,0,100),IF(H41&lt;0,IF(J41&lt;0,-(J41/H41-1)*100,(J41/H41-1)*100),(J41/H41-1)*100))</f>
        <v>-9.09437454165061</v>
      </c>
      <c r="Q41" s="63"/>
      <c r="R41" s="63"/>
    </row>
    <row r="42" customFormat="false" ht="12.75" hidden="false" customHeight="false" outlineLevel="0" collapsed="false">
      <c r="A42" s="349" t="s">
        <v>197</v>
      </c>
      <c r="B42" s="556" t="n">
        <v>501.756</v>
      </c>
      <c r="C42" s="248" t="n">
        <f aca="false">B42/B$56*100</f>
        <v>0.258092354941666</v>
      </c>
      <c r="D42" s="556" t="n">
        <v>0</v>
      </c>
      <c r="E42" s="248" t="n">
        <f aca="false">D42/D$56*100</f>
        <v>0</v>
      </c>
      <c r="F42" s="556" t="n">
        <v>1716.16</v>
      </c>
      <c r="G42" s="248" t="n">
        <f aca="false">F42/F$56*100</f>
        <v>0.756312339738486</v>
      </c>
      <c r="H42" s="556" t="n">
        <v>1816.92</v>
      </c>
      <c r="I42" s="248" t="n">
        <f aca="false">H42/H$56*100</f>
        <v>0.771074652768141</v>
      </c>
      <c r="J42" s="557" t="n">
        <v>1873.182</v>
      </c>
      <c r="K42" s="248" t="n">
        <f aca="false">J42/J$56*100</f>
        <v>0.782999101975168</v>
      </c>
      <c r="L42" s="60" t="n">
        <f aca="false">IF(B42=0,IF(B42=J42,0,100),IF(B42&lt;0,IF(J42&lt;0,-(J42/B42-1)*100,(J42/B42-1)*100),(J42/B42-1)*100))</f>
        <v>273.325281610982</v>
      </c>
      <c r="M42" s="125" t="n">
        <f aca="false">IF(D42=0,IF(D42=J42,0,100),IF(D42&lt;0,IF(J42&lt;0,-(J42/D42-1)*100,(J42/D42-1)*100),(J42/D42-1)*100))</f>
        <v>100</v>
      </c>
      <c r="N42" s="125" t="n">
        <f aca="false">IF(F42=0,IF(F42=J42,0,100),IF(F42&lt;0,IF(J42&lt;0,-(J42/F42-1)*100,(J42/F42-1)*100),(J42/F42-1)*100))</f>
        <v>9.1496130896886</v>
      </c>
      <c r="O42" s="61" t="n">
        <f aca="false">IF(H42=0,IF(H42=J42,0,100),IF(H42&lt;0,IF(J42&lt;0,-(J42/H42-1)*100,(J42/H42-1)*100),(J42/H42-1)*100))</f>
        <v>3.09655901195429</v>
      </c>
      <c r="Q42" s="63"/>
      <c r="R42" s="63"/>
    </row>
    <row r="43" customFormat="false" ht="12.75" hidden="false" customHeight="false" outlineLevel="0" collapsed="false">
      <c r="A43" s="349" t="s">
        <v>198</v>
      </c>
      <c r="B43" s="556" t="n">
        <v>0</v>
      </c>
      <c r="C43" s="248" t="n">
        <f aca="false">B43/B$56*100</f>
        <v>0</v>
      </c>
      <c r="D43" s="556" t="n">
        <v>983.264</v>
      </c>
      <c r="E43" s="248" t="n">
        <f aca="false">D43/D$56*100</f>
        <v>0.48493835467072</v>
      </c>
      <c r="F43" s="556" t="n">
        <v>1117.908</v>
      </c>
      <c r="G43" s="248" t="n">
        <f aca="false">F43/F$56*100</f>
        <v>0.492662464509353</v>
      </c>
      <c r="H43" s="556" t="n">
        <v>1309.223</v>
      </c>
      <c r="I43" s="248" t="n">
        <f aca="false">H43/H$56*100</f>
        <v>0.555615365630332</v>
      </c>
      <c r="J43" s="557" t="n">
        <v>723.147</v>
      </c>
      <c r="K43" s="248" t="n">
        <f aca="false">J43/J$56*100</f>
        <v>0.302278930502235</v>
      </c>
      <c r="L43" s="60" t="n">
        <f aca="false">IF(B43=0,IF(B43=J43,0,100),IF(B43&lt;0,IF(J43&lt;0,-(J43/B43-1)*100,(J43/B43-1)*100),(J43/B43-1)*100))</f>
        <v>100</v>
      </c>
      <c r="M43" s="125" t="n">
        <f aca="false">IF(D43=0,IF(D43=J43,0,100),IF(D43&lt;0,IF(J43&lt;0,-(J43/D43-1)*100,(J43/D43-1)*100),(J43/D43-1)*100))</f>
        <v>-26.4544415335047</v>
      </c>
      <c r="N43" s="125" t="n">
        <f aca="false">IF(F43=0,IF(F43=J43,0,100),IF(F43&lt;0,IF(J43&lt;0,-(J43/F43-1)*100,(J43/F43-1)*100),(J43/F43-1)*100))</f>
        <v>-35.3124765186402</v>
      </c>
      <c r="O43" s="61" t="n">
        <f aca="false">IF(H43=0,IF(H43=J43,0,100),IF(H43&lt;0,IF(J43&lt;0,-(J43/H43-1)*100,(J43/H43-1)*100),(J43/H43-1)*100))</f>
        <v>-44.7651775136856</v>
      </c>
      <c r="P43" s="539"/>
      <c r="Q43" s="63"/>
      <c r="R43" s="63"/>
    </row>
    <row r="44" customFormat="false" ht="12.75" hidden="false" customHeight="false" outlineLevel="0" collapsed="false">
      <c r="A44" s="349" t="s">
        <v>199</v>
      </c>
      <c r="B44" s="556" t="n">
        <v>251.996</v>
      </c>
      <c r="C44" s="248" t="n">
        <f aca="false">B44/B$56*100</f>
        <v>0.129621252313635</v>
      </c>
      <c r="D44" s="556" t="n">
        <v>5721.936</v>
      </c>
      <c r="E44" s="248" t="n">
        <f aca="false">D44/D$56*100</f>
        <v>2.82201548045201</v>
      </c>
      <c r="F44" s="556" t="n">
        <v>0</v>
      </c>
      <c r="G44" s="248" t="n">
        <f aca="false">F44/F$56*100</f>
        <v>0</v>
      </c>
      <c r="H44" s="556" t="n">
        <v>0</v>
      </c>
      <c r="I44" s="248" t="n">
        <f aca="false">H44/H$56*100</f>
        <v>0</v>
      </c>
      <c r="J44" s="557" t="n">
        <v>0</v>
      </c>
      <c r="K44" s="248" t="n">
        <f aca="false">J44/J$56*100</f>
        <v>0</v>
      </c>
      <c r="L44" s="60" t="n">
        <f aca="false">IF(B44=0,IF(B44=J44,0,100),IF(B44&lt;0,IF(J44&lt;0,-(J44/B44-1)*100,(J44/B44-1)*100),(J44/B44-1)*100))</f>
        <v>-100</v>
      </c>
      <c r="M44" s="125" t="n">
        <f aca="false">IF(D44=0,IF(D44=J44,0,100),IF(D44&lt;0,IF(J44&lt;0,-(J44/D44-1)*100,(J44/D44-1)*100),(J44/D44-1)*100))</f>
        <v>-100</v>
      </c>
      <c r="N44" s="125" t="n">
        <f aca="false">IF(F44=0,IF(F44=J44,0,100),IF(F44&lt;0,IF(J44&lt;0,-(J44/F44-1)*100,(J44/F44-1)*100),(J44/F44-1)*100))</f>
        <v>0</v>
      </c>
      <c r="O44" s="61" t="n">
        <f aca="false">IF(H44=0,IF(H44=J44,0,100),IF(H44&lt;0,IF(J44&lt;0,-(J44/H44-1)*100,(J44/H44-1)*100),(J44/H44-1)*100))</f>
        <v>0</v>
      </c>
      <c r="P44" s="539"/>
      <c r="Q44" s="63"/>
      <c r="R44" s="63"/>
    </row>
    <row r="45" customFormat="false" ht="12.75" hidden="false" customHeight="false" outlineLevel="0" collapsed="false">
      <c r="A45" s="349" t="s">
        <v>40</v>
      </c>
      <c r="B45" s="556" t="n">
        <v>0</v>
      </c>
      <c r="C45" s="248" t="n">
        <f aca="false">B45/B$56*100</f>
        <v>0</v>
      </c>
      <c r="D45" s="556" t="n">
        <v>0</v>
      </c>
      <c r="E45" s="248" t="n">
        <f aca="false">D45/D$56*100</f>
        <v>0</v>
      </c>
      <c r="F45" s="556" t="n">
        <v>0</v>
      </c>
      <c r="G45" s="248" t="n">
        <f aca="false">F45/F$56*100</f>
        <v>0</v>
      </c>
      <c r="H45" s="556" t="n">
        <v>0</v>
      </c>
      <c r="I45" s="248" t="n">
        <f aca="false">H45/H$56*100</f>
        <v>0</v>
      </c>
      <c r="J45" s="557" t="n">
        <v>99.286</v>
      </c>
      <c r="K45" s="248" t="n">
        <f aca="false">J45/J$56*100</f>
        <v>0.0415020264121193</v>
      </c>
      <c r="L45" s="60" t="n">
        <f aca="false">IF(B45=0,IF(B45=J45,0,100),IF(B45&lt;0,IF(J45&lt;0,-(J45/B45-1)*100,(J45/B45-1)*100),(J45/B45-1)*100))</f>
        <v>100</v>
      </c>
      <c r="M45" s="125" t="n">
        <f aca="false">IF(D45=0,IF(D45=J45,0,100),IF(D45&lt;0,IF(J45&lt;0,-(J45/D45-1)*100,(J45/D45-1)*100),(J45/D45-1)*100))</f>
        <v>100</v>
      </c>
      <c r="N45" s="125" t="n">
        <f aca="false">IF(F45=0,IF(F45=J45,0,100),IF(F45&lt;0,IF(J45&lt;0,-(J45/F45-1)*100,(J45/F45-1)*100),(J45/F45-1)*100))</f>
        <v>100</v>
      </c>
      <c r="O45" s="61" t="n">
        <f aca="false">IF(H45=0,IF(H45=J45,0,100),IF(H45&lt;0,IF(J45&lt;0,-(J45/H45-1)*100,(J45/H45-1)*100),(J45/H45-1)*100))</f>
        <v>100</v>
      </c>
      <c r="P45" s="539"/>
      <c r="Q45" s="63"/>
      <c r="R45" s="63"/>
    </row>
    <row r="46" customFormat="false" ht="12.75" hidden="false" customHeight="false" outlineLevel="0" collapsed="false">
      <c r="A46" s="349" t="s">
        <v>400</v>
      </c>
      <c r="B46" s="556" t="n">
        <v>0</v>
      </c>
      <c r="C46" s="248" t="n">
        <f aca="false">B46/B$56*100</f>
        <v>0</v>
      </c>
      <c r="D46" s="556" t="n">
        <v>0</v>
      </c>
      <c r="E46" s="248" t="n">
        <f aca="false">D46/D$56*100</f>
        <v>0</v>
      </c>
      <c r="F46" s="556" t="n">
        <v>278.59</v>
      </c>
      <c r="G46" s="248" t="n">
        <f aca="false">F46/F$56*100</f>
        <v>0.122774714902891</v>
      </c>
      <c r="H46" s="556" t="n">
        <v>279.065</v>
      </c>
      <c r="I46" s="248" t="n">
        <f aca="false">H46/H$56*100</f>
        <v>0.118431162612961</v>
      </c>
      <c r="J46" s="557" t="n">
        <v>278.89</v>
      </c>
      <c r="K46" s="248" t="n">
        <f aca="false">J46/J$56*100</f>
        <v>0.116577363838567</v>
      </c>
      <c r="L46" s="60" t="n">
        <f aca="false">IF(B46=0,IF(B46=J46,0,100),IF(B46&lt;0,IF(J46&lt;0,-(J46/B46-1)*100,(J46/B46-1)*100),(J46/B46-1)*100))</f>
        <v>100</v>
      </c>
      <c r="M46" s="125" t="n">
        <f aca="false">IF(D46=0,IF(D46=J46,0,100),IF(D46&lt;0,IF(J46&lt;0,-(J46/D46-1)*100,(J46/D46-1)*100),(J46/D46-1)*100))</f>
        <v>100</v>
      </c>
      <c r="N46" s="125" t="n">
        <f aca="false">IF(F46=0,IF(F46=J46,0,100),IF(F46&lt;0,IF(J46&lt;0,-(J46/F46-1)*100,(J46/F46-1)*100),(J46/F46-1)*100))</f>
        <v>0.107685128683732</v>
      </c>
      <c r="O46" s="61" t="n">
        <f aca="false">IF(H46=0,IF(H46=J46,0,100),IF(H46&lt;0,IF(J46&lt;0,-(J46/H46-1)*100,(J46/H46-1)*100),(J46/H46-1)*100))</f>
        <v>-0.0627094046189991</v>
      </c>
      <c r="P46" s="539"/>
      <c r="Q46" s="63"/>
      <c r="R46" s="63"/>
    </row>
    <row r="47" customFormat="false" ht="12.75" hidden="false" customHeight="false" outlineLevel="0" collapsed="false">
      <c r="A47" s="349" t="s">
        <v>201</v>
      </c>
      <c r="B47" s="556" t="n">
        <v>0</v>
      </c>
      <c r="C47" s="248" t="n">
        <f aca="false">B47/B$56*100</f>
        <v>0</v>
      </c>
      <c r="D47" s="556" t="n">
        <v>0</v>
      </c>
      <c r="E47" s="248" t="n">
        <f aca="false">D47/D$56*100</f>
        <v>0</v>
      </c>
      <c r="F47" s="556" t="n">
        <v>291.987</v>
      </c>
      <c r="G47" s="248" t="n">
        <f aca="false">F47/F$56*100</f>
        <v>0.128678777703257</v>
      </c>
      <c r="H47" s="556" t="n">
        <v>294.981</v>
      </c>
      <c r="I47" s="248" t="n">
        <f aca="false">H47/H$56*100</f>
        <v>0.12518568354589</v>
      </c>
      <c r="J47" s="557" t="n">
        <v>291.383</v>
      </c>
      <c r="K47" s="248" t="n">
        <f aca="false">J47/J$56*100</f>
        <v>0.121799498036406</v>
      </c>
      <c r="L47" s="60" t="n">
        <f aca="false">IF(B47=0,IF(B47=J47,0,100),IF(B47&lt;0,IF(J47&lt;0,-(J47/B47-1)*100,(J47/B47-1)*100),(J47/B47-1)*100))</f>
        <v>100</v>
      </c>
      <c r="M47" s="125" t="n">
        <f aca="false">IF(D47=0,IF(D47=J47,0,100),IF(D47&lt;0,IF(J47&lt;0,-(J47/D47-1)*100,(J47/D47-1)*100),(J47/D47-1)*100))</f>
        <v>100</v>
      </c>
      <c r="N47" s="125" t="n">
        <f aca="false">IF(F47=0,IF(F47=J47,0,100),IF(F47&lt;0,IF(J47&lt;0,-(J47/F47-1)*100,(J47/F47-1)*100),(J47/F47-1)*100))</f>
        <v>-0.206858524523368</v>
      </c>
      <c r="O47" s="61" t="n">
        <f aca="false">IF(H47=0,IF(H47=J47,0,100),IF(H47&lt;0,IF(J47&lt;0,-(J47/H47-1)*100,(J47/H47-1)*100),(J47/H47-1)*100))</f>
        <v>-1.2197395764473</v>
      </c>
      <c r="P47" s="539"/>
      <c r="Q47" s="63"/>
      <c r="R47" s="63"/>
    </row>
    <row r="48" customFormat="false" ht="12.75" hidden="false" customHeight="false" outlineLevel="0" collapsed="false">
      <c r="A48" s="349" t="s">
        <v>202</v>
      </c>
      <c r="B48" s="556" t="n">
        <v>12345.735</v>
      </c>
      <c r="C48" s="248" t="n">
        <f aca="false">B48/B$56*100</f>
        <v>6.35037711484417</v>
      </c>
      <c r="D48" s="556" t="n">
        <v>0</v>
      </c>
      <c r="E48" s="248" t="n">
        <f aca="false">D48/D$56*100</f>
        <v>0</v>
      </c>
      <c r="F48" s="556" t="n">
        <v>0</v>
      </c>
      <c r="G48" s="248" t="n">
        <f aca="false">F48/F$56*100</f>
        <v>0</v>
      </c>
      <c r="H48" s="556" t="n">
        <v>0</v>
      </c>
      <c r="I48" s="248" t="n">
        <f aca="false">H48/H$56*100</f>
        <v>0</v>
      </c>
      <c r="J48" s="557" t="n">
        <v>0</v>
      </c>
      <c r="K48" s="248" t="n">
        <f aca="false">J48/J$56*100</f>
        <v>0</v>
      </c>
      <c r="L48" s="60" t="n">
        <f aca="false">IF(B48=0,IF(B48=J48,0,100),IF(B48&lt;0,IF(J48&lt;0,-(J48/B48-1)*100,(J48/B48-1)*100),(J48/B48-1)*100))</f>
        <v>-100</v>
      </c>
      <c r="M48" s="125" t="n">
        <f aca="false">IF(D48=0,IF(D48=J48,0,100),IF(D48&lt;0,IF(J48&lt;0,-(J48/D48-1)*100,(J48/D48-1)*100),(J48/D48-1)*100))</f>
        <v>0</v>
      </c>
      <c r="N48" s="125" t="n">
        <f aca="false">IF(F48=0,IF(F48=J48,0,100),IF(F48&lt;0,IF(J48&lt;0,-(J48/F48-1)*100,(J48/F48-1)*100),(J48/F48-1)*100))</f>
        <v>0</v>
      </c>
      <c r="O48" s="61" t="n">
        <f aca="false">IF(H48=0,IF(H48=J48,0,100),IF(H48&lt;0,IF(J48&lt;0,-(J48/H48-1)*100,(J48/H48-1)*100),(J48/H48-1)*100))</f>
        <v>0</v>
      </c>
      <c r="P48" s="539"/>
      <c r="Q48" s="63"/>
      <c r="R48" s="63"/>
    </row>
    <row r="49" customFormat="false" ht="12.75" hidden="false" customHeight="false" outlineLevel="0" collapsed="false">
      <c r="A49" s="349" t="s">
        <v>203</v>
      </c>
      <c r="B49" s="556" t="n">
        <v>1677.366</v>
      </c>
      <c r="C49" s="248" t="n">
        <f aca="false">B49/B$56*100</f>
        <v>0.862800526628645</v>
      </c>
      <c r="D49" s="556" t="n">
        <v>1478.8</v>
      </c>
      <c r="E49" s="248" t="n">
        <f aca="false">D49/D$56*100</f>
        <v>0.729332955225718</v>
      </c>
      <c r="F49" s="556" t="n">
        <v>7200.51</v>
      </c>
      <c r="G49" s="248" t="n">
        <f aca="false">F49/F$56*100</f>
        <v>3.17326739080876</v>
      </c>
      <c r="H49" s="556" t="n">
        <v>5806.25</v>
      </c>
      <c r="I49" s="248" t="n">
        <f aca="false">H49/H$56*100</f>
        <v>2.46408878906887</v>
      </c>
      <c r="J49" s="557" t="n">
        <v>8751.923</v>
      </c>
      <c r="K49" s="248" t="n">
        <f aca="false">J49/J$56*100</f>
        <v>3.65834598536385</v>
      </c>
      <c r="L49" s="60" t="n">
        <f aca="false">IF(B49=0,IF(B49=J49,0,100),IF(B49&lt;0,IF(J49&lt;0,-(J49/B49-1)*100,(J49/B49-1)*100),(J49/B49-1)*100))</f>
        <v>421.765851936906</v>
      </c>
      <c r="M49" s="125" t="n">
        <f aca="false">IF(D49=0,IF(D49=J49,0,100),IF(D49&lt;0,IF(J49&lt;0,-(J49/D49-1)*100,(J49/D49-1)*100),(J49/D49-1)*100))</f>
        <v>491.826007573709</v>
      </c>
      <c r="N49" s="125" t="n">
        <f aca="false">IF(F49=0,IF(F49=J49,0,100),IF(F49&lt;0,IF(J49&lt;0,-(J49/F49-1)*100,(J49/F49-1)*100),(J49/F49-1)*100))</f>
        <v>21.5458766115178</v>
      </c>
      <c r="O49" s="61" t="n">
        <f aca="false">IF(H49=0,IF(H49=J49,0,100),IF(H49&lt;0,IF(J49&lt;0,-(J49/H49-1)*100,(J49/H49-1)*100),(J49/H49-1)*100))</f>
        <v>50.732796555436</v>
      </c>
      <c r="P49" s="539"/>
      <c r="Q49" s="63"/>
      <c r="R49" s="63"/>
    </row>
    <row r="50" customFormat="false" ht="12.75" hidden="false" customHeight="false" outlineLevel="0" collapsed="false">
      <c r="A50" s="349" t="s">
        <v>204</v>
      </c>
      <c r="B50" s="556" t="n">
        <v>0</v>
      </c>
      <c r="C50" s="248" t="n">
        <f aca="false">B50/B$56*100</f>
        <v>0</v>
      </c>
      <c r="D50" s="556" t="n">
        <v>0</v>
      </c>
      <c r="E50" s="248" t="n">
        <f aca="false">D50/D$56*100</f>
        <v>0</v>
      </c>
      <c r="F50" s="556" t="n">
        <v>3779.307</v>
      </c>
      <c r="G50" s="248" t="n">
        <f aca="false">F50/F$56*100</f>
        <v>1.66554197729818</v>
      </c>
      <c r="H50" s="556" t="n">
        <v>4293.177</v>
      </c>
      <c r="I50" s="248" t="n">
        <f aca="false">H50/H$56*100</f>
        <v>1.8219624224221</v>
      </c>
      <c r="J50" s="557" t="n">
        <v>3943.2</v>
      </c>
      <c r="K50" s="248" t="n">
        <f aca="false">J50/J$56*100</f>
        <v>1.64827660040961</v>
      </c>
      <c r="L50" s="60" t="n">
        <f aca="false">IF(B50=0,IF(B50=J50,0,100),IF(B50&lt;0,IF(J50&lt;0,-(J50/B50-1)*100,(J50/B50-1)*100),(J50/B50-1)*100))</f>
        <v>100</v>
      </c>
      <c r="M50" s="125" t="n">
        <f aca="false">IF(D50=0,IF(D50=J50,0,100),IF(D50&lt;0,IF(J50&lt;0,-(J50/D50-1)*100,(J50/D50-1)*100),(J50/D50-1)*100))</f>
        <v>100</v>
      </c>
      <c r="N50" s="125" t="n">
        <f aca="false">IF(F50=0,IF(F50=J50,0,100),IF(F50&lt;0,IF(J50&lt;0,-(J50/F50-1)*100,(J50/F50-1)*100),(J50/F50-1)*100))</f>
        <v>4.33658869205387</v>
      </c>
      <c r="O50" s="61" t="n">
        <f aca="false">IF(H50=0,IF(H50=J50,0,100),IF(H50&lt;0,IF(J50&lt;0,-(J50/H50-1)*100,(J50/H50-1)*100),(J50/H50-1)*100))</f>
        <v>-8.15193503552264</v>
      </c>
      <c r="P50" s="539"/>
      <c r="Q50" s="63"/>
      <c r="R50" s="63"/>
    </row>
    <row r="51" customFormat="false" ht="12.75" hidden="false" customHeight="false" outlineLevel="0" collapsed="false">
      <c r="A51" s="349" t="s">
        <v>205</v>
      </c>
      <c r="B51" s="556" t="n">
        <v>0.208</v>
      </c>
      <c r="C51" s="248" t="n">
        <f aca="false">B51/B$56*100</f>
        <v>0.000106990668428213</v>
      </c>
      <c r="D51" s="556" t="n">
        <v>0.191</v>
      </c>
      <c r="E51" s="248" t="n">
        <f aca="false">D51/D$56*100</f>
        <v>9.41997528050529E-005</v>
      </c>
      <c r="F51" s="556" t="n">
        <v>0</v>
      </c>
      <c r="G51" s="248" t="n">
        <f aca="false">F51/F$56*100</f>
        <v>0</v>
      </c>
      <c r="H51" s="556" t="n">
        <v>0.199</v>
      </c>
      <c r="I51" s="248" t="n">
        <f aca="false">H51/H$56*100</f>
        <v>8.44527309407459E-005</v>
      </c>
      <c r="J51" s="557" t="n">
        <v>0.203</v>
      </c>
      <c r="K51" s="248" t="n">
        <f aca="false">J51/J$56*100</f>
        <v>8.48549781606694E-005</v>
      </c>
      <c r="L51" s="60" t="n">
        <f aca="false">IF(B51=0,IF(B51=J51,0,100),IF(B51&lt;0,IF(J51&lt;0,-(J51/B51-1)*100,(J51/B51-1)*100),(J51/B51-1)*100))</f>
        <v>-2.40384615384615</v>
      </c>
      <c r="M51" s="125" t="n">
        <f aca="false">IF(D51=0,IF(D51=J51,0,100),IF(D51&lt;0,IF(J51&lt;0,-(J51/D51-1)*100,(J51/D51-1)*100),(J51/D51-1)*100))</f>
        <v>6.28272251308901</v>
      </c>
      <c r="N51" s="125" t="n">
        <f aca="false">IF(F51=0,IF(F51=J51,0,100),IF(F51&lt;0,IF(J51&lt;0,-(J51/F51-1)*100,(J51/F51-1)*100),(J51/F51-1)*100))</f>
        <v>100</v>
      </c>
      <c r="O51" s="61" t="n">
        <f aca="false">IF(H51=0,IF(H51=J51,0,100),IF(H51&lt;0,IF(J51&lt;0,-(J51/H51-1)*100,(J51/H51-1)*100),(J51/H51-1)*100))</f>
        <v>2.01005025125629</v>
      </c>
      <c r="P51" s="539"/>
      <c r="Q51" s="63"/>
      <c r="R51" s="63"/>
    </row>
    <row r="52" customFormat="false" ht="12.75" hidden="false" customHeight="false" outlineLevel="0" collapsed="false">
      <c r="A52" s="349" t="s">
        <v>206</v>
      </c>
      <c r="B52" s="556" t="n">
        <v>241.977</v>
      </c>
      <c r="C52" s="248" t="n">
        <f aca="false">B52/B$56*100</f>
        <v>0.124467696991605</v>
      </c>
      <c r="D52" s="556" t="n">
        <v>0</v>
      </c>
      <c r="E52" s="248" t="n">
        <f aca="false">D52/D$56*100</f>
        <v>0</v>
      </c>
      <c r="F52" s="556" t="n">
        <v>0</v>
      </c>
      <c r="G52" s="248" t="n">
        <f aca="false">F52/F$56*100</f>
        <v>0</v>
      </c>
      <c r="H52" s="556" t="n">
        <v>0</v>
      </c>
      <c r="I52" s="248" t="n">
        <f aca="false">H52/H$56*100</f>
        <v>0</v>
      </c>
      <c r="J52" s="557" t="n">
        <v>0</v>
      </c>
      <c r="K52" s="248" t="n">
        <f aca="false">J52/J$56*100</f>
        <v>0</v>
      </c>
      <c r="L52" s="60" t="n">
        <f aca="false">IF(B52=0,IF(B52=J52,0,100),IF(B52&lt;0,IF(J52&lt;0,-(J52/B52-1)*100,(J52/B52-1)*100),(J52/B52-1)*100))</f>
        <v>-100</v>
      </c>
      <c r="M52" s="125" t="n">
        <f aca="false">IF(D52=0,IF(D52=J52,0,100),IF(D52&lt;0,IF(J52&lt;0,-(J52/D52-1)*100,(J52/D52-1)*100),(J52/D52-1)*100))</f>
        <v>0</v>
      </c>
      <c r="N52" s="125" t="n">
        <f aca="false">IF(F52=0,IF(F52=J52,0,100),IF(F52&lt;0,IF(J52&lt;0,-(J52/F52-1)*100,(J52/F52-1)*100),(J52/F52-1)*100))</f>
        <v>0</v>
      </c>
      <c r="O52" s="61" t="n">
        <f aca="false">IF(H52=0,IF(H52=J52,0,100),IF(H52&lt;0,IF(J52&lt;0,-(J52/H52-1)*100,(J52/H52-1)*100),(J52/H52-1)*100))</f>
        <v>0</v>
      </c>
      <c r="P52" s="539"/>
      <c r="Q52" s="63"/>
      <c r="R52" s="63"/>
    </row>
    <row r="53" customFormat="false" ht="12.75" hidden="false" customHeight="false" outlineLevel="0" collapsed="false">
      <c r="A53" s="349" t="s">
        <v>207</v>
      </c>
      <c r="B53" s="556" t="n">
        <v>6048.837</v>
      </c>
      <c r="C53" s="248" t="n">
        <f aca="false">B53/B$56*100</f>
        <v>3.11138997040052</v>
      </c>
      <c r="D53" s="556" t="n">
        <v>242.771</v>
      </c>
      <c r="E53" s="248" t="n">
        <f aca="false">D53/D$56*100</f>
        <v>0.119732817739453</v>
      </c>
      <c r="F53" s="556" t="n">
        <v>238.313</v>
      </c>
      <c r="G53" s="248" t="n">
        <f aca="false">F53/F$56*100</f>
        <v>0.105024626270335</v>
      </c>
      <c r="H53" s="556" t="n">
        <v>242.396</v>
      </c>
      <c r="I53" s="248" t="n">
        <f aca="false">H53/H$56*100</f>
        <v>0.102869367683985</v>
      </c>
      <c r="J53" s="557" t="n">
        <v>326.45</v>
      </c>
      <c r="K53" s="248" t="n">
        <f aca="false">J53/J$56*100</f>
        <v>0.136457673007638</v>
      </c>
      <c r="L53" s="60" t="n">
        <f aca="false">IF(B53=0,IF(B53=J53,0,100),IF(B53&lt;0,IF(J53&lt;0,-(J53/B53-1)*100,(J53/B53-1)*100),(J53/B53-1)*100))</f>
        <v>-94.6030947767315</v>
      </c>
      <c r="M53" s="125" t="n">
        <f aca="false">IF(D53=0,IF(D53=J53,0,100),IF(D53&lt;0,IF(J53&lt;0,-(J53/D53-1)*100,(J53/D53-1)*100),(J53/D53-1)*100))</f>
        <v>34.4682849269476</v>
      </c>
      <c r="N53" s="125" t="n">
        <f aca="false">IF(F53=0,IF(F53=J53,0,100),IF(F53&lt;0,IF(J53&lt;0,-(J53/F53-1)*100,(J53/F53-1)*100),(J53/F53-1)*100))</f>
        <v>36.9837146945404</v>
      </c>
      <c r="O53" s="61" t="n">
        <f aca="false">IF(H53=0,IF(H53=J53,0,100),IF(H53&lt;0,IF(J53&lt;0,-(J53/H53-1)*100,(J53/H53-1)*100),(J53/H53-1)*100))</f>
        <v>34.6763147906731</v>
      </c>
      <c r="P53" s="539"/>
      <c r="Q53" s="63"/>
      <c r="R53" s="63"/>
    </row>
    <row r="54" customFormat="false" ht="12.75" hidden="false" customHeight="false" outlineLevel="0" collapsed="false">
      <c r="A54" s="349" t="s">
        <v>208</v>
      </c>
      <c r="B54" s="556" t="n">
        <v>173.454</v>
      </c>
      <c r="C54" s="248" t="n">
        <f aca="false">B54/B$56*100</f>
        <v>0.089220958661285</v>
      </c>
      <c r="D54" s="556" t="n">
        <v>16474.448</v>
      </c>
      <c r="E54" s="248" t="n">
        <f aca="false">D54/D$56*100</f>
        <v>8.12507292774711</v>
      </c>
      <c r="F54" s="556" t="n">
        <v>16974.07</v>
      </c>
      <c r="G54" s="248" t="n">
        <f aca="false">F54/F$56*100</f>
        <v>7.48047885778997</v>
      </c>
      <c r="H54" s="556" t="n">
        <v>13744.513</v>
      </c>
      <c r="I54" s="248" t="n">
        <f aca="false">H54/H$56*100</f>
        <v>5.83297315728937</v>
      </c>
      <c r="J54" s="557" t="n">
        <v>15980.209</v>
      </c>
      <c r="K54" s="248" t="n">
        <f aca="false">J54/J$56*100</f>
        <v>6.67980436304401</v>
      </c>
      <c r="L54" s="60" t="s">
        <v>18</v>
      </c>
      <c r="M54" s="125" t="n">
        <f aca="false">IF(D54=0,IF(D54=J54,0,100),IF(D54&lt;0,IF(J54&lt;0,-(J54/D54-1)*100,(J54/D54-1)*100),(J54/D54-1)*100))</f>
        <v>-3.00003374923397</v>
      </c>
      <c r="N54" s="125" t="n">
        <f aca="false">IF(F54=0,IF(F54=J54,0,100),IF(F54&lt;0,IF(J54&lt;0,-(J54/F54-1)*100,(J54/F54-1)*100),(J54/F54-1)*100))</f>
        <v>-5.85517203593481</v>
      </c>
      <c r="O54" s="61" t="n">
        <f aca="false">IF(H54=0,IF(H54=J54,0,100),IF(H54&lt;0,IF(J54&lt;0,-(J54/H54-1)*100,(J54/H54-1)*100),(J54/H54-1)*100))</f>
        <v>16.2660983332039</v>
      </c>
      <c r="Q54" s="63"/>
      <c r="R54" s="63"/>
    </row>
    <row r="55" customFormat="false" ht="12.75" hidden="false" customHeight="false" outlineLevel="0" collapsed="false">
      <c r="A55" s="349" t="s">
        <v>209</v>
      </c>
      <c r="B55" s="556" t="n">
        <v>0</v>
      </c>
      <c r="C55" s="248" t="n">
        <f aca="false">B55/B$56*100</f>
        <v>0</v>
      </c>
      <c r="D55" s="556" t="n">
        <v>1842.774</v>
      </c>
      <c r="E55" s="248" t="n">
        <f aca="false">D55/D$56*100</f>
        <v>0.908842174217688</v>
      </c>
      <c r="F55" s="556" t="n">
        <v>1392.666</v>
      </c>
      <c r="G55" s="248" t="n">
        <f aca="false">F55/F$56*100</f>
        <v>0.613748415610571</v>
      </c>
      <c r="H55" s="556" t="n">
        <v>593.756</v>
      </c>
      <c r="I55" s="248" t="n">
        <f aca="false">H55/H$56*100</f>
        <v>0.251981485992229</v>
      </c>
      <c r="J55" s="557" t="n">
        <v>743.006</v>
      </c>
      <c r="K55" s="248" t="n">
        <f aca="false">J55/J$56*100</f>
        <v>0.310580088193332</v>
      </c>
      <c r="L55" s="60" t="n">
        <f aca="false">IF(B55=0,IF(B55=J55,0,100),IF(B55&lt;0,IF(J55&lt;0,-(J55/B55-1)*100,(J55/B55-1)*100),(J55/B55-1)*100))</f>
        <v>100</v>
      </c>
      <c r="M55" s="125" t="n">
        <f aca="false">IF(D55=0,IF(D55=J55,0,100),IF(D55&lt;0,IF(J55&lt;0,-(J55/D55-1)*100,(J55/D55-1)*100),(J55/D55-1)*100))</f>
        <v>-59.6800258740356</v>
      </c>
      <c r="N55" s="125" t="n">
        <f aca="false">IF(F55=0,IF(F55=J55,0,100),IF(F55&lt;0,IF(J55&lt;0,-(J55/F55-1)*100,(J55/F55-1)*100),(J55/F55-1)*100))</f>
        <v>-46.648658041483</v>
      </c>
      <c r="O55" s="61" t="n">
        <f aca="false">IF(H55=0,IF(H55=J55,0,100),IF(H55&lt;0,IF(J55&lt;0,-(J55/H55-1)*100,(J55/H55-1)*100),(J55/H55-1)*100))</f>
        <v>25.1365880934256</v>
      </c>
      <c r="Q55" s="63"/>
      <c r="R55" s="63"/>
    </row>
    <row r="56" customFormat="false" ht="13.5" hidden="false" customHeight="false" outlineLevel="0" collapsed="false">
      <c r="A56" s="552" t="s">
        <v>247</v>
      </c>
      <c r="B56" s="354" t="n">
        <f aca="false">SUM(B19:B55)</f>
        <v>194409.478</v>
      </c>
      <c r="C56" s="553" t="n">
        <f aca="false">B56/B$56*100</f>
        <v>100</v>
      </c>
      <c r="D56" s="354" t="n">
        <v>202760.617</v>
      </c>
      <c r="E56" s="553" t="n">
        <f aca="false">D56/D$56*100</f>
        <v>100</v>
      </c>
      <c r="F56" s="354" t="n">
        <f aca="false">SUM(F19:F55)</f>
        <v>226911.543</v>
      </c>
      <c r="G56" s="553" t="n">
        <f aca="false">F56/F$56*100</f>
        <v>100</v>
      </c>
      <c r="H56" s="354" t="n">
        <f aca="false">SUM(H19:H55)</f>
        <v>235634.772</v>
      </c>
      <c r="I56" s="553" t="n">
        <f aca="false">H56/H$56*100</f>
        <v>100</v>
      </c>
      <c r="J56" s="354" t="n">
        <f aca="false">SUM(J19:J55)</f>
        <v>239231.692</v>
      </c>
      <c r="K56" s="553" t="n">
        <f aca="false">J56/J$56*100</f>
        <v>100</v>
      </c>
      <c r="L56" s="341" t="n">
        <f aca="false">IF(B56=0,IF(B56=J56,0,100),IF(B56&lt;0,IF(J56&lt;0,-(J56/B56-1)*100,(J56/B56-1)*100),(J56/B56-1)*100))</f>
        <v>23.0555703667904</v>
      </c>
      <c r="M56" s="342" t="n">
        <f aca="false">IF(D56=0,IF(D56=J56,0,100),IF(D56&lt;0,IF(J56&lt;0,-(J56/D56-1)*100,(J56/D56-1)*100),(J56/D56-1)*100))</f>
        <v>17.9872578509662</v>
      </c>
      <c r="N56" s="342" t="n">
        <f aca="false">IF(F56=0,IF(F56=J56,0,100),IF(F56&lt;0,IF(J56&lt;0,-(J56/F56-1)*100,(J56/F56-1)*100),(J56/F56-1)*100))</f>
        <v>5.42949417077474</v>
      </c>
      <c r="O56" s="343" t="n">
        <f aca="false">IF(H56=0,IF(H56=J56,0,100),IF(H56&lt;0,IF(J56&lt;0,-(J56/H56-1)*100,(J56/H56-1)*100),(J56/H56-1)*100))</f>
        <v>1.52648098982608</v>
      </c>
      <c r="Q56" s="63"/>
      <c r="R56" s="63"/>
    </row>
    <row r="57" customFormat="false" ht="12.75" hidden="false" customHeight="false" outlineLevel="0" collapsed="false">
      <c r="A57" s="89" t="s">
        <v>210</v>
      </c>
      <c r="R57" s="63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401</v>
      </c>
    </row>
    <row r="2" customFormat="false" ht="15.75" hidden="false" customHeight="false" outlineLevel="0" collapsed="false">
      <c r="A2" s="4" t="s">
        <v>402</v>
      </c>
      <c r="B2" s="4"/>
      <c r="C2" s="4"/>
      <c r="D2" s="4"/>
    </row>
    <row r="3" customFormat="false" ht="12.75" hidden="false" customHeight="true" outlineLevel="0" collapsed="false">
      <c r="A3" s="4"/>
      <c r="B3" s="4"/>
      <c r="C3" s="4"/>
      <c r="D3" s="4"/>
      <c r="F3" s="2" t="s">
        <v>67</v>
      </c>
    </row>
    <row r="4" customFormat="false" ht="12.75" hidden="false" customHeight="false" outlineLevel="0" collapsed="false">
      <c r="A4" s="559" t="s">
        <v>250</v>
      </c>
      <c r="B4" s="359" t="n">
        <v>2007</v>
      </c>
      <c r="C4" s="360" t="s">
        <v>251</v>
      </c>
      <c r="D4" s="360"/>
      <c r="E4" s="360"/>
      <c r="F4" s="360"/>
    </row>
    <row r="5" customFormat="false" ht="13.5" hidden="false" customHeight="false" outlineLevel="0" collapsed="false">
      <c r="A5" s="559"/>
      <c r="B5" s="560" t="s">
        <v>8</v>
      </c>
      <c r="C5" s="361" t="s">
        <v>69</v>
      </c>
      <c r="D5" s="361" t="s">
        <v>70</v>
      </c>
      <c r="E5" s="361" t="s">
        <v>71</v>
      </c>
      <c r="F5" s="362" t="s">
        <v>72</v>
      </c>
    </row>
    <row r="6" customFormat="false" ht="12.75" hidden="false" customHeight="false" outlineLevel="0" collapsed="false">
      <c r="A6" s="561" t="s">
        <v>252</v>
      </c>
      <c r="B6" s="562" t="n">
        <v>196894.009</v>
      </c>
      <c r="C6" s="563" t="n">
        <v>59955.761</v>
      </c>
      <c r="D6" s="563" t="n">
        <v>123015.271</v>
      </c>
      <c r="E6" s="364" t="n">
        <v>189991.454</v>
      </c>
      <c r="F6" s="365" t="n">
        <v>255195.758</v>
      </c>
      <c r="H6" s="63"/>
    </row>
    <row r="7" customFormat="false" ht="12.75" hidden="false" customHeight="false" outlineLevel="0" collapsed="false">
      <c r="A7" s="160" t="s">
        <v>403</v>
      </c>
      <c r="B7" s="564" t="n">
        <v>267421.643</v>
      </c>
      <c r="C7" s="367" t="n">
        <v>79893.257</v>
      </c>
      <c r="D7" s="367" t="n">
        <v>159910.869</v>
      </c>
      <c r="E7" s="367" t="n">
        <v>233324.29</v>
      </c>
      <c r="F7" s="368" t="n">
        <v>300986.025</v>
      </c>
      <c r="H7" s="63"/>
    </row>
    <row r="8" customFormat="false" ht="12.75" hidden="false" customHeight="false" outlineLevel="0" collapsed="false">
      <c r="A8" s="168" t="s">
        <v>253</v>
      </c>
      <c r="B8" s="564" t="n">
        <v>270094.835</v>
      </c>
      <c r="C8" s="367" t="n">
        <v>80831.351</v>
      </c>
      <c r="D8" s="367" t="n">
        <v>161463.826</v>
      </c>
      <c r="E8" s="367" t="n">
        <v>235444.287</v>
      </c>
      <c r="F8" s="368" t="n">
        <v>303685.626</v>
      </c>
      <c r="H8" s="63"/>
    </row>
    <row r="9" customFormat="false" ht="12.75" hidden="false" customHeight="false" outlineLevel="0" collapsed="false">
      <c r="A9" s="168" t="s">
        <v>404</v>
      </c>
      <c r="B9" s="564" t="n">
        <v>2673.192</v>
      </c>
      <c r="C9" s="367" t="n">
        <v>938.094</v>
      </c>
      <c r="D9" s="367" t="n">
        <v>1552.957</v>
      </c>
      <c r="E9" s="367" t="n">
        <v>2119.997</v>
      </c>
      <c r="F9" s="368" t="n">
        <v>2699.601</v>
      </c>
      <c r="H9" s="63"/>
    </row>
    <row r="10" customFormat="false" ht="12.75" hidden="false" customHeight="false" outlineLevel="0" collapsed="false">
      <c r="A10" s="160" t="s">
        <v>254</v>
      </c>
      <c r="B10" s="564" t="n">
        <v>39082.287</v>
      </c>
      <c r="C10" s="367" t="n">
        <v>8486.747</v>
      </c>
      <c r="D10" s="367" t="n">
        <v>18423.923</v>
      </c>
      <c r="E10" s="367" t="n">
        <v>27251.66</v>
      </c>
      <c r="F10" s="368" t="n">
        <v>34909.52</v>
      </c>
      <c r="H10" s="63"/>
    </row>
    <row r="11" customFormat="false" ht="12.75" hidden="false" customHeight="false" outlineLevel="0" collapsed="false">
      <c r="A11" s="160" t="s">
        <v>405</v>
      </c>
      <c r="B11" s="564" t="n">
        <v>36342.011</v>
      </c>
      <c r="C11" s="367" t="n">
        <v>11313.434</v>
      </c>
      <c r="D11" s="367" t="n">
        <v>18841.313</v>
      </c>
      <c r="E11" s="367" t="n">
        <v>15463.987</v>
      </c>
      <c r="F11" s="368" t="n">
        <v>9107.078</v>
      </c>
      <c r="H11" s="63"/>
    </row>
    <row r="12" customFormat="false" ht="12.75" hidden="false" customHeight="true" outlineLevel="0" collapsed="false">
      <c r="A12" s="160" t="s">
        <v>256</v>
      </c>
      <c r="B12" s="564" t="n">
        <v>4731.632</v>
      </c>
      <c r="C12" s="367" t="n">
        <v>-133.616</v>
      </c>
      <c r="D12" s="367" t="n">
        <v>396.3</v>
      </c>
      <c r="E12" s="367" t="n">
        <v>-568.804</v>
      </c>
      <c r="F12" s="368" t="n">
        <v>-1750.411</v>
      </c>
      <c r="H12" s="63"/>
    </row>
    <row r="13" customFormat="false" ht="13.5" hidden="false" customHeight="false" outlineLevel="0" collapsed="false">
      <c r="A13" s="162" t="s">
        <v>257</v>
      </c>
      <c r="B13" s="565" t="n">
        <v>-165.032</v>
      </c>
      <c r="C13" s="566" t="n">
        <v>3.699</v>
      </c>
      <c r="D13" s="566" t="n">
        <v>26.662</v>
      </c>
      <c r="E13" s="566" t="n">
        <v>48.385</v>
      </c>
      <c r="F13" s="567" t="n">
        <v>23.258</v>
      </c>
      <c r="H13" s="63"/>
    </row>
    <row r="14" customFormat="false" ht="13.5" hidden="false" customHeight="false" outlineLevel="0" collapsed="false">
      <c r="A14" s="174" t="s">
        <v>406</v>
      </c>
      <c r="B14" s="568" t="n">
        <v>5826.741</v>
      </c>
      <c r="C14" s="569" t="n">
        <v>721.751</v>
      </c>
      <c r="D14" s="569" t="n">
        <v>1809.783</v>
      </c>
      <c r="E14" s="569" t="n">
        <v>3327.622</v>
      </c>
      <c r="F14" s="570" t="n">
        <v>3038.439</v>
      </c>
      <c r="H14" s="63"/>
    </row>
    <row r="15" customFormat="false" ht="13.5" hidden="false" customHeight="false" outlineLevel="0" collapsed="false">
      <c r="A15" s="174" t="s">
        <v>266</v>
      </c>
      <c r="B15" s="568" t="n">
        <v>1695.035</v>
      </c>
      <c r="C15" s="569" t="n">
        <v>304.614</v>
      </c>
      <c r="D15" s="569" t="n">
        <v>656.119</v>
      </c>
      <c r="E15" s="569" t="n">
        <v>742.493</v>
      </c>
      <c r="F15" s="570" t="n">
        <v>1321.807</v>
      </c>
      <c r="H15" s="63"/>
    </row>
    <row r="16" customFormat="false" ht="12.75" hidden="false" customHeight="false" outlineLevel="0" collapsed="false">
      <c r="A16" s="179" t="s">
        <v>267</v>
      </c>
      <c r="B16" s="571" t="n">
        <v>121616.55</v>
      </c>
      <c r="C16" s="364" t="n">
        <v>35314.613</v>
      </c>
      <c r="D16" s="364" t="n">
        <v>74272.876</v>
      </c>
      <c r="E16" s="364" t="n">
        <v>114640.8</v>
      </c>
      <c r="F16" s="365" t="n">
        <v>152240.437</v>
      </c>
      <c r="H16" s="63"/>
    </row>
    <row r="17" customFormat="false" ht="12.75" hidden="false" customHeight="false" outlineLevel="0" collapsed="false">
      <c r="A17" s="160" t="s">
        <v>407</v>
      </c>
      <c r="B17" s="564" t="n">
        <v>105144.802</v>
      </c>
      <c r="C17" s="367" t="n">
        <v>35585.945</v>
      </c>
      <c r="D17" s="367" t="n">
        <v>71196.276</v>
      </c>
      <c r="E17" s="367" t="n">
        <v>109433.719</v>
      </c>
      <c r="F17" s="368" t="n">
        <v>144761.874</v>
      </c>
      <c r="H17" s="63"/>
    </row>
    <row r="18" customFormat="false" ht="12.75" hidden="false" customHeight="false" outlineLevel="0" collapsed="false">
      <c r="A18" s="168" t="s">
        <v>408</v>
      </c>
      <c r="B18" s="564" t="n">
        <v>122107.603</v>
      </c>
      <c r="C18" s="367" t="n">
        <v>41361.014</v>
      </c>
      <c r="D18" s="367" t="n">
        <v>82578.163</v>
      </c>
      <c r="E18" s="367" t="n">
        <v>125855.466</v>
      </c>
      <c r="F18" s="368" t="n">
        <v>166366.213</v>
      </c>
      <c r="H18" s="63"/>
    </row>
    <row r="19" customFormat="false" ht="12.75" hidden="false" customHeight="false" outlineLevel="0" collapsed="false">
      <c r="A19" s="169" t="s">
        <v>409</v>
      </c>
      <c r="B19" s="564" t="n">
        <v>124261.597</v>
      </c>
      <c r="C19" s="367" t="n">
        <v>42640.894</v>
      </c>
      <c r="D19" s="367" t="n">
        <v>84755.783</v>
      </c>
      <c r="E19" s="367" t="n">
        <v>129249.904</v>
      </c>
      <c r="F19" s="368" t="n">
        <v>171381.944</v>
      </c>
      <c r="H19" s="63"/>
    </row>
    <row r="20" customFormat="false" ht="12.75" hidden="false" customHeight="false" outlineLevel="0" collapsed="false">
      <c r="A20" s="169" t="s">
        <v>272</v>
      </c>
      <c r="B20" s="564" t="n">
        <v>5636.703</v>
      </c>
      <c r="C20" s="367" t="n">
        <v>1423.272</v>
      </c>
      <c r="D20" s="367" t="n">
        <v>3770.405</v>
      </c>
      <c r="E20" s="367" t="n">
        <v>5775.843</v>
      </c>
      <c r="F20" s="368" t="n">
        <v>8354.654</v>
      </c>
      <c r="H20" s="63"/>
    </row>
    <row r="21" customFormat="false" ht="12.75" hidden="false" customHeight="false" outlineLevel="0" collapsed="false">
      <c r="A21" s="169" t="s">
        <v>273</v>
      </c>
      <c r="B21" s="564" t="n">
        <v>7790.697</v>
      </c>
      <c r="C21" s="367" t="n">
        <v>2703.152</v>
      </c>
      <c r="D21" s="367" t="n">
        <v>5948.025</v>
      </c>
      <c r="E21" s="367" t="n">
        <v>9170.281</v>
      </c>
      <c r="F21" s="368" t="n">
        <v>13370.385</v>
      </c>
      <c r="H21" s="63"/>
    </row>
    <row r="22" customFormat="false" ht="12.75" hidden="false" customHeight="false" outlineLevel="0" collapsed="false">
      <c r="A22" s="168" t="s">
        <v>274</v>
      </c>
      <c r="B22" s="564" t="n">
        <v>16962.801</v>
      </c>
      <c r="C22" s="367" t="n">
        <v>5775.069</v>
      </c>
      <c r="D22" s="367" t="n">
        <v>11381.887</v>
      </c>
      <c r="E22" s="367" t="n">
        <v>16421.747</v>
      </c>
      <c r="F22" s="368" t="n">
        <v>21604.339</v>
      </c>
      <c r="H22" s="63"/>
    </row>
    <row r="23" customFormat="false" ht="12.75" hidden="false" customHeight="true" outlineLevel="0" collapsed="false">
      <c r="A23" s="160" t="s">
        <v>275</v>
      </c>
      <c r="B23" s="564" t="n">
        <v>16471.748</v>
      </c>
      <c r="C23" s="367" t="n">
        <v>-271.332</v>
      </c>
      <c r="D23" s="367" t="n">
        <v>3076.6</v>
      </c>
      <c r="E23" s="367" t="n">
        <v>5207.081</v>
      </c>
      <c r="F23" s="368" t="n">
        <v>7478.563</v>
      </c>
      <c r="H23" s="63"/>
    </row>
    <row r="24" customFormat="false" ht="12.75" hidden="false" customHeight="false" outlineLevel="0" collapsed="false">
      <c r="A24" s="168" t="s">
        <v>276</v>
      </c>
      <c r="B24" s="564" t="n">
        <v>16272.159</v>
      </c>
      <c r="C24" s="367" t="n">
        <v>-7464.355</v>
      </c>
      <c r="D24" s="367" t="n">
        <v>-3381.962</v>
      </c>
      <c r="E24" s="367" t="n">
        <v>-1528.46</v>
      </c>
      <c r="F24" s="368" t="n">
        <v>-4179.269</v>
      </c>
      <c r="H24" s="63"/>
    </row>
    <row r="25" customFormat="false" ht="12.75" hidden="false" customHeight="false" outlineLevel="0" collapsed="false">
      <c r="A25" s="168" t="s">
        <v>277</v>
      </c>
      <c r="B25" s="564" t="n">
        <v>5479.941</v>
      </c>
      <c r="C25" s="367" t="n">
        <v>-5427.992</v>
      </c>
      <c r="D25" s="367" t="n">
        <v>-3537.042</v>
      </c>
      <c r="E25" s="367" t="n">
        <v>-2273.008</v>
      </c>
      <c r="F25" s="368" t="n">
        <v>-3740.468</v>
      </c>
      <c r="H25" s="63"/>
    </row>
    <row r="26" customFormat="false" ht="12.75" hidden="false" customHeight="false" outlineLevel="0" collapsed="false">
      <c r="A26" s="168" t="s">
        <v>278</v>
      </c>
      <c r="B26" s="564" t="n">
        <v>6236.774</v>
      </c>
      <c r="C26" s="367" t="n">
        <v>1798.615</v>
      </c>
      <c r="D26" s="367" t="n">
        <v>3077.029</v>
      </c>
      <c r="E26" s="367" t="n">
        <v>4600.505</v>
      </c>
      <c r="F26" s="368" t="n">
        <v>8042.861</v>
      </c>
      <c r="H26" s="63"/>
    </row>
    <row r="27" customFormat="false" ht="12.75" hidden="false" customHeight="true" outlineLevel="0" collapsed="false">
      <c r="A27" s="173" t="s">
        <v>279</v>
      </c>
      <c r="B27" s="565" t="n">
        <v>557.244</v>
      </c>
      <c r="C27" s="566" t="n">
        <v>33.584</v>
      </c>
      <c r="D27" s="566" t="n">
        <v>155.509</v>
      </c>
      <c r="E27" s="566" t="n">
        <v>137.972</v>
      </c>
      <c r="F27" s="567" t="n">
        <v>125.497</v>
      </c>
      <c r="H27" s="63"/>
    </row>
    <row r="28" customFormat="false" ht="13.5" hidden="false" customHeight="false" outlineLevel="0" collapsed="false">
      <c r="A28" s="572" t="s">
        <v>410</v>
      </c>
      <c r="B28" s="573" t="n">
        <v>0</v>
      </c>
      <c r="C28" s="574" t="n">
        <v>0.001</v>
      </c>
      <c r="D28" s="574" t="n">
        <v>0</v>
      </c>
      <c r="E28" s="574" t="n">
        <v>0</v>
      </c>
      <c r="F28" s="575" t="n">
        <v>0</v>
      </c>
      <c r="H28" s="63"/>
    </row>
    <row r="29" customFormat="false" ht="13.5" hidden="false" customHeight="false" outlineLevel="0" collapsed="false">
      <c r="A29" s="174" t="s">
        <v>411</v>
      </c>
      <c r="B29" s="573" t="n">
        <v>132.797</v>
      </c>
      <c r="C29" s="574" t="n">
        <v>1.606</v>
      </c>
      <c r="D29" s="574" t="n">
        <v>166.53</v>
      </c>
      <c r="E29" s="574" t="n">
        <v>241.622</v>
      </c>
      <c r="F29" s="575" t="n">
        <v>280.188</v>
      </c>
      <c r="H29" s="63"/>
    </row>
    <row r="30" customFormat="false" ht="12.75" hidden="false" customHeight="false" outlineLevel="0" collapsed="false">
      <c r="A30" s="157" t="s">
        <v>285</v>
      </c>
      <c r="B30" s="571" t="n">
        <v>67124.305</v>
      </c>
      <c r="C30" s="364" t="n">
        <v>19313.365</v>
      </c>
      <c r="D30" s="364" t="n">
        <v>40377.836</v>
      </c>
      <c r="E30" s="364" t="n">
        <v>61820.541</v>
      </c>
      <c r="F30" s="365" t="n">
        <v>84283.192</v>
      </c>
      <c r="H30" s="63"/>
    </row>
    <row r="31" customFormat="false" ht="12.75" hidden="false" customHeight="false" outlineLevel="0" collapsed="false">
      <c r="A31" s="160" t="s">
        <v>286</v>
      </c>
      <c r="B31" s="564" t="n">
        <v>37949.579</v>
      </c>
      <c r="C31" s="367" t="n">
        <v>10732.141</v>
      </c>
      <c r="D31" s="367" t="n">
        <v>21770.504</v>
      </c>
      <c r="E31" s="367" t="n">
        <v>32793.81</v>
      </c>
      <c r="F31" s="368" t="n">
        <v>42958.001</v>
      </c>
      <c r="H31" s="63"/>
    </row>
    <row r="32" customFormat="false" ht="12.75" hidden="false" customHeight="false" outlineLevel="0" collapsed="false">
      <c r="A32" s="160" t="s">
        <v>287</v>
      </c>
      <c r="B32" s="564" t="n">
        <v>-3593.627</v>
      </c>
      <c r="C32" s="367" t="n">
        <v>-1045.212</v>
      </c>
      <c r="D32" s="367" t="n">
        <v>-1865.735</v>
      </c>
      <c r="E32" s="367" t="n">
        <v>-1439.645</v>
      </c>
      <c r="F32" s="368" t="n">
        <v>-721.363</v>
      </c>
      <c r="H32" s="63"/>
    </row>
    <row r="33" customFormat="false" ht="12.75" hidden="false" customHeight="false" outlineLevel="0" collapsed="false">
      <c r="A33" s="160" t="s">
        <v>288</v>
      </c>
      <c r="B33" s="564" t="n">
        <v>75.4</v>
      </c>
      <c r="C33" s="367" t="n">
        <v>11305.928</v>
      </c>
      <c r="D33" s="367" t="n">
        <v>22871.067</v>
      </c>
      <c r="E33" s="367" t="n">
        <v>34827.302</v>
      </c>
      <c r="F33" s="368" t="n">
        <v>48155.004</v>
      </c>
      <c r="H33" s="63"/>
    </row>
    <row r="34" customFormat="false" ht="12.75" hidden="false" customHeight="false" outlineLevel="0" collapsed="false">
      <c r="A34" s="160" t="s">
        <v>289</v>
      </c>
      <c r="B34" s="564" t="n">
        <v>7574.014</v>
      </c>
      <c r="C34" s="367" t="n">
        <v>1748.751</v>
      </c>
      <c r="D34" s="367" t="n">
        <v>3063.205</v>
      </c>
      <c r="E34" s="367" t="n">
        <v>4779.997</v>
      </c>
      <c r="F34" s="368" t="n">
        <v>6084.346</v>
      </c>
      <c r="H34" s="63"/>
    </row>
    <row r="35" customFormat="false" ht="13.5" hidden="false" customHeight="false" outlineLevel="0" collapsed="false">
      <c r="A35" s="162" t="s">
        <v>290</v>
      </c>
      <c r="B35" s="565" t="n">
        <v>-942.57</v>
      </c>
      <c r="C35" s="566" t="n">
        <v>-69.259</v>
      </c>
      <c r="D35" s="566" t="n">
        <v>-665.205</v>
      </c>
      <c r="E35" s="566" t="n">
        <v>-419.071</v>
      </c>
      <c r="F35" s="567" t="n">
        <v>24.104</v>
      </c>
      <c r="H35" s="63"/>
    </row>
    <row r="36" customFormat="false" ht="13.5" hidden="false" customHeight="false" outlineLevel="0" collapsed="false">
      <c r="A36" s="165" t="s">
        <v>412</v>
      </c>
      <c r="B36" s="573" t="n">
        <v>1655.515</v>
      </c>
      <c r="C36" s="574" t="n">
        <v>468.933</v>
      </c>
      <c r="D36" s="574" t="n">
        <v>888.834</v>
      </c>
      <c r="E36" s="574" t="n">
        <v>1205.01</v>
      </c>
      <c r="F36" s="575" t="n">
        <v>1892.773</v>
      </c>
      <c r="H36" s="63"/>
    </row>
    <row r="37" customFormat="false" ht="13.5" hidden="false" customHeight="false" outlineLevel="0" collapsed="false">
      <c r="A37" s="165" t="s">
        <v>413</v>
      </c>
      <c r="B37" s="573" t="n">
        <v>0</v>
      </c>
      <c r="C37" s="574" t="n">
        <v>0</v>
      </c>
      <c r="D37" s="574" t="n">
        <v>0</v>
      </c>
      <c r="E37" s="574" t="n">
        <v>0</v>
      </c>
      <c r="F37" s="575" t="n">
        <v>0</v>
      </c>
      <c r="H37" s="63"/>
    </row>
    <row r="38" customFormat="false" ht="12.75" hidden="false" customHeight="true" outlineLevel="0" collapsed="false">
      <c r="A38" s="165" t="s">
        <v>414</v>
      </c>
      <c r="B38" s="573" t="n">
        <v>0</v>
      </c>
      <c r="C38" s="574" t="n">
        <v>0</v>
      </c>
      <c r="D38" s="574" t="n">
        <v>0</v>
      </c>
      <c r="E38" s="574" t="n">
        <v>0</v>
      </c>
      <c r="F38" s="575" t="n">
        <v>0</v>
      </c>
      <c r="H38" s="63"/>
    </row>
    <row r="39" customFormat="false" ht="13.5" hidden="false" customHeight="false" outlineLevel="0" collapsed="false">
      <c r="A39" s="576" t="s">
        <v>415</v>
      </c>
      <c r="B39" s="577" t="n">
        <v>13886.618</v>
      </c>
      <c r="C39" s="578" t="n">
        <v>5883.608</v>
      </c>
      <c r="D39" s="578" t="n">
        <v>9775.097</v>
      </c>
      <c r="E39" s="578" t="n">
        <v>16153.596</v>
      </c>
      <c r="F39" s="579" t="n">
        <v>20859.414</v>
      </c>
      <c r="H39" s="63"/>
    </row>
    <row r="40" customFormat="false" ht="13.5" hidden="false" customHeight="false" outlineLevel="0" collapsed="false">
      <c r="A40" s="320" t="s">
        <v>300</v>
      </c>
      <c r="B40" s="321"/>
      <c r="C40" s="580"/>
      <c r="D40" s="581"/>
      <c r="E40" s="581"/>
      <c r="F40" s="580"/>
    </row>
    <row r="41" customFormat="false" ht="12.75" hidden="false" customHeight="false" outlineLevel="0" collapsed="false">
      <c r="A41" s="179" t="s">
        <v>416</v>
      </c>
      <c r="B41" s="582" t="n">
        <v>11460.671</v>
      </c>
      <c r="C41" s="583" t="n">
        <v>2092.546</v>
      </c>
      <c r="D41" s="583" t="n">
        <v>4540.223</v>
      </c>
      <c r="E41" s="583" t="n">
        <v>7958.55</v>
      </c>
      <c r="F41" s="584" t="n">
        <v>10614.621</v>
      </c>
      <c r="H41" s="63"/>
    </row>
    <row r="42" customFormat="false" ht="24" hidden="false" customHeight="false" outlineLevel="0" collapsed="false">
      <c r="A42" s="374" t="s">
        <v>259</v>
      </c>
      <c r="B42" s="585" t="n">
        <v>0</v>
      </c>
      <c r="C42" s="586" t="n">
        <v>0</v>
      </c>
      <c r="D42" s="586" t="n">
        <v>0</v>
      </c>
      <c r="E42" s="586" t="n">
        <v>0</v>
      </c>
      <c r="F42" s="587" t="n">
        <v>0</v>
      </c>
      <c r="H42" s="63"/>
    </row>
    <row r="43" customFormat="false" ht="12.75" hidden="false" customHeight="false" outlineLevel="0" collapsed="false">
      <c r="A43" s="374" t="s">
        <v>260</v>
      </c>
      <c r="B43" s="585" t="n">
        <v>127.125</v>
      </c>
      <c r="C43" s="586" t="n">
        <v>23.613</v>
      </c>
      <c r="D43" s="586" t="n">
        <v>48.419</v>
      </c>
      <c r="E43" s="586" t="n">
        <v>79.346</v>
      </c>
      <c r="F43" s="587" t="n">
        <v>110.51</v>
      </c>
      <c r="H43" s="63"/>
    </row>
    <row r="44" customFormat="false" ht="12.75" hidden="false" customHeight="false" outlineLevel="0" collapsed="false">
      <c r="A44" s="374" t="s">
        <v>302</v>
      </c>
      <c r="B44" s="585" t="n">
        <v>6446.767</v>
      </c>
      <c r="C44" s="586" t="n">
        <v>1914.942</v>
      </c>
      <c r="D44" s="586" t="n">
        <v>4073.542</v>
      </c>
      <c r="E44" s="586" t="n">
        <v>5753.433</v>
      </c>
      <c r="F44" s="587" t="n">
        <v>7863.011</v>
      </c>
      <c r="H44" s="63"/>
    </row>
    <row r="45" customFormat="false" ht="12.75" hidden="false" customHeight="false" outlineLevel="0" collapsed="false">
      <c r="A45" s="374" t="s">
        <v>262</v>
      </c>
      <c r="B45" s="585" t="n">
        <v>3762.396</v>
      </c>
      <c r="C45" s="586" t="n">
        <v>118.631</v>
      </c>
      <c r="D45" s="586" t="n">
        <v>344.186</v>
      </c>
      <c r="E45" s="586" t="n">
        <v>2029.707</v>
      </c>
      <c r="F45" s="587" t="n">
        <v>2354.962</v>
      </c>
      <c r="H45" s="63"/>
    </row>
    <row r="46" customFormat="false" ht="12.75" hidden="false" customHeight="false" outlineLevel="0" collapsed="false">
      <c r="A46" s="374" t="s">
        <v>263</v>
      </c>
      <c r="B46" s="585" t="n">
        <v>1124.383</v>
      </c>
      <c r="C46" s="586" t="n">
        <v>35.36</v>
      </c>
      <c r="D46" s="586" t="n">
        <v>74.076</v>
      </c>
      <c r="E46" s="586" t="n">
        <v>96.064</v>
      </c>
      <c r="F46" s="587" t="n">
        <v>286.138</v>
      </c>
      <c r="H46" s="63"/>
    </row>
    <row r="47" customFormat="false" ht="12.75" hidden="false" customHeight="false" outlineLevel="0" collapsed="false">
      <c r="A47" s="588" t="s">
        <v>304</v>
      </c>
      <c r="B47" s="585" t="n">
        <v>2786.235</v>
      </c>
      <c r="C47" s="586" t="n">
        <v>1071.346</v>
      </c>
      <c r="D47" s="586" t="n">
        <v>1787.526</v>
      </c>
      <c r="E47" s="586" t="n">
        <v>2883.679</v>
      </c>
      <c r="F47" s="587" t="n">
        <v>6518.409</v>
      </c>
      <c r="H47" s="63"/>
    </row>
    <row r="48" customFormat="false" ht="12.75" hidden="false" customHeight="false" outlineLevel="0" collapsed="false">
      <c r="A48" s="374" t="s">
        <v>292</v>
      </c>
      <c r="B48" s="585" t="n">
        <v>282.517</v>
      </c>
      <c r="C48" s="586" t="n">
        <v>92.273</v>
      </c>
      <c r="D48" s="586" t="n">
        <v>215.89</v>
      </c>
      <c r="E48" s="586" t="n">
        <v>326.897</v>
      </c>
      <c r="F48" s="587" t="n">
        <v>522.527</v>
      </c>
      <c r="H48" s="63"/>
    </row>
    <row r="49" customFormat="false" ht="24" hidden="false" customHeight="false" outlineLevel="0" collapsed="false">
      <c r="A49" s="374" t="s">
        <v>293</v>
      </c>
      <c r="B49" s="585" t="n">
        <v>0</v>
      </c>
      <c r="C49" s="586" t="n">
        <v>0</v>
      </c>
      <c r="D49" s="586" t="n">
        <v>0</v>
      </c>
      <c r="E49" s="586" t="n">
        <v>0</v>
      </c>
      <c r="F49" s="587" t="n">
        <v>0</v>
      </c>
      <c r="H49" s="63"/>
    </row>
    <row r="50" customFormat="false" ht="12.75" hidden="false" customHeight="false" outlineLevel="0" collapsed="false">
      <c r="A50" s="374" t="s">
        <v>294</v>
      </c>
      <c r="B50" s="585" t="n">
        <v>1809.85</v>
      </c>
      <c r="C50" s="586" t="n">
        <v>808.504</v>
      </c>
      <c r="D50" s="586" t="n">
        <v>1384.216</v>
      </c>
      <c r="E50" s="586" t="n">
        <v>2155.55</v>
      </c>
      <c r="F50" s="587" t="n">
        <v>5643.884</v>
      </c>
      <c r="H50" s="63"/>
    </row>
    <row r="51" customFormat="false" ht="12.75" hidden="false" customHeight="false" outlineLevel="0" collapsed="false">
      <c r="A51" s="374" t="s">
        <v>295</v>
      </c>
      <c r="B51" s="585" t="n">
        <v>693.868</v>
      </c>
      <c r="C51" s="586" t="n">
        <v>170.569</v>
      </c>
      <c r="D51" s="586" t="n">
        <v>187.42</v>
      </c>
      <c r="E51" s="586" t="n">
        <v>401.232</v>
      </c>
      <c r="F51" s="587" t="n">
        <v>351.998</v>
      </c>
      <c r="H51" s="63"/>
    </row>
    <row r="52" customFormat="false" ht="24" hidden="false" customHeight="false" outlineLevel="0" collapsed="false">
      <c r="A52" s="588" t="s">
        <v>305</v>
      </c>
      <c r="B52" s="585" t="n">
        <v>5826.741</v>
      </c>
      <c r="C52" s="586" t="n">
        <v>721.751</v>
      </c>
      <c r="D52" s="586" t="n">
        <v>1809.783</v>
      </c>
      <c r="E52" s="586" t="n">
        <v>3327.625</v>
      </c>
      <c r="F52" s="587" t="n">
        <v>3038.442</v>
      </c>
      <c r="H52" s="63"/>
    </row>
    <row r="53" customFormat="false" ht="12.75" hidden="false" customHeight="false" outlineLevel="0" collapsed="false">
      <c r="A53" s="588" t="s">
        <v>306</v>
      </c>
      <c r="B53" s="585" t="n">
        <v>4916.565</v>
      </c>
      <c r="C53" s="586" t="n">
        <v>245.483</v>
      </c>
      <c r="D53" s="586" t="n">
        <v>888.423</v>
      </c>
      <c r="E53" s="586" t="n">
        <v>1939.572</v>
      </c>
      <c r="F53" s="587" t="n">
        <v>2152.539</v>
      </c>
      <c r="H53" s="63"/>
    </row>
    <row r="54" customFormat="false" ht="12.75" hidden="false" customHeight="false" outlineLevel="0" collapsed="false">
      <c r="A54" s="588" t="s">
        <v>307</v>
      </c>
      <c r="B54" s="585" t="n">
        <v>7345.79</v>
      </c>
      <c r="C54" s="586" t="n">
        <v>837.107</v>
      </c>
      <c r="D54" s="586" t="n">
        <v>2046.128</v>
      </c>
      <c r="E54" s="586" t="n">
        <v>4139.056</v>
      </c>
      <c r="F54" s="587" t="n">
        <v>5842.534</v>
      </c>
      <c r="H54" s="63"/>
    </row>
    <row r="55" customFormat="false" ht="12.75" hidden="false" customHeight="false" outlineLevel="0" collapsed="false">
      <c r="A55" s="589" t="s">
        <v>308</v>
      </c>
      <c r="B55" s="590" t="n">
        <v>14305.088</v>
      </c>
      <c r="C55" s="591" t="n">
        <v>5591.433</v>
      </c>
      <c r="D55" s="591" t="n">
        <v>9560.306</v>
      </c>
      <c r="E55" s="591" t="n">
        <v>15701.358</v>
      </c>
      <c r="F55" s="592" t="n">
        <v>18227.189</v>
      </c>
      <c r="H55" s="63"/>
    </row>
    <row r="56" customFormat="false" ht="12.75" hidden="false" customHeight="false" outlineLevel="0" collapsed="false">
      <c r="A56" s="588" t="s">
        <v>309</v>
      </c>
      <c r="B56" s="585" t="n">
        <v>1339.012</v>
      </c>
      <c r="C56" s="586" t="n">
        <v>377.574</v>
      </c>
      <c r="D56" s="586" t="n">
        <v>1048.479</v>
      </c>
      <c r="E56" s="586" t="n">
        <v>1742.552</v>
      </c>
      <c r="F56" s="587" t="n">
        <v>2453.766</v>
      </c>
      <c r="H56" s="63"/>
    </row>
    <row r="57" customFormat="false" ht="13.5" hidden="false" customHeight="false" outlineLevel="0" collapsed="false">
      <c r="A57" s="207" t="s">
        <v>310</v>
      </c>
      <c r="B57" s="593" t="n">
        <v>12966.076</v>
      </c>
      <c r="C57" s="594" t="n">
        <v>5213.859</v>
      </c>
      <c r="D57" s="594" t="n">
        <v>8511.827</v>
      </c>
      <c r="E57" s="594" t="n">
        <v>13958.806</v>
      </c>
      <c r="F57" s="595" t="n">
        <v>15773.423</v>
      </c>
      <c r="H57" s="63"/>
    </row>
    <row r="58" customFormat="false" ht="12.75" hidden="false" customHeight="false" outlineLevel="0" collapsed="false">
      <c r="A58" s="393"/>
      <c r="H58" s="63"/>
    </row>
  </sheetData>
  <mergeCells count="2">
    <mergeCell ref="A4:A5"/>
    <mergeCell ref="C4:F4"/>
  </mergeCells>
  <printOptions headings="false" gridLines="false" gridLinesSet="true" horizontalCentered="false" verticalCentered="false"/>
  <pageMargins left="0.3937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41"/>
    <col collapsed="false" customWidth="true" hidden="false" outlineLevel="0" max="4" min="3" style="150" width="10.41"/>
    <col collapsed="false" customWidth="true" hidden="false" outlineLevel="0" max="5" min="5" style="150" width="11.7"/>
    <col collapsed="false" customWidth="true" hidden="false" outlineLevel="0" max="6" min="6" style="150" width="11.56"/>
    <col collapsed="false" customWidth="true" hidden="false" outlineLevel="0" max="7" min="7" style="1" width="11.7"/>
    <col collapsed="false" customWidth="true" hidden="false" outlineLevel="0" max="8" min="8" style="63" width="11.13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 t="s">
        <v>417</v>
      </c>
    </row>
    <row r="2" customFormat="false" ht="15.75" hidden="false" customHeight="false" outlineLevel="0" collapsed="false">
      <c r="A2" s="4" t="s">
        <v>418</v>
      </c>
      <c r="B2" s="4"/>
      <c r="C2" s="1"/>
      <c r="D2" s="1"/>
      <c r="E2" s="1"/>
      <c r="F2" s="1"/>
    </row>
    <row r="3" customFormat="false" ht="13.5" hidden="false" customHeight="false" outlineLevel="0" collapsed="false">
      <c r="A3" s="232"/>
      <c r="B3" s="232"/>
      <c r="C3" s="1"/>
      <c r="D3" s="1"/>
      <c r="E3" s="1"/>
      <c r="F3" s="1"/>
      <c r="G3" s="2" t="s">
        <v>67</v>
      </c>
    </row>
    <row r="4" customFormat="false" ht="31.5" hidden="false" customHeight="true" outlineLevel="0" collapsed="false">
      <c r="A4" s="328" t="s">
        <v>2</v>
      </c>
      <c r="B4" s="328"/>
      <c r="C4" s="596" t="s">
        <v>221</v>
      </c>
      <c r="D4" s="597" t="s">
        <v>419</v>
      </c>
      <c r="E4" s="598" t="s">
        <v>420</v>
      </c>
      <c r="F4" s="598" t="s">
        <v>421</v>
      </c>
      <c r="G4" s="599" t="s">
        <v>327</v>
      </c>
    </row>
    <row r="5" customFormat="false" ht="12.75" hidden="false" customHeight="true" outlineLevel="0" collapsed="false">
      <c r="A5" s="600" t="s">
        <v>318</v>
      </c>
      <c r="B5" s="600"/>
      <c r="C5" s="555" t="n">
        <v>13</v>
      </c>
      <c r="D5" s="555" t="n">
        <v>70</v>
      </c>
      <c r="E5" s="601" t="n">
        <v>210.841</v>
      </c>
      <c r="F5" s="601" t="n">
        <v>211</v>
      </c>
      <c r="G5" s="602" t="n">
        <v>211</v>
      </c>
    </row>
    <row r="6" customFormat="false" ht="12.75" hidden="false" customHeight="true" outlineLevel="0" collapsed="false">
      <c r="A6" s="603" t="s">
        <v>319</v>
      </c>
      <c r="B6" s="603"/>
      <c r="C6" s="604" t="n">
        <v>6</v>
      </c>
      <c r="D6" s="604" t="n">
        <v>33</v>
      </c>
      <c r="E6" s="605" t="n">
        <v>32.781</v>
      </c>
      <c r="F6" s="605" t="n">
        <v>33</v>
      </c>
      <c r="G6" s="606" t="n">
        <v>38</v>
      </c>
    </row>
    <row r="7" customFormat="false" ht="12.75" hidden="false" customHeight="true" outlineLevel="0" collapsed="false">
      <c r="A7" s="603" t="s">
        <v>422</v>
      </c>
      <c r="B7" s="603"/>
      <c r="C7" s="604" t="n">
        <v>114</v>
      </c>
      <c r="D7" s="604" t="n">
        <v>95</v>
      </c>
      <c r="E7" s="605" t="n">
        <v>93.38</v>
      </c>
      <c r="F7" s="605" t="n">
        <v>100</v>
      </c>
      <c r="G7" s="606" t="n">
        <v>113</v>
      </c>
    </row>
    <row r="8" customFormat="false" ht="12.75" hidden="false" customHeight="true" outlineLevel="0" collapsed="false">
      <c r="A8" s="603" t="s">
        <v>423</v>
      </c>
      <c r="B8" s="603"/>
      <c r="C8" s="604" t="n">
        <v>3</v>
      </c>
      <c r="D8" s="604" t="n">
        <v>1</v>
      </c>
      <c r="E8" s="605" t="n">
        <v>0.771</v>
      </c>
      <c r="F8" s="605" t="n">
        <v>1</v>
      </c>
      <c r="G8" s="606" t="n">
        <v>1</v>
      </c>
    </row>
    <row r="9" customFormat="false" ht="12.75" hidden="false" customHeight="true" outlineLevel="0" collapsed="false">
      <c r="A9" s="603" t="s">
        <v>424</v>
      </c>
      <c r="B9" s="603"/>
      <c r="C9" s="604" t="n">
        <v>21</v>
      </c>
      <c r="D9" s="604" t="n">
        <v>9</v>
      </c>
      <c r="E9" s="605" t="n">
        <v>226.5</v>
      </c>
      <c r="F9" s="605" t="n">
        <v>227</v>
      </c>
      <c r="G9" s="606" t="n">
        <v>227</v>
      </c>
    </row>
    <row r="10" customFormat="false" ht="12.75" hidden="false" customHeight="true" outlineLevel="0" collapsed="false">
      <c r="A10" s="603" t="s">
        <v>425</v>
      </c>
      <c r="B10" s="603"/>
      <c r="C10" s="604" t="n">
        <v>69</v>
      </c>
      <c r="D10" s="604" t="n">
        <v>64</v>
      </c>
      <c r="E10" s="605" t="n">
        <v>64.08</v>
      </c>
      <c r="F10" s="605" t="n">
        <v>49</v>
      </c>
      <c r="G10" s="606" t="n">
        <v>49</v>
      </c>
    </row>
    <row r="11" customFormat="false" ht="12.75" hidden="false" customHeight="true" outlineLevel="0" collapsed="false">
      <c r="A11" s="603" t="s">
        <v>426</v>
      </c>
      <c r="B11" s="603"/>
      <c r="C11" s="604" t="n">
        <v>745</v>
      </c>
      <c r="D11" s="604" t="n">
        <v>112</v>
      </c>
      <c r="E11" s="605" t="n">
        <v>110.325</v>
      </c>
      <c r="F11" s="605" t="n">
        <v>110</v>
      </c>
      <c r="G11" s="606" t="n">
        <v>126</v>
      </c>
    </row>
    <row r="12" customFormat="false" ht="12" hidden="false" customHeight="true" outlineLevel="0" collapsed="false">
      <c r="A12" s="603" t="s">
        <v>427</v>
      </c>
      <c r="B12" s="603"/>
      <c r="C12" s="604" t="n">
        <v>800</v>
      </c>
      <c r="D12" s="604" t="n">
        <v>145</v>
      </c>
      <c r="E12" s="605" t="n">
        <v>395</v>
      </c>
      <c r="F12" s="605" t="n">
        <v>670</v>
      </c>
      <c r="G12" s="606" t="n">
        <v>662</v>
      </c>
    </row>
    <row r="13" customFormat="false" ht="12.75" hidden="false" customHeight="true" outlineLevel="0" collapsed="false">
      <c r="A13" s="603" t="s">
        <v>428</v>
      </c>
      <c r="B13" s="603"/>
      <c r="C13" s="604" t="n">
        <v>63</v>
      </c>
      <c r="D13" s="604" t="n">
        <v>130</v>
      </c>
      <c r="E13" s="605" t="n">
        <v>114.826</v>
      </c>
      <c r="F13" s="605" t="n">
        <v>1054</v>
      </c>
      <c r="G13" s="606" t="n">
        <v>102</v>
      </c>
    </row>
    <row r="14" customFormat="false" ht="25.5" hidden="false" customHeight="true" outlineLevel="0" collapsed="false">
      <c r="A14" s="603" t="s">
        <v>429</v>
      </c>
      <c r="B14" s="603"/>
      <c r="C14" s="604" t="n">
        <v>22</v>
      </c>
      <c r="D14" s="604" t="n">
        <v>12</v>
      </c>
      <c r="E14" s="605" t="n">
        <v>17.059</v>
      </c>
      <c r="F14" s="605" t="n">
        <v>47</v>
      </c>
      <c r="G14" s="606" t="n">
        <v>150</v>
      </c>
    </row>
    <row r="15" customFormat="false" ht="12.75" hidden="false" customHeight="true" outlineLevel="0" collapsed="false">
      <c r="A15" s="603" t="s">
        <v>430</v>
      </c>
      <c r="B15" s="603"/>
      <c r="C15" s="604" t="n">
        <v>8</v>
      </c>
      <c r="D15" s="604" t="n">
        <v>14</v>
      </c>
      <c r="E15" s="605" t="n">
        <v>13.505</v>
      </c>
      <c r="F15" s="605" t="n">
        <v>22</v>
      </c>
      <c r="G15" s="606" t="n">
        <v>22</v>
      </c>
    </row>
    <row r="16" customFormat="false" ht="12.75" hidden="false" customHeight="true" outlineLevel="0" collapsed="false">
      <c r="A16" s="603" t="s">
        <v>431</v>
      </c>
      <c r="B16" s="603"/>
      <c r="C16" s="604" t="n">
        <v>2</v>
      </c>
      <c r="D16" s="604" t="n">
        <v>0</v>
      </c>
      <c r="E16" s="605" t="n">
        <v>0</v>
      </c>
      <c r="F16" s="605" t="n">
        <v>19</v>
      </c>
      <c r="G16" s="606" t="n">
        <v>19</v>
      </c>
    </row>
    <row r="17" customFormat="false" ht="12.75" hidden="false" customHeight="true" outlineLevel="0" collapsed="false">
      <c r="A17" s="603" t="s">
        <v>432</v>
      </c>
      <c r="B17" s="603"/>
      <c r="C17" s="604" t="n">
        <v>200</v>
      </c>
      <c r="D17" s="604" t="n">
        <v>138</v>
      </c>
      <c r="E17" s="605" t="n">
        <v>137.8</v>
      </c>
      <c r="F17" s="605" t="n">
        <v>496</v>
      </c>
      <c r="G17" s="606" t="n">
        <v>496</v>
      </c>
    </row>
    <row r="18" customFormat="false" ht="12.75" hidden="false" customHeight="true" outlineLevel="0" collapsed="false">
      <c r="A18" s="603" t="s">
        <v>433</v>
      </c>
      <c r="B18" s="603"/>
      <c r="C18" s="604" t="n">
        <v>5</v>
      </c>
      <c r="D18" s="604" t="n">
        <v>5</v>
      </c>
      <c r="E18" s="605" t="n">
        <v>4.721</v>
      </c>
      <c r="F18" s="605" t="n">
        <v>4</v>
      </c>
      <c r="G18" s="606" t="n">
        <v>5</v>
      </c>
    </row>
    <row r="19" customFormat="false" ht="12.75" hidden="false" customHeight="true" outlineLevel="0" collapsed="false">
      <c r="A19" s="603" t="s">
        <v>434</v>
      </c>
      <c r="B19" s="603"/>
      <c r="C19" s="604" t="n">
        <v>65</v>
      </c>
      <c r="D19" s="604" t="n">
        <v>48</v>
      </c>
      <c r="E19" s="605" t="n">
        <v>118.777</v>
      </c>
      <c r="F19" s="605" t="n">
        <v>460</v>
      </c>
      <c r="G19" s="606" t="n">
        <v>461</v>
      </c>
    </row>
    <row r="20" customFormat="false" ht="12.75" hidden="false" customHeight="true" outlineLevel="0" collapsed="false">
      <c r="A20" s="603" t="s">
        <v>435</v>
      </c>
      <c r="B20" s="603"/>
      <c r="C20" s="604" t="n">
        <v>700</v>
      </c>
      <c r="D20" s="604" t="n">
        <v>2</v>
      </c>
      <c r="E20" s="605" t="n">
        <v>200</v>
      </c>
      <c r="F20" s="605" t="n">
        <v>200</v>
      </c>
      <c r="G20" s="606" t="n">
        <v>200</v>
      </c>
    </row>
    <row r="21" customFormat="false" ht="12.75" hidden="false" customHeight="true" outlineLevel="0" collapsed="false">
      <c r="A21" s="603" t="s">
        <v>436</v>
      </c>
      <c r="B21" s="603"/>
      <c r="C21" s="604" t="n">
        <v>0</v>
      </c>
      <c r="D21" s="604" t="n">
        <v>0</v>
      </c>
      <c r="E21" s="605" t="n">
        <v>0</v>
      </c>
      <c r="F21" s="605" t="n">
        <v>0</v>
      </c>
      <c r="G21" s="606" t="n">
        <v>0</v>
      </c>
    </row>
    <row r="22" customFormat="false" ht="12.75" hidden="false" customHeight="true" outlineLevel="0" collapsed="false">
      <c r="A22" s="603" t="s">
        <v>437</v>
      </c>
      <c r="B22" s="603"/>
      <c r="C22" s="604" t="n">
        <v>25</v>
      </c>
      <c r="D22" s="604" t="n">
        <v>51</v>
      </c>
      <c r="E22" s="605" t="n">
        <v>51.334</v>
      </c>
      <c r="F22" s="605" t="n">
        <v>51</v>
      </c>
      <c r="G22" s="606" t="n">
        <v>23</v>
      </c>
    </row>
    <row r="23" customFormat="false" ht="13.5" hidden="false" customHeight="true" outlineLevel="0" collapsed="false">
      <c r="A23" s="607" t="s">
        <v>438</v>
      </c>
      <c r="B23" s="607"/>
      <c r="C23" s="608" t="n">
        <v>77</v>
      </c>
      <c r="D23" s="608" t="n">
        <v>60</v>
      </c>
      <c r="E23" s="609" t="n">
        <v>59.871</v>
      </c>
      <c r="F23" s="609" t="n">
        <v>74</v>
      </c>
      <c r="G23" s="610" t="n">
        <v>446</v>
      </c>
    </row>
    <row r="24" customFormat="false" ht="12.75" hidden="false" customHeight="false" outlineLevel="0" collapsed="false">
      <c r="A24" s="63"/>
      <c r="B24" s="63"/>
      <c r="C24" s="185"/>
      <c r="D24" s="185"/>
      <c r="E24" s="185"/>
      <c r="F24" s="185"/>
    </row>
    <row r="25" customFormat="false" ht="12.75" hidden="false" customHeight="false" outlineLevel="0" collapsed="false">
      <c r="A25" s="63"/>
      <c r="B25" s="63"/>
      <c r="C25" s="185"/>
      <c r="D25" s="185"/>
      <c r="E25" s="185"/>
      <c r="F25" s="185"/>
      <c r="G25" s="2" t="s">
        <v>439</v>
      </c>
    </row>
    <row r="26" customFormat="false" ht="12.75" hidden="false" customHeight="false" outlineLevel="0" collapsed="false">
      <c r="A26" s="63"/>
      <c r="B26" s="63"/>
      <c r="C26" s="185"/>
      <c r="D26" s="185"/>
      <c r="E26" s="185"/>
      <c r="F26" s="185"/>
    </row>
    <row r="27" customFormat="false" ht="15.75" hidden="false" customHeight="false" outlineLevel="0" collapsed="false">
      <c r="A27" s="4" t="s">
        <v>440</v>
      </c>
      <c r="B27" s="232"/>
      <c r="C27" s="1"/>
      <c r="D27" s="1"/>
      <c r="E27" s="1"/>
      <c r="F27" s="185"/>
    </row>
    <row r="28" customFormat="false" ht="13.5" hidden="false" customHeight="false" outlineLevel="0" collapsed="false">
      <c r="A28" s="232"/>
      <c r="B28" s="232"/>
      <c r="C28" s="1"/>
      <c r="D28" s="1"/>
      <c r="E28" s="1"/>
      <c r="F28" s="185"/>
    </row>
    <row r="29" customFormat="false" ht="26.25" hidden="false" customHeight="true" outlineLevel="0" collapsed="false">
      <c r="A29" s="328" t="s">
        <v>2</v>
      </c>
      <c r="B29" s="8" t="s">
        <v>441</v>
      </c>
      <c r="C29" s="8"/>
      <c r="D29" s="611" t="s">
        <v>442</v>
      </c>
      <c r="E29" s="611"/>
      <c r="F29" s="611" t="s">
        <v>443</v>
      </c>
      <c r="G29" s="611"/>
    </row>
    <row r="30" customFormat="false" ht="12.75" hidden="false" customHeight="true" outlineLevel="0" collapsed="false">
      <c r="A30" s="612" t="s">
        <v>328</v>
      </c>
      <c r="B30" s="613" t="n">
        <v>132228</v>
      </c>
      <c r="C30" s="613"/>
      <c r="D30" s="614" t="n">
        <v>196894</v>
      </c>
      <c r="E30" s="614"/>
      <c r="F30" s="615" t="n">
        <v>255196</v>
      </c>
      <c r="G30" s="615"/>
    </row>
    <row r="31" customFormat="false" ht="12.75" hidden="false" customHeight="true" outlineLevel="0" collapsed="false">
      <c r="A31" s="616" t="s">
        <v>444</v>
      </c>
      <c r="B31" s="617" t="n">
        <v>18.5</v>
      </c>
      <c r="C31" s="617"/>
      <c r="D31" s="618" t="n">
        <v>19.9</v>
      </c>
      <c r="E31" s="618"/>
      <c r="F31" s="619" t="n">
        <v>13.6794993277279</v>
      </c>
      <c r="G31" s="619"/>
    </row>
    <row r="32" customFormat="false" ht="12.75" hidden="false" customHeight="true" outlineLevel="0" collapsed="false">
      <c r="A32" s="616" t="s">
        <v>445</v>
      </c>
      <c r="B32" s="620" t="n">
        <v>86014</v>
      </c>
      <c r="C32" s="620"/>
      <c r="D32" s="621" t="n">
        <v>121617</v>
      </c>
      <c r="E32" s="621"/>
      <c r="F32" s="622" t="n">
        <v>152240</v>
      </c>
      <c r="G32" s="622"/>
    </row>
    <row r="33" customFormat="false" ht="12.75" hidden="false" customHeight="true" outlineLevel="0" collapsed="false">
      <c r="A33" s="616" t="s">
        <v>446</v>
      </c>
      <c r="B33" s="617" t="n">
        <v>15.4</v>
      </c>
      <c r="C33" s="617"/>
      <c r="D33" s="618" t="n">
        <v>13.9</v>
      </c>
      <c r="E33" s="618"/>
      <c r="F33" s="619" t="n">
        <v>14.9240531384666</v>
      </c>
      <c r="G33" s="619"/>
    </row>
    <row r="34" customFormat="false" ht="12.75" hidden="false" customHeight="true" outlineLevel="0" collapsed="false">
      <c r="A34" s="616" t="s">
        <v>447</v>
      </c>
      <c r="B34" s="617" t="n">
        <v>75</v>
      </c>
      <c r="C34" s="617"/>
      <c r="D34" s="618" t="n">
        <v>75.4</v>
      </c>
      <c r="E34" s="618"/>
      <c r="F34" s="619" t="n">
        <v>74.6</v>
      </c>
      <c r="G34" s="619"/>
    </row>
    <row r="35" customFormat="false" ht="12.75" hidden="false" customHeight="true" outlineLevel="0" collapsed="false">
      <c r="A35" s="616" t="s">
        <v>332</v>
      </c>
      <c r="B35" s="620" t="n">
        <v>43426</v>
      </c>
      <c r="C35" s="620"/>
      <c r="D35" s="621" t="n">
        <v>54122</v>
      </c>
      <c r="E35" s="621"/>
      <c r="F35" s="622" t="n">
        <v>67018</v>
      </c>
      <c r="G35" s="622"/>
    </row>
    <row r="36" customFormat="false" ht="12.75" hidden="false" customHeight="true" outlineLevel="0" collapsed="false">
      <c r="A36" s="616" t="s">
        <v>448</v>
      </c>
      <c r="B36" s="617" t="n">
        <v>127.5</v>
      </c>
      <c r="C36" s="617"/>
      <c r="D36" s="618" t="n">
        <v>120.8</v>
      </c>
      <c r="E36" s="618"/>
      <c r="F36" s="619" t="n">
        <v>123.666261646453</v>
      </c>
      <c r="G36" s="619"/>
    </row>
    <row r="37" customFormat="false" ht="12.75" hidden="false" customHeight="true" outlineLevel="0" collapsed="false">
      <c r="A37" s="616" t="s">
        <v>334</v>
      </c>
      <c r="B37" s="620" t="n">
        <v>111524</v>
      </c>
      <c r="C37" s="620"/>
      <c r="D37" s="621" t="n">
        <v>164668</v>
      </c>
      <c r="E37" s="621"/>
      <c r="F37" s="622" t="n">
        <v>181152</v>
      </c>
      <c r="G37" s="622"/>
    </row>
    <row r="38" customFormat="false" ht="25.5" hidden="false" customHeight="true" outlineLevel="0" collapsed="false">
      <c r="A38" s="623" t="s">
        <v>335</v>
      </c>
      <c r="B38" s="617" t="n">
        <v>100</v>
      </c>
      <c r="C38" s="617"/>
      <c r="D38" s="618" t="n">
        <v>100</v>
      </c>
      <c r="E38" s="618"/>
      <c r="F38" s="619" t="n">
        <v>99.8</v>
      </c>
      <c r="G38" s="619"/>
    </row>
    <row r="39" customFormat="false" ht="12.75" hidden="false" customHeight="true" outlineLevel="0" collapsed="false">
      <c r="A39" s="616" t="s">
        <v>449</v>
      </c>
      <c r="B39" s="617" t="n">
        <v>84.3</v>
      </c>
      <c r="C39" s="617"/>
      <c r="D39" s="618" t="n">
        <v>83.6</v>
      </c>
      <c r="E39" s="618"/>
      <c r="F39" s="619" t="n">
        <v>68.9</v>
      </c>
      <c r="G39" s="619"/>
    </row>
    <row r="40" customFormat="false" ht="12.75" hidden="false" customHeight="true" outlineLevel="0" collapsed="false">
      <c r="A40" s="616" t="s">
        <v>450</v>
      </c>
      <c r="B40" s="617" t="n">
        <v>65.1</v>
      </c>
      <c r="C40" s="617"/>
      <c r="D40" s="618" t="n">
        <v>65.1</v>
      </c>
      <c r="E40" s="618"/>
      <c r="F40" s="619" t="n">
        <v>59.7</v>
      </c>
      <c r="G40" s="619"/>
    </row>
    <row r="41" customFormat="false" ht="12.75" hidden="false" customHeight="true" outlineLevel="0" collapsed="false">
      <c r="A41" s="616" t="s">
        <v>451</v>
      </c>
      <c r="B41" s="617" t="n">
        <v>39.4</v>
      </c>
      <c r="C41" s="617"/>
      <c r="D41" s="618" t="n">
        <v>52</v>
      </c>
      <c r="E41" s="618"/>
      <c r="F41" s="619" t="n">
        <v>33.8</v>
      </c>
      <c r="G41" s="619"/>
    </row>
    <row r="42" customFormat="false" ht="12.75" hidden="false" customHeight="true" outlineLevel="0" collapsed="false">
      <c r="A42" s="616" t="s">
        <v>452</v>
      </c>
      <c r="B42" s="617" t="n">
        <v>104.5</v>
      </c>
      <c r="C42" s="617"/>
      <c r="D42" s="618" t="n">
        <v>117.1</v>
      </c>
      <c r="E42" s="618"/>
      <c r="F42" s="619" t="n">
        <v>93.4</v>
      </c>
      <c r="G42" s="619"/>
    </row>
    <row r="43" customFormat="false" ht="12.75" hidden="false" customHeight="true" outlineLevel="0" collapsed="false">
      <c r="A43" s="616" t="s">
        <v>453</v>
      </c>
      <c r="B43" s="617" t="n">
        <v>4.4</v>
      </c>
      <c r="C43" s="617"/>
      <c r="D43" s="618" t="n">
        <v>5.25</v>
      </c>
      <c r="E43" s="618"/>
      <c r="F43" s="619" t="n">
        <v>1.9</v>
      </c>
      <c r="G43" s="619"/>
    </row>
    <row r="44" customFormat="false" ht="13.5" hidden="false" customHeight="true" outlineLevel="0" collapsed="false">
      <c r="A44" s="624" t="s">
        <v>454</v>
      </c>
      <c r="B44" s="625" t="n">
        <v>100.1</v>
      </c>
      <c r="C44" s="625"/>
      <c r="D44" s="626" t="n">
        <v>111.8</v>
      </c>
      <c r="E44" s="626"/>
      <c r="F44" s="627" t="n">
        <v>91.5</v>
      </c>
      <c r="G44" s="627"/>
    </row>
    <row r="45" customFormat="false" ht="12.75" hidden="false" customHeight="false" outlineLevel="0" collapsed="false">
      <c r="A45" s="628" t="s">
        <v>455</v>
      </c>
      <c r="B45" s="63"/>
      <c r="C45" s="185"/>
      <c r="D45" s="185"/>
      <c r="E45" s="185"/>
      <c r="F45" s="185"/>
    </row>
    <row r="46" customFormat="false" ht="12.75" hidden="false" customHeight="false" outlineLevel="0" collapsed="false">
      <c r="A46" s="629" t="s">
        <v>456</v>
      </c>
      <c r="B46" s="63"/>
      <c r="C46" s="185"/>
      <c r="D46" s="185"/>
      <c r="E46" s="185"/>
      <c r="F46" s="185"/>
    </row>
    <row r="47" customFormat="false" ht="12.75" hidden="false" customHeight="false" outlineLevel="0" collapsed="false">
      <c r="A47" s="628" t="s">
        <v>457</v>
      </c>
      <c r="B47" s="63"/>
      <c r="C47" s="185"/>
      <c r="D47" s="185"/>
      <c r="E47" s="185"/>
      <c r="F47" s="185"/>
    </row>
    <row r="48" customFormat="false" ht="12.75" hidden="false" customHeight="false" outlineLevel="0" collapsed="false">
      <c r="A48" s="628" t="s">
        <v>458</v>
      </c>
      <c r="B48" s="63"/>
      <c r="C48" s="185"/>
      <c r="D48" s="185"/>
      <c r="E48" s="630"/>
      <c r="F48" s="185"/>
    </row>
    <row r="49" customFormat="false" ht="12.75" hidden="false" customHeight="false" outlineLevel="0" collapsed="false">
      <c r="A49" s="628" t="s">
        <v>459</v>
      </c>
      <c r="B49" s="63"/>
      <c r="C49" s="185"/>
      <c r="D49" s="185"/>
      <c r="E49" s="185"/>
      <c r="F49" s="185"/>
    </row>
    <row r="50" customFormat="false" ht="12.75" hidden="false" customHeight="false" outlineLevel="0" collapsed="false">
      <c r="A50" s="628" t="s">
        <v>460</v>
      </c>
      <c r="B50" s="63"/>
      <c r="C50" s="185"/>
      <c r="D50" s="185"/>
      <c r="E50" s="185"/>
      <c r="F50" s="185"/>
    </row>
    <row r="51" customFormat="false" ht="12.75" hidden="false" customHeight="false" outlineLevel="0" collapsed="false">
      <c r="A51" s="628" t="s">
        <v>461</v>
      </c>
      <c r="B51" s="63"/>
      <c r="C51" s="185"/>
      <c r="D51" s="185"/>
      <c r="E51" s="185"/>
      <c r="F51" s="185"/>
    </row>
    <row r="52" customFormat="false" ht="12.75" hidden="false" customHeight="false" outlineLevel="0" collapsed="false">
      <c r="A52" s="628" t="s">
        <v>462</v>
      </c>
      <c r="B52" s="63"/>
      <c r="C52" s="185"/>
      <c r="D52" s="185"/>
      <c r="E52" s="185"/>
      <c r="F52" s="185"/>
    </row>
    <row r="53" customFormat="false" ht="12.75" hidden="false" customHeight="false" outlineLevel="0" collapsed="false">
      <c r="A53" s="628" t="s">
        <v>463</v>
      </c>
      <c r="B53" s="63"/>
      <c r="C53" s="185"/>
      <c r="D53" s="185"/>
      <c r="E53" s="185"/>
      <c r="F53" s="185"/>
    </row>
    <row r="54" customFormat="false" ht="12.75" hidden="false" customHeight="false" outlineLevel="0" collapsed="false">
      <c r="A54" s="63"/>
      <c r="B54" s="63"/>
      <c r="C54" s="185"/>
      <c r="D54" s="185"/>
      <c r="E54" s="185"/>
      <c r="F54" s="185"/>
    </row>
    <row r="55" customFormat="false" ht="12.75" hidden="false" customHeight="false" outlineLevel="0" collapsed="false">
      <c r="C55" s="185"/>
      <c r="D55" s="185"/>
      <c r="E55" s="185"/>
      <c r="F55" s="185"/>
    </row>
    <row r="56" customFormat="false" ht="12.75" hidden="false" customHeight="false" outlineLevel="0" collapsed="false">
      <c r="C56" s="185"/>
      <c r="D56" s="185"/>
      <c r="E56" s="185"/>
      <c r="F56" s="185"/>
    </row>
    <row r="57" customFormat="false" ht="12.75" hidden="false" customHeight="false" outlineLevel="0" collapsed="false">
      <c r="C57" s="631"/>
      <c r="D57" s="631"/>
      <c r="E57" s="631"/>
      <c r="F57" s="631"/>
    </row>
    <row r="58" customFormat="false" ht="12.75" hidden="false" customHeight="false" outlineLevel="0" collapsed="false">
      <c r="F58" s="632"/>
    </row>
  </sheetData>
  <mergeCells count="68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8.41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8.41"/>
    <col collapsed="false" customWidth="true" hidden="false" outlineLevel="0" max="9" min="9" style="1" width="6.7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4" min="12" style="1" width="8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O1" s="2" t="s">
        <v>464</v>
      </c>
    </row>
    <row r="2" customFormat="false" ht="15.75" hidden="false" customHeight="false" outlineLevel="0" collapsed="false">
      <c r="A2" s="4" t="s">
        <v>465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86" t="s">
        <v>170</v>
      </c>
      <c r="B4" s="540" t="s">
        <v>8</v>
      </c>
      <c r="C4" s="540"/>
      <c r="D4" s="540" t="s">
        <v>69</v>
      </c>
      <c r="E4" s="540"/>
      <c r="F4" s="540" t="s">
        <v>70</v>
      </c>
      <c r="G4" s="540"/>
      <c r="H4" s="540" t="s">
        <v>71</v>
      </c>
      <c r="I4" s="540"/>
      <c r="J4" s="633" t="s">
        <v>72</v>
      </c>
      <c r="K4" s="633"/>
      <c r="L4" s="102" t="s">
        <v>68</v>
      </c>
      <c r="M4" s="102"/>
      <c r="N4" s="102"/>
      <c r="O4" s="102"/>
    </row>
    <row r="5" customFormat="false" ht="13.5" hidden="false" customHeight="false" outlineLevel="0" collapsed="false">
      <c r="A5" s="186"/>
      <c r="B5" s="331" t="s">
        <v>171</v>
      </c>
      <c r="C5" s="331" t="s">
        <v>73</v>
      </c>
      <c r="D5" s="331" t="s">
        <v>171</v>
      </c>
      <c r="E5" s="542" t="s">
        <v>73</v>
      </c>
      <c r="F5" s="331" t="s">
        <v>171</v>
      </c>
      <c r="G5" s="542" t="s">
        <v>73</v>
      </c>
      <c r="H5" s="331" t="s">
        <v>171</v>
      </c>
      <c r="I5" s="542" t="s">
        <v>73</v>
      </c>
      <c r="J5" s="331" t="s">
        <v>171</v>
      </c>
      <c r="K5" s="544" t="s">
        <v>73</v>
      </c>
      <c r="L5" s="106" t="s">
        <v>8</v>
      </c>
      <c r="M5" s="106" t="s">
        <v>69</v>
      </c>
      <c r="N5" s="106" t="s">
        <v>213</v>
      </c>
      <c r="O5" s="12" t="s">
        <v>466</v>
      </c>
    </row>
    <row r="6" customFormat="false" ht="13.5" hidden="false" customHeight="false" outlineLevel="0" collapsed="false">
      <c r="A6" s="545" t="s">
        <v>342</v>
      </c>
      <c r="B6" s="283"/>
      <c r="C6" s="283"/>
      <c r="D6" s="283"/>
      <c r="E6" s="283"/>
      <c r="F6" s="283"/>
      <c r="G6" s="283"/>
      <c r="H6" s="283"/>
      <c r="I6" s="283"/>
      <c r="J6" s="283"/>
      <c r="K6" s="308"/>
      <c r="L6" s="197"/>
      <c r="M6" s="198"/>
      <c r="N6" s="198"/>
      <c r="O6" s="199"/>
    </row>
    <row r="7" customFormat="false" ht="12.75" hidden="false" customHeight="false" outlineLevel="0" collapsed="false">
      <c r="A7" s="336" t="s">
        <v>78</v>
      </c>
      <c r="B7" s="348" t="n">
        <v>13761</v>
      </c>
      <c r="C7" s="634" t="n">
        <f aca="false">B7/B$18*100</f>
        <v>8.35681492457551</v>
      </c>
      <c r="D7" s="348" t="n">
        <v>13739</v>
      </c>
      <c r="E7" s="634" t="n">
        <f aca="false">D7/D$18*100</f>
        <v>7.81157607459632</v>
      </c>
      <c r="F7" s="348" t="n">
        <v>13655.311</v>
      </c>
      <c r="G7" s="634" t="n">
        <f aca="false">F7/F$18*100</f>
        <v>7.32231445286317</v>
      </c>
      <c r="H7" s="348" t="n">
        <v>13103.741</v>
      </c>
      <c r="I7" s="634" t="n">
        <f aca="false">H7/H$18*100</f>
        <v>7.03209206727415</v>
      </c>
      <c r="J7" s="348" t="n">
        <v>13635.569</v>
      </c>
      <c r="K7" s="634" t="n">
        <f aca="false">J7/J$18*100</f>
        <v>7.4348287031605</v>
      </c>
      <c r="L7" s="119" t="n">
        <f aca="false">IF(B7=0,IF(B7=J7,0,100),IF(B7&lt;0,IF(J7&lt;0,-(J7/B7-1)*100,(J7/B7-1)*100),(J7/B7-1)*100))</f>
        <v>-0.911496257539424</v>
      </c>
      <c r="M7" s="120" t="n">
        <f aca="false">IF(D7=0,IF(D7=J7,0,100),IF(D7&lt;0,IF(J7&lt;0,-(J7/D7-1)*100,(J7/D7-1)*100),(J7/D7-1)*100))</f>
        <v>-0.752827716718829</v>
      </c>
      <c r="N7" s="120" t="n">
        <f aca="false">IF(F7=0,IF(F7=J7,0,100),IF(F7&lt;0,IF(J7&lt;0,-(J7/F7-1)*100,(J7/F7-1)*100),(J7/F7-1)*100))</f>
        <v>-0.144573785247371</v>
      </c>
      <c r="O7" s="121" t="n">
        <f aca="false">IF(H7=0,IF(H7=J7,0,100),IF(H7&lt;0,IF(J7&lt;0,-(J7/H7-1)*100,(J7/H7-1)*100),(J7/H7-1)*100))</f>
        <v>4.05859670150683</v>
      </c>
    </row>
    <row r="8" customFormat="false" ht="36" hidden="false" customHeight="true" outlineLevel="0" collapsed="false">
      <c r="A8" s="338" t="s">
        <v>343</v>
      </c>
      <c r="B8" s="350" t="n">
        <v>5204.909</v>
      </c>
      <c r="C8" s="438" t="n">
        <f aca="false">B8/B$18*100</f>
        <v>3.16085031700148</v>
      </c>
      <c r="D8" s="350" t="n">
        <v>5180.248</v>
      </c>
      <c r="E8" s="438" t="n">
        <f aca="false">D8/D$18*100</f>
        <v>2.94533090743689</v>
      </c>
      <c r="F8" s="350" t="n">
        <v>5957.399</v>
      </c>
      <c r="G8" s="438" t="n">
        <f aca="false">F8/F$18*100</f>
        <v>3.19450423349366</v>
      </c>
      <c r="H8" s="350" t="n">
        <v>4575.664</v>
      </c>
      <c r="I8" s="438" t="n">
        <f aca="false">H8/H$18*100</f>
        <v>2.45551942127915</v>
      </c>
      <c r="J8" s="350" t="n">
        <v>3604.268</v>
      </c>
      <c r="K8" s="438" t="n">
        <f aca="false">J8/J$18*100</f>
        <v>1.96523630075744</v>
      </c>
      <c r="L8" s="60" t="n">
        <f aca="false">IF(B8=0,IF(B8=J8,0,100),IF(B8&lt;0,IF(J8&lt;0,-(J8/B8-1)*100,(J8/B8-1)*100),(J8/B8-1)*100))</f>
        <v>-30.7525261248564</v>
      </c>
      <c r="M8" s="125" t="n">
        <f aca="false">IF(D8=0,IF(D8=J8,0,100),IF(D8&lt;0,IF(J8&lt;0,-(J8/D8-1)*100,(J8/D8-1)*100),(J8/D8-1)*100))</f>
        <v>-30.4228677854805</v>
      </c>
      <c r="N8" s="125" t="n">
        <f aca="false">IF(F8=0,IF(F8=J8,0,100),IF(F8&lt;0,IF(J8&lt;0,-(J8/F8-1)*100,(J8/F8-1)*100),(J8/F8-1)*100))</f>
        <v>-39.4993016247527</v>
      </c>
      <c r="O8" s="61" t="n">
        <f aca="false">IF(H8=0,IF(H8=J8,0,100),IF(H8&lt;0,IF(J8&lt;0,-(J8/H8-1)*100,(J8/H8-1)*100),(J8/H8-1)*100))</f>
        <v>-21.2296182586833</v>
      </c>
    </row>
    <row r="9" customFormat="false" ht="36.75" hidden="false" customHeight="true" outlineLevel="0" collapsed="false">
      <c r="A9" s="338" t="s">
        <v>344</v>
      </c>
      <c r="B9" s="350" t="n">
        <v>1727.569</v>
      </c>
      <c r="C9" s="438" t="n">
        <f aca="false">B9/B$18*100</f>
        <v>1.04912247674108</v>
      </c>
      <c r="D9" s="350" t="n">
        <v>1996.369</v>
      </c>
      <c r="E9" s="438" t="n">
        <f aca="false">D9/D$18*100</f>
        <v>1.13507448260177</v>
      </c>
      <c r="F9" s="350" t="n">
        <v>1348.797</v>
      </c>
      <c r="G9" s="438" t="n">
        <f aca="false">F9/F$18*100</f>
        <v>0.723258208258932</v>
      </c>
      <c r="H9" s="350" t="n">
        <v>1150.952</v>
      </c>
      <c r="I9" s="438" t="n">
        <f aca="false">H9/H$18*100</f>
        <v>0.617655708321259</v>
      </c>
      <c r="J9" s="350" t="n">
        <v>1016.51</v>
      </c>
      <c r="K9" s="438" t="n">
        <f aca="false">J9/J$18*100</f>
        <v>0.554254664770475</v>
      </c>
      <c r="L9" s="60" t="n">
        <f aca="false">IF(B9=0,IF(B9=J9,0,100),IF(B9&lt;0,IF(J9&lt;0,-(J9/B9-1)*100,(J9/B9-1)*100),(J9/B9-1)*100))</f>
        <v>-41.1595137444583</v>
      </c>
      <c r="M9" s="125" t="n">
        <f aca="false">IF(D9=0,IF(D9=J9,0,100),IF(D9&lt;0,IF(J9&lt;0,-(J9/D9-1)*100,(J9/D9-1)*100),(J9/D9-1)*100))</f>
        <v>-49.0820584771653</v>
      </c>
      <c r="N9" s="125" t="n">
        <f aca="false">IF(F9=0,IF(F9=J9,0,100),IF(F9&lt;0,IF(J9&lt;0,-(J9/F9-1)*100,(J9/F9-1)*100),(J9/F9-1)*100))</f>
        <v>-24.6358050915001</v>
      </c>
      <c r="O9" s="61" t="n">
        <f aca="false">IF(H9=0,IF(H9=J9,0,100),IF(H9&lt;0,IF(J9&lt;0,-(J9/H9-1)*100,(J9/H9-1)*100),(J9/H9-1)*100))</f>
        <v>-11.6809389097026</v>
      </c>
    </row>
    <row r="10" customFormat="false" ht="23.25" hidden="false" customHeight="true" outlineLevel="0" collapsed="false">
      <c r="A10" s="338" t="s">
        <v>345</v>
      </c>
      <c r="B10" s="350" t="n">
        <v>35762.136</v>
      </c>
      <c r="C10" s="438" t="n">
        <f aca="false">B10/B$18*100</f>
        <v>21.7177205042874</v>
      </c>
      <c r="D10" s="350" t="n">
        <v>52709.025</v>
      </c>
      <c r="E10" s="438" t="n">
        <f aca="false">D10/D$18*100</f>
        <v>29.9687428928815</v>
      </c>
      <c r="F10" s="350" t="n">
        <v>54721.031</v>
      </c>
      <c r="G10" s="438" t="n">
        <f aca="false">F10/F$18*100</f>
        <v>29.342766061269</v>
      </c>
      <c r="H10" s="350" t="n">
        <v>57307.086</v>
      </c>
      <c r="I10" s="438" t="n">
        <f aca="false">H10/H$18*100</f>
        <v>30.7537141385195</v>
      </c>
      <c r="J10" s="350" t="n">
        <v>68637.71</v>
      </c>
      <c r="K10" s="438" t="n">
        <f aca="false">J10/J$18*100</f>
        <v>37.4248860775232</v>
      </c>
      <c r="L10" s="60" t="n">
        <f aca="false">IF(B10=0,IF(B10=J10,0,100),IF(B10&lt;0,IF(J10&lt;0,-(J10/B10-1)*100,(J10/B10-1)*100),(J10/B10-1)*100))</f>
        <v>91.9284407396695</v>
      </c>
      <c r="M10" s="125" t="n">
        <f aca="false">IF(D10=0,IF(D10=J10,0,100),IF(D10&lt;0,IF(J10&lt;0,-(J10/D10-1)*100,(J10/D10-1)*100),(J10/D10-1)*100))</f>
        <v>30.2200334762406</v>
      </c>
      <c r="N10" s="125" t="n">
        <f aca="false">IF(F10=0,IF(F10=J10,0,100),IF(F10&lt;0,IF(J10&lt;0,-(J10/F10-1)*100,(J10/F10-1)*100),(J10/F10-1)*100))</f>
        <v>25.4320482375414</v>
      </c>
      <c r="O10" s="61" t="n">
        <f aca="false">IF(H10=0,IF(H10=J10,0,100),IF(H10&lt;0,IF(J10&lt;0,-(J10/H10-1)*100,(J10/H10-1)*100),(J10/H10-1)*100))</f>
        <v>19.7717678403679</v>
      </c>
    </row>
    <row r="11" customFormat="false" ht="48.75" hidden="false" customHeight="true" outlineLevel="0" collapsed="false">
      <c r="A11" s="338" t="s">
        <v>346</v>
      </c>
      <c r="B11" s="350" t="n">
        <v>13194.634</v>
      </c>
      <c r="C11" s="438" t="n">
        <f aca="false">B11/B$18*100</f>
        <v>8.01287074598586</v>
      </c>
      <c r="D11" s="350" t="n">
        <v>11053.243</v>
      </c>
      <c r="E11" s="438" t="n">
        <f aca="false">D11/D$18*100</f>
        <v>6.28453661587446</v>
      </c>
      <c r="F11" s="350" t="n">
        <v>14255.391</v>
      </c>
      <c r="G11" s="438" t="n">
        <f aca="false">F11/F$18*100</f>
        <v>7.644092144845</v>
      </c>
      <c r="H11" s="350" t="n">
        <v>3006.186</v>
      </c>
      <c r="I11" s="438" t="n">
        <f aca="false">H11/H$18*100</f>
        <v>1.61326271050005</v>
      </c>
      <c r="J11" s="350" t="n">
        <v>2115.65</v>
      </c>
      <c r="K11" s="438" t="n">
        <f aca="false">J11/J$18*100</f>
        <v>1.15356354735483</v>
      </c>
      <c r="L11" s="60" t="n">
        <f aca="false">IF(B11=0,IF(B11=J11,0,100),IF(B11&lt;0,IF(J11&lt;0,-(J11/B11-1)*100,(J11/B11-1)*100),(J11/B11-1)*100))</f>
        <v>-83.9658303519446</v>
      </c>
      <c r="M11" s="125" t="n">
        <f aca="false">IF(D11=0,IF(D11=J11,0,100),IF(D11&lt;0,IF(J11&lt;0,-(J11/D11-1)*100,(J11/D11-1)*100),(J11/D11-1)*100))</f>
        <v>-80.8594635981494</v>
      </c>
      <c r="N11" s="125" t="n">
        <f aca="false">IF(F11=0,IF(F11=J11,0,100),IF(F11&lt;0,IF(J11&lt;0,-(J11/F11-1)*100,(J11/F11-1)*100),(J11/F11-1)*100))</f>
        <v>-85.1589479376609</v>
      </c>
      <c r="O11" s="61" t="n">
        <f aca="false">IF(H11=0,IF(H11=J11,0,100),IF(H11&lt;0,IF(J11&lt;0,-(J11/H11-1)*100,(J11/H11-1)*100),(J11/H11-1)*100))</f>
        <v>-29.6234497798872</v>
      </c>
    </row>
    <row r="12" customFormat="false" ht="12.75" hidden="false" customHeight="false" outlineLevel="0" collapsed="false">
      <c r="A12" s="338" t="s">
        <v>96</v>
      </c>
      <c r="B12" s="350" t="n">
        <v>3812.566</v>
      </c>
      <c r="C12" s="438" t="n">
        <f aca="false">B12/B$18*100</f>
        <v>2.31530473437462</v>
      </c>
      <c r="D12" s="350" t="n">
        <v>3766.657</v>
      </c>
      <c r="E12" s="438" t="n">
        <f aca="false">D12/D$18*100</f>
        <v>2.14160620877871</v>
      </c>
      <c r="F12" s="350" t="n">
        <v>3765.654</v>
      </c>
      <c r="G12" s="438" t="n">
        <f aca="false">F12/F$18*100</f>
        <v>2.01923652333382</v>
      </c>
      <c r="H12" s="350" t="n">
        <v>13446</v>
      </c>
      <c r="I12" s="438" t="n">
        <f aca="false">H12/H$18*100</f>
        <v>7.21576456193451</v>
      </c>
      <c r="J12" s="350" t="n">
        <v>15355.496</v>
      </c>
      <c r="K12" s="438" t="n">
        <f aca="false">J12/J$18*100</f>
        <v>8.37262327755198</v>
      </c>
      <c r="L12" s="60" t="n">
        <f aca="false">IF(B12=0,IF(B12=J12,0,100),IF(B12&lt;0,IF(J12&lt;0,-(J12/B12-1)*100,(J12/B12-1)*100),(J12/B12-1)*100))</f>
        <v>302.760135824534</v>
      </c>
      <c r="M12" s="125" t="n">
        <f aca="false">IF(D12=0,IF(D12=J12,0,100),IF(D12&lt;0,IF(J12&lt;0,-(J12/D12-1)*100,(J12/D12-1)*100),(J12/D12-1)*100))</f>
        <v>307.669081628617</v>
      </c>
      <c r="N12" s="125" t="n">
        <f aca="false">IF(F12=0,IF(F12=J12,0,100),IF(F12&lt;0,IF(J12&lt;0,-(J12/F12-1)*100,(J12/F12-1)*100),(J12/F12-1)*100))</f>
        <v>307.777666243367</v>
      </c>
      <c r="O12" s="61" t="n">
        <f aca="false">IF(H12=0,IF(H12=J12,0,100),IF(H12&lt;0,IF(J12&lt;0,-(J12/H12-1)*100,(J12/H12-1)*100),(J12/H12-1)*100))</f>
        <v>14.2012196935892</v>
      </c>
    </row>
    <row r="13" customFormat="false" ht="12.75" hidden="false" customHeight="false" outlineLevel="0" collapsed="false">
      <c r="A13" s="338" t="s">
        <v>99</v>
      </c>
      <c r="B13" s="350" t="n">
        <v>9338.073</v>
      </c>
      <c r="C13" s="438" t="n">
        <f aca="false">B13/B$18*100</f>
        <v>5.67084861661039</v>
      </c>
      <c r="D13" s="350" t="n">
        <v>9646.656</v>
      </c>
      <c r="E13" s="438" t="n">
        <f aca="false">D13/D$18*100</f>
        <v>5.48479417784853</v>
      </c>
      <c r="F13" s="350" t="n">
        <v>9274.794</v>
      </c>
      <c r="G13" s="438" t="n">
        <f aca="false">F13/F$18*100</f>
        <v>4.97337322844779</v>
      </c>
      <c r="H13" s="350" t="n">
        <v>8405.326</v>
      </c>
      <c r="I13" s="438" t="n">
        <f aca="false">H13/H$18*100</f>
        <v>4.51069860793595</v>
      </c>
      <c r="J13" s="350" t="n">
        <v>1324.683</v>
      </c>
      <c r="K13" s="438" t="n">
        <f aca="false">J13/J$18*100</f>
        <v>0.722286777397317</v>
      </c>
      <c r="L13" s="60" t="n">
        <f aca="false">IF(B13=0,IF(B13=J13,0,100),IF(B13&lt;0,IF(J13&lt;0,-(J13/B13-1)*100,(J13/B13-1)*100),(J13/B13-1)*100))</f>
        <v>-85.8141717247231</v>
      </c>
      <c r="M13" s="125" t="n">
        <f aca="false">IF(D13=0,IF(D13=J13,0,100),IF(D13&lt;0,IF(J13&lt;0,-(J13/D13-1)*100,(J13/D13-1)*100),(J13/D13-1)*100))</f>
        <v>-86.2679564814999</v>
      </c>
      <c r="N13" s="125" t="n">
        <f aca="false">IF(F13=0,IF(F13=J13,0,100),IF(F13&lt;0,IF(J13&lt;0,-(J13/F13-1)*100,(J13/F13-1)*100),(J13/F13-1)*100))</f>
        <v>-85.7173862837277</v>
      </c>
      <c r="O13" s="61" t="n">
        <f aca="false">IF(H13=0,IF(H13=J13,0,100),IF(H13&lt;0,IF(J13&lt;0,-(J13/H13-1)*100,(J13/H13-1)*100),(J13/H13-1)*100))</f>
        <v>-84.2399569035157</v>
      </c>
    </row>
    <row r="14" customFormat="false" ht="12.75" hidden="false" customHeight="false" outlineLevel="0" collapsed="false">
      <c r="A14" s="338" t="s">
        <v>101</v>
      </c>
      <c r="B14" s="350" t="n">
        <v>67537.72</v>
      </c>
      <c r="C14" s="438" t="n">
        <f aca="false">B14/B$18*100</f>
        <v>41.0144776155659</v>
      </c>
      <c r="D14" s="350" t="n">
        <v>59756.301</v>
      </c>
      <c r="E14" s="438" t="n">
        <f aca="false">D14/D$18*100</f>
        <v>33.9756089379122</v>
      </c>
      <c r="F14" s="350" t="n">
        <v>67104.542</v>
      </c>
      <c r="G14" s="438" t="n">
        <f aca="false">F14/F$18*100</f>
        <v>35.9831099957638</v>
      </c>
      <c r="H14" s="350" t="n">
        <v>72687.436</v>
      </c>
      <c r="I14" s="438" t="n">
        <f aca="false">H14/H$18*100</f>
        <v>39.0075431196402</v>
      </c>
      <c r="J14" s="350" t="n">
        <v>64901.914</v>
      </c>
      <c r="K14" s="438" t="n">
        <f aca="false">J14/J$18*100</f>
        <v>35.3879337999943</v>
      </c>
      <c r="L14" s="60" t="n">
        <f aca="false">IF(B14=0,IF(B14=J14,0,100),IF(B14&lt;0,IF(J14&lt;0,-(J14/B14-1)*100,(J14/B14-1)*100),(J14/B14-1)*100))</f>
        <v>-3.90271688176622</v>
      </c>
      <c r="M14" s="125" t="n">
        <f aca="false">IF(D14=0,IF(D14=J14,0,100),IF(D14&lt;0,IF(J14&lt;0,-(J14/D14-1)*100,(J14/D14-1)*100),(J14/D14-1)*100))</f>
        <v>8.61099652068491</v>
      </c>
      <c r="N14" s="125" t="n">
        <f aca="false">IF(F14=0,IF(F14=J14,0,100),IF(F14&lt;0,IF(J14&lt;0,-(J14/F14-1)*100,(J14/F14-1)*100),(J14/F14-1)*100))</f>
        <v>-3.28238288251785</v>
      </c>
      <c r="O14" s="61" t="n">
        <f aca="false">IF(H14=0,IF(H14=J14,0,100),IF(H14&lt;0,IF(J14&lt;0,-(J14/H14-1)*100,(J14/H14-1)*100),(J14/H14-1)*100))</f>
        <v>-10.7109597317479</v>
      </c>
    </row>
    <row r="15" customFormat="false" ht="24" hidden="false" customHeight="false" outlineLevel="0" collapsed="false">
      <c r="A15" s="338" t="s">
        <v>115</v>
      </c>
      <c r="B15" s="350" t="n">
        <v>11599.538</v>
      </c>
      <c r="C15" s="438" t="n">
        <f aca="false">B15/B$18*100</f>
        <v>7.04419680812301</v>
      </c>
      <c r="D15" s="350" t="n">
        <v>14260.827</v>
      </c>
      <c r="E15" s="438" t="n">
        <f aca="false">D15/D$18*100</f>
        <v>8.10827098021378</v>
      </c>
      <c r="F15" s="350" t="n">
        <v>11945.018</v>
      </c>
      <c r="G15" s="438" t="n">
        <f aca="false">F15/F$18*100</f>
        <v>6.40521317611226</v>
      </c>
      <c r="H15" s="350" t="n">
        <v>10387.275</v>
      </c>
      <c r="I15" s="438" t="n">
        <f aca="false">H15/H$18*100</f>
        <v>5.57430691953505</v>
      </c>
      <c r="J15" s="350" t="n">
        <v>8248.748</v>
      </c>
      <c r="K15" s="438" t="n">
        <f aca="false">J15/J$18*100</f>
        <v>4.49765084211284</v>
      </c>
      <c r="L15" s="60" t="n">
        <f aca="false">IF(B15=0,IF(B15=J15,0,100),IF(B15&lt;0,IF(J15&lt;0,-(J15/B15-1)*100,(J15/B15-1)*100),(J15/B15-1)*100))</f>
        <v>-28.8872711999392</v>
      </c>
      <c r="M15" s="125" t="n">
        <f aca="false">IF(D15=0,IF(D15=J15,0,100),IF(D15&lt;0,IF(J15&lt;0,-(J15/D15-1)*100,(J15/D15-1)*100),(J15/D15-1)*100))</f>
        <v>-42.1579968679236</v>
      </c>
      <c r="N15" s="125" t="n">
        <f aca="false">IF(F15=0,IF(F15=J15,0,100),IF(F15&lt;0,IF(J15&lt;0,-(J15/F15-1)*100,(J15/F15-1)*100),(J15/F15-1)*100))</f>
        <v>-30.9440303899082</v>
      </c>
      <c r="O15" s="61" t="n">
        <f aca="false">IF(H15=0,IF(H15=J15,0,100),IF(H15&lt;0,IF(J15&lt;0,-(J15/H15-1)*100,(J15/H15-1)*100),(J15/H15-1)*100))</f>
        <v>-20.5879501601719</v>
      </c>
    </row>
    <row r="16" customFormat="false" ht="24" hidden="false" customHeight="false" outlineLevel="0" collapsed="false">
      <c r="A16" s="338" t="s">
        <v>347</v>
      </c>
      <c r="B16" s="350" t="n">
        <v>2730.114</v>
      </c>
      <c r="C16" s="438" t="n">
        <f aca="false">B16/B$18*100</f>
        <v>1.65795054291058</v>
      </c>
      <c r="D16" s="350" t="n">
        <v>3771.575</v>
      </c>
      <c r="E16" s="438" t="n">
        <f aca="false">D16/D$18*100</f>
        <v>2.14440243347737</v>
      </c>
      <c r="F16" s="350" t="n">
        <v>3852.936</v>
      </c>
      <c r="G16" s="438" t="n">
        <f aca="false">F16/F$18*100</f>
        <v>2.06603928381835</v>
      </c>
      <c r="H16" s="350" t="n">
        <v>2272.255</v>
      </c>
      <c r="I16" s="438" t="n">
        <f aca="false">H16/H$18*100</f>
        <v>1.21940034989428</v>
      </c>
      <c r="J16" s="350" t="n">
        <v>4249.9</v>
      </c>
      <c r="K16" s="438" t="n">
        <f aca="false">J16/J$18*100</f>
        <v>2.31726879205127</v>
      </c>
      <c r="L16" s="60" t="n">
        <f aca="false">IF(B16=0,IF(B16=J16,0,100),IF(B16&lt;0,IF(J16&lt;0,-(J16/B16-1)*100,(J16/B16-1)*100),(J16/B16-1)*100))</f>
        <v>55.6674922732164</v>
      </c>
      <c r="M16" s="125" t="n">
        <f aca="false">IF(D16=0,IF(D16=J16,0,100),IF(D16&lt;0,IF(J16&lt;0,-(J16/D16-1)*100,(J16/D16-1)*100),(J16/D16-1)*100))</f>
        <v>12.6823674459609</v>
      </c>
      <c r="N16" s="125" t="n">
        <f aca="false">IF(F16=0,IF(F16=J16,0,100),IF(F16&lt;0,IF(J16&lt;0,-(J16/F16-1)*100,(J16/F16-1)*100),(J16/F16-1)*100))</f>
        <v>10.3028962848072</v>
      </c>
      <c r="O16" s="61" t="n">
        <f aca="false">IF(H16=0,IF(H16=J16,0,100),IF(H16&lt;0,IF(J16&lt;0,-(J16/H16-1)*100,(J16/H16-1)*100),(J16/H16-1)*100))</f>
        <v>87.0344657619853</v>
      </c>
    </row>
    <row r="17" customFormat="false" ht="12.75" hidden="false" customHeight="false" outlineLevel="0" collapsed="false">
      <c r="A17" s="635" t="s">
        <v>247</v>
      </c>
      <c r="B17" s="65" t="n">
        <f aca="false">(SUM(B7:B16))</f>
        <v>164668.259</v>
      </c>
      <c r="C17" s="443" t="n">
        <f aca="false">B17/B$18*100</f>
        <v>100.000157286176</v>
      </c>
      <c r="D17" s="65" t="n">
        <v>175879.75</v>
      </c>
      <c r="E17" s="443" t="n">
        <f aca="false">D17/D$18*100</f>
        <v>99.9998578576302</v>
      </c>
      <c r="F17" s="65" t="n">
        <v>185880.873</v>
      </c>
      <c r="G17" s="443" t="n">
        <f aca="false">F17/F$18*100</f>
        <v>99.6739073082058</v>
      </c>
      <c r="H17" s="65" t="n">
        <f aca="false">SUM(H7:H16)</f>
        <v>186341.921</v>
      </c>
      <c r="I17" s="443" t="n">
        <f aca="false">H17/H$17*100</f>
        <v>100</v>
      </c>
      <c r="J17" s="65" t="n">
        <v>183090.448</v>
      </c>
      <c r="K17" s="443" t="n">
        <f aca="false">J17/J$18*100</f>
        <v>99.8305327826741</v>
      </c>
      <c r="L17" s="55" t="n">
        <f aca="false">IF(B17=0,IF(B17=J17,0,100),IF(B17&lt;0,IF(J17&lt;0,-(J17/B17-1)*100,(J17/B17-1)*100),(J17/B17-1)*100))</f>
        <v>11.1874559868882</v>
      </c>
      <c r="M17" s="636" t="n">
        <f aca="false">IF(D17=0,IF(D17=J17,0,100),IF(D17&lt;0,IF(J17&lt;0,-(J17/D17-1)*100,(J17/D17-1)*100),(J17/D17-1)*100))</f>
        <v>4.09978863399567</v>
      </c>
      <c r="N17" s="636" t="n">
        <f aca="false">IF(F17=0,IF(F17=J17,0,100),IF(F17&lt;0,IF(J17&lt;0,-(J17/F17-1)*100,(J17/F17-1)*100),(J17/F17-1)*100))</f>
        <v>-1.5011899583665</v>
      </c>
      <c r="O17" s="56" t="n">
        <f aca="false">IF(H17=0,IF(H17=J17,0,100),IF(H17&lt;0,IF(J17&lt;0,-(J17/H17-1)*100,(J17/H17-1)*100),(J17/H17-1)*100))</f>
        <v>-1.74489614712086</v>
      </c>
    </row>
    <row r="18" customFormat="false" ht="13.5" hidden="false" customHeight="false" outlineLevel="0" collapsed="false">
      <c r="A18" s="637" t="s">
        <v>348</v>
      </c>
      <c r="B18" s="638" t="n">
        <v>164668</v>
      </c>
      <c r="C18" s="639" t="n">
        <f aca="false">B18/B$18*100</f>
        <v>100</v>
      </c>
      <c r="D18" s="638" t="n">
        <v>175880</v>
      </c>
      <c r="E18" s="639" t="n">
        <f aca="false">D18/D$18*100</f>
        <v>100</v>
      </c>
      <c r="F18" s="640" t="n">
        <v>186489</v>
      </c>
      <c r="G18" s="639" t="n">
        <f aca="false">F17/F$17*100</f>
        <v>100</v>
      </c>
      <c r="H18" s="640" t="n">
        <v>186342</v>
      </c>
      <c r="I18" s="639" t="n">
        <f aca="false">H18/H$18*100</f>
        <v>100</v>
      </c>
      <c r="J18" s="640" t="n">
        <v>183401.253</v>
      </c>
      <c r="K18" s="639" t="n">
        <f aca="false">J18/J$18*100</f>
        <v>100</v>
      </c>
      <c r="L18" s="70" t="n">
        <f aca="false">IF(B18=0,IF(B18=J18,0,100),IF(B18&lt;0,IF(J18&lt;0,-(J18/B18-1)*100,(J18/B18-1)*100),(J18/B18-1)*100))</f>
        <v>11.3763773167828</v>
      </c>
      <c r="M18" s="133" t="n">
        <f aca="false">IF(D18=0,IF(D18=J18,0,100),IF(D18&lt;0,IF(J18&lt;0,-(J18/D18-1)*100,(J18/D18-1)*100),(J18/D18-1)*100))</f>
        <v>4.2763549010689</v>
      </c>
      <c r="N18" s="133" t="n">
        <f aca="false">IF(F18=0,IF(F18=J18,0,100),IF(F18&lt;0,IF(J18&lt;0,-(J18/F18-1)*100,(J18/F18-1)*100),(J18/F18-1)*100))</f>
        <v>-1.65572607499638</v>
      </c>
      <c r="O18" s="71" t="n">
        <f aca="false">IF(H18=0,IF(H18=J18,0,100),IF(H18&lt;0,IF(J18&lt;0,-(J18/H18-1)*100,(J18/H18-1)*100),(J18/H18-1)*100))</f>
        <v>-1.57814502366617</v>
      </c>
    </row>
    <row r="19" customFormat="false" ht="13.5" hidden="false" customHeight="false" outlineLevel="0" collapsed="false">
      <c r="A19" s="545" t="s">
        <v>349</v>
      </c>
      <c r="B19" s="283"/>
      <c r="C19" s="10"/>
      <c r="D19" s="283"/>
      <c r="E19" s="10"/>
      <c r="F19" s="283"/>
      <c r="G19" s="10"/>
      <c r="H19" s="283"/>
      <c r="I19" s="10"/>
      <c r="J19" s="283"/>
      <c r="K19" s="286"/>
      <c r="L19" s="285"/>
      <c r="M19" s="10"/>
      <c r="N19" s="10"/>
      <c r="O19" s="286"/>
    </row>
    <row r="20" customFormat="false" ht="12.75" hidden="false" customHeight="false" outlineLevel="0" collapsed="false">
      <c r="A20" s="345" t="s">
        <v>176</v>
      </c>
      <c r="B20" s="641" t="n">
        <v>1777.146</v>
      </c>
      <c r="C20" s="347" t="n">
        <f aca="false">B20/B$53*100</f>
        <v>1.07922792049653</v>
      </c>
      <c r="D20" s="641" t="n">
        <v>1259.022</v>
      </c>
      <c r="E20" s="347" t="n">
        <f aca="false">D20/D$53*100</f>
        <v>0.715842500344696</v>
      </c>
      <c r="F20" s="641" t="n">
        <v>584.001</v>
      </c>
      <c r="G20" s="347" t="n">
        <f aca="false">F20/F$53*100</f>
        <v>0.314180254576274</v>
      </c>
      <c r="H20" s="641" t="n">
        <v>714.013</v>
      </c>
      <c r="I20" s="347" t="n">
        <f aca="false">H20/H$53*100</f>
        <v>0.383173574774943</v>
      </c>
      <c r="J20" s="641" t="n">
        <v>1037.39</v>
      </c>
      <c r="K20" s="347" t="n">
        <f aca="false">J20/J$53*100</f>
        <v>0.566599738725856</v>
      </c>
      <c r="L20" s="119" t="n">
        <f aca="false">IF(B20=0,IF(B20=J20,0,100),IF(B20&lt;0,IF(J20&lt;0,-(J20/B20-1)*100,(J20/B20-1)*100),(J20/B20-1)*100))</f>
        <v>-41.6260678638671</v>
      </c>
      <c r="M20" s="120" t="n">
        <f aca="false">IF(D20=0,IF(D20=J20,0,100),IF(D20&lt;0,IF(J20&lt;0,-(J20/D20-1)*100,(J20/D20-1)*100),(J20/D20-1)*100))</f>
        <v>-17.6035049427254</v>
      </c>
      <c r="N20" s="120" t="n">
        <f aca="false">IF(F20=0,IF(F20=J20,0,100),IF(F20&lt;0,IF(J20&lt;0,-(J20/F20-1)*100,(J20/F20-1)*100),(J20/F20-1)*100))</f>
        <v>77.6349698031339</v>
      </c>
      <c r="O20" s="121" t="n">
        <f aca="false">IF(H20=0,IF(H20=J20,0,100),IF(H20&lt;0,IF(J20&lt;0,-(J20/H20-1)*100,(J20/H20-1)*100),(J20/H20-1)*100))</f>
        <v>45.2900717493939</v>
      </c>
      <c r="P20" s="63"/>
    </row>
    <row r="21" customFormat="false" ht="12.75" hidden="false" customHeight="false" outlineLevel="0" collapsed="false">
      <c r="A21" s="642" t="s">
        <v>178</v>
      </c>
      <c r="B21" s="643" t="n">
        <v>191.408</v>
      </c>
      <c r="C21" s="351" t="n">
        <f aca="false">B21/B$53*100</f>
        <v>0.116238540787532</v>
      </c>
      <c r="D21" s="643" t="n">
        <v>193.25</v>
      </c>
      <c r="E21" s="351" t="n">
        <f aca="false">D21/D$53*100</f>
        <v>0.109876208034182</v>
      </c>
      <c r="F21" s="643" t="n">
        <v>195.13</v>
      </c>
      <c r="G21" s="351" t="n">
        <f aca="false">F21/F$53*100</f>
        <v>0.104975835787042</v>
      </c>
      <c r="H21" s="643" t="n">
        <v>197.068</v>
      </c>
      <c r="I21" s="351" t="n">
        <f aca="false">H21/H$53*100</f>
        <v>0.105756127736818</v>
      </c>
      <c r="J21" s="643" t="n">
        <v>368.024</v>
      </c>
      <c r="K21" s="351" t="n">
        <f aca="false">J21/J$53*100</f>
        <v>0.20100666311112</v>
      </c>
      <c r="L21" s="60" t="n">
        <f aca="false">IF(B21=0,IF(B21=J21,0,100),IF(B21&lt;0,IF(J21&lt;0,-(J21/B21-1)*100,(J21/B21-1)*100),(J21/B21-1)*100))</f>
        <v>92.2720053498287</v>
      </c>
      <c r="M21" s="125" t="n">
        <f aca="false">IF(D21=0,IF(D21=J21,0,100),IF(D21&lt;0,IF(J21&lt;0,-(J21/D21-1)*100,(J21/D21-1)*100),(J21/D21-1)*100))</f>
        <v>90.4393272962484</v>
      </c>
      <c r="N21" s="125" t="n">
        <f aca="false">IF(F21=0,IF(F21=J21,0,100),IF(F21&lt;0,IF(J21&lt;0,-(J21/F21-1)*100,(J21/F21-1)*100),(J21/F21-1)*100))</f>
        <v>88.6045200635474</v>
      </c>
      <c r="O21" s="61" t="n">
        <f aca="false">IF(H21=0,IF(H21=J21,0,100),IF(H21&lt;0,IF(J21&lt;0,-(J21/H21-1)*100,(J21/H21-1)*100),(J21/H21-1)*100))</f>
        <v>86.7497513548623</v>
      </c>
      <c r="P21" s="63"/>
    </row>
    <row r="22" customFormat="false" ht="12.75" hidden="false" customHeight="false" outlineLevel="0" collapsed="false">
      <c r="A22" s="642" t="s">
        <v>179</v>
      </c>
      <c r="B22" s="643" t="n">
        <v>629.581</v>
      </c>
      <c r="C22" s="351" t="n">
        <f aca="false">B22/B$53*100</f>
        <v>0.382332905351684</v>
      </c>
      <c r="D22" s="643" t="n">
        <v>141.203</v>
      </c>
      <c r="E22" s="351" t="n">
        <f aca="false">D22/D$53*100</f>
        <v>0.0802838302874549</v>
      </c>
      <c r="F22" s="643" t="n">
        <v>405.951</v>
      </c>
      <c r="G22" s="351" t="n">
        <f aca="false">F22/F$53*100</f>
        <v>0.218393099541769</v>
      </c>
      <c r="H22" s="643" t="n">
        <v>359.558</v>
      </c>
      <c r="I22" s="351" t="n">
        <f aca="false">H22/H$53*100</f>
        <v>0.192956044496289</v>
      </c>
      <c r="J22" s="643" t="n">
        <v>246.647</v>
      </c>
      <c r="K22" s="351" t="n">
        <f aca="false">J22/J$53*100</f>
        <v>0.134713199238007</v>
      </c>
      <c r="L22" s="60" t="n">
        <f aca="false">IF(B22=0,IF(B22=J22,0,100),IF(B22&lt;0,IF(J22&lt;0,-(J22/B22-1)*100,(J22/B22-1)*100),(J22/B22-1)*100))</f>
        <v>-60.8236271424964</v>
      </c>
      <c r="M22" s="125" t="n">
        <f aca="false">IF(D22=0,IF(D22=J22,0,100),IF(D22&lt;0,IF(J22&lt;0,-(J22/D22-1)*100,(J22/D22-1)*100),(J22/D22-1)*100))</f>
        <v>74.6754672351154</v>
      </c>
      <c r="N22" s="125" t="n">
        <f aca="false">IF(F22=0,IF(F22=J22,0,100),IF(F22&lt;0,IF(J22&lt;0,-(J22/F22-1)*100,(J22/F22-1)*100),(J22/F22-1)*100))</f>
        <v>-39.2421745481598</v>
      </c>
      <c r="O22" s="61" t="n">
        <f aca="false">IF(H22=0,IF(H22=J22,0,100),IF(H22&lt;0,IF(J22&lt;0,-(J22/H22-1)*100,(J22/H22-1)*100),(J22/H22-1)*100))</f>
        <v>-31.4027222311838</v>
      </c>
      <c r="P22" s="63"/>
    </row>
    <row r="23" customFormat="false" ht="12.75" hidden="false" customHeight="false" outlineLevel="0" collapsed="false">
      <c r="A23" s="642" t="s">
        <v>27</v>
      </c>
      <c r="B23" s="643" t="n">
        <v>42.168</v>
      </c>
      <c r="C23" s="351" t="n">
        <f aca="false">B23/B$53*100</f>
        <v>0.0256078470488623</v>
      </c>
      <c r="D23" s="643" t="n">
        <v>42.168</v>
      </c>
      <c r="E23" s="351" t="n">
        <f aca="false">D23/D$53*100</f>
        <v>0.0239754718778029</v>
      </c>
      <c r="F23" s="643" t="n">
        <v>42.168</v>
      </c>
      <c r="G23" s="351" t="n">
        <f aca="false">F23/F$53*100</f>
        <v>0.0226854970710192</v>
      </c>
      <c r="H23" s="643" t="n">
        <v>0</v>
      </c>
      <c r="I23" s="351" t="n">
        <f aca="false">H23/H$53*100</f>
        <v>0</v>
      </c>
      <c r="J23" s="643" t="n">
        <v>35.818</v>
      </c>
      <c r="K23" s="351" t="n">
        <f aca="false">J23/J$53*100</f>
        <v>0.0195630085519262</v>
      </c>
      <c r="L23" s="644" t="n">
        <f aca="false">IF(B23=0,IF(B23=J23,0,100),IF(B23&lt;0,IF(J23&lt;0,-(J23/B23-1)*100,(J23/B23-1)*100),(J23/B23-1)*100))</f>
        <v>-15.0588123695693</v>
      </c>
      <c r="M23" s="125" t="n">
        <f aca="false">IF(C23=0,IF(C23=K23,0,100),IF(C23&lt;0,IF(K23&lt;0,-(K23/C23-1)*100,(K23/C23-1)*100),(K23/C23-1)*100))</f>
        <v>-23.6054147207376</v>
      </c>
      <c r="N23" s="125" t="n">
        <f aca="false">IF(D23=0,IF(D23=L23,0,100),IF(D23&lt;0,IF(L23&lt;0,-(L23/D23-1)*100,(L23/D23-1)*100),(L23/D23-1)*100))</f>
        <v>-135.711469288487</v>
      </c>
      <c r="O23" s="440" t="s">
        <v>18</v>
      </c>
      <c r="P23" s="63"/>
    </row>
    <row r="24" customFormat="false" ht="12.75" hidden="false" customHeight="false" outlineLevel="0" collapsed="false">
      <c r="A24" s="349" t="s">
        <v>180</v>
      </c>
      <c r="B24" s="643" t="n">
        <v>5.29</v>
      </c>
      <c r="C24" s="351" t="n">
        <f aca="false">B24/B$53*100</f>
        <v>0.00321251922994882</v>
      </c>
      <c r="D24" s="643" t="n">
        <v>209.138</v>
      </c>
      <c r="E24" s="351" t="n">
        <f aca="false">D24/D$53*100</f>
        <v>0.118909652759911</v>
      </c>
      <c r="F24" s="643" t="n">
        <v>203.135</v>
      </c>
      <c r="G24" s="351" t="n">
        <f aca="false">F24/F$53*100</f>
        <v>0.109282357416086</v>
      </c>
      <c r="H24" s="643" t="n">
        <v>0</v>
      </c>
      <c r="I24" s="351" t="n">
        <f aca="false">H24/H$53*100</f>
        <v>0</v>
      </c>
      <c r="J24" s="643" t="n">
        <v>208.527</v>
      </c>
      <c r="K24" s="351" t="n">
        <f aca="false">J24/J$53*100</f>
        <v>0.113892888612081</v>
      </c>
      <c r="L24" s="60" t="s">
        <v>18</v>
      </c>
      <c r="M24" s="125" t="n">
        <f aca="false">IF(D24=0,IF(D24=J24,0,100),IF(D24&lt;0,IF(J24&lt;0,-(J24/D24-1)*100,(J24/D24-1)*100),(J24/D24-1)*100))</f>
        <v>-0.292151593684564</v>
      </c>
      <c r="N24" s="125" t="n">
        <f aca="false">IF(F24=0,IF(F24=J24,0,100),IF(F24&lt;0,IF(J24&lt;0,-(J24/F24-1)*100,(J24/F24-1)*100),(J24/F24-1)*100))</f>
        <v>2.65439239914342</v>
      </c>
      <c r="O24" s="61" t="n">
        <f aca="false">IF(H24=0,IF(H24=J24,0,100),IF(H24&lt;0,IF(J24&lt;0,-(J24/H24-1)*100,(J24/H24-1)*100),(J24/H24-1)*100))</f>
        <v>100</v>
      </c>
      <c r="P24" s="63"/>
    </row>
    <row r="25" customFormat="false" ht="12.75" hidden="false" customHeight="false" outlineLevel="0" collapsed="false">
      <c r="A25" s="349" t="s">
        <v>181</v>
      </c>
      <c r="B25" s="643" t="n">
        <v>317.008</v>
      </c>
      <c r="C25" s="351" t="n">
        <f aca="false">B25/B$53*100</f>
        <v>0.192513099441893</v>
      </c>
      <c r="D25" s="643" t="n">
        <v>132.544</v>
      </c>
      <c r="E25" s="351" t="n">
        <f aca="false">D25/D$53*100</f>
        <v>0.0753605801691212</v>
      </c>
      <c r="F25" s="643" t="n">
        <v>136.429</v>
      </c>
      <c r="G25" s="351" t="n">
        <f aca="false">F25/F$53*100</f>
        <v>0.0733959324583116</v>
      </c>
      <c r="H25" s="643" t="n">
        <v>0</v>
      </c>
      <c r="I25" s="351" t="n">
        <f aca="false">H25/H$53*100</f>
        <v>0</v>
      </c>
      <c r="J25" s="643" t="n">
        <v>0</v>
      </c>
      <c r="K25" s="351" t="n">
        <f aca="false">J25/J$53*100</f>
        <v>0</v>
      </c>
      <c r="L25" s="60" t="n">
        <f aca="false">IF(B25=0,IF(B25=J25,0,100),IF(B25&lt;0,IF(J25&lt;0,-(J25/B25-1)*100,(J25/B25-1)*100),(J25/B25-1)*100))</f>
        <v>-100</v>
      </c>
      <c r="M25" s="125" t="n">
        <f aca="false">IF(D25=0,IF(D25=J25,0,100),IF(D25&lt;0,IF(J25&lt;0,-(J25/D25-1)*100,(J25/D25-1)*100),(J25/D25-1)*100))</f>
        <v>-100</v>
      </c>
      <c r="N25" s="125" t="n">
        <f aca="false">IF(F25=0,IF(F25=J25,0,100),IF(F25&lt;0,IF(J25&lt;0,-(J25/F25-1)*100,(J25/F25-1)*100),(J25/F25-1)*100))</f>
        <v>-100</v>
      </c>
      <c r="O25" s="61" t="n">
        <f aca="false">IF(H25=0,IF(H25=J25,0,100),IF(H25&lt;0,IF(J25&lt;0,-(J25/H25-1)*100,(J25/H25-1)*100),(J25/H25-1)*100))</f>
        <v>0</v>
      </c>
      <c r="P25" s="63"/>
    </row>
    <row r="26" customFormat="false" ht="12.75" hidden="false" customHeight="false" outlineLevel="0" collapsed="false">
      <c r="A26" s="349" t="s">
        <v>182</v>
      </c>
      <c r="B26" s="643" t="n">
        <v>5184.939</v>
      </c>
      <c r="C26" s="351" t="n">
        <f aca="false">B26/B$53*100</f>
        <v>3.14871762639161</v>
      </c>
      <c r="D26" s="643" t="n">
        <v>4126.028</v>
      </c>
      <c r="E26" s="351" t="n">
        <f aca="false">D26/D$53*100</f>
        <v>2.34593692565517</v>
      </c>
      <c r="F26" s="643" t="n">
        <v>5085.14</v>
      </c>
      <c r="G26" s="351" t="n">
        <f aca="false">F26/F$53*100</f>
        <v>2.73569836311238</v>
      </c>
      <c r="H26" s="643" t="n">
        <v>7072.391</v>
      </c>
      <c r="I26" s="351" t="n">
        <f aca="false">H26/H$53*100</f>
        <v>3.79538375586458</v>
      </c>
      <c r="J26" s="643" t="n">
        <v>8959.277</v>
      </c>
      <c r="K26" s="351" t="n">
        <f aca="false">J26/J$53*100</f>
        <v>4.89336123094745</v>
      </c>
      <c r="L26" s="60" t="n">
        <f aca="false">IF(B26=0,IF(B26=J26,0,100),IF(B26&lt;0,IF(J26&lt;0,-(J26/B26-1)*100,(J26/B26-1)*100),(J26/B26-1)*100))</f>
        <v>72.7942604532088</v>
      </c>
      <c r="M26" s="125" t="n">
        <f aca="false">IF(D26=0,IF(D26=J26,0,100),IF(D26&lt;0,IF(J26&lt;0,-(J26/D26-1)*100,(J26/D26-1)*100),(J26/D26-1)*100))</f>
        <v>117.140479899797</v>
      </c>
      <c r="N26" s="125" t="n">
        <f aca="false">IF(F26=0,IF(F26=J26,0,100),IF(F26&lt;0,IF(J26&lt;0,-(J26/F26-1)*100,(J26/F26-1)*100),(J26/F26-1)*100))</f>
        <v>76.1854540877931</v>
      </c>
      <c r="O26" s="61" t="n">
        <f aca="false">IF(H26=0,IF(H26=J26,0,100),IF(H26&lt;0,IF(J26&lt;0,-(J26/H26-1)*100,(J26/H26-1)*100),(J26/H26-1)*100))</f>
        <v>26.6796052424138</v>
      </c>
      <c r="P26" s="63"/>
    </row>
    <row r="27" customFormat="false" ht="12.75" hidden="false" customHeight="false" outlineLevel="0" collapsed="false">
      <c r="A27" s="349" t="s">
        <v>183</v>
      </c>
      <c r="B27" s="643" t="n">
        <v>0</v>
      </c>
      <c r="C27" s="351" t="n">
        <f aca="false">B27/B$53*100</f>
        <v>0</v>
      </c>
      <c r="D27" s="643" t="n">
        <v>356.622</v>
      </c>
      <c r="E27" s="351" t="n">
        <f aca="false">D27/D$53*100</f>
        <v>0.202764673022335</v>
      </c>
      <c r="F27" s="643" t="n">
        <v>397.183</v>
      </c>
      <c r="G27" s="351" t="n">
        <f aca="false">F27/F$53*100</f>
        <v>0.213676099961076</v>
      </c>
      <c r="H27" s="643" t="n">
        <v>407.522</v>
      </c>
      <c r="I27" s="351" t="n">
        <f aca="false">H27/H$53*100</f>
        <v>0.218695824220896</v>
      </c>
      <c r="J27" s="643" t="n">
        <v>484.204</v>
      </c>
      <c r="K27" s="351" t="n">
        <f aca="false">J27/J$53*100</f>
        <v>0.264461639200315</v>
      </c>
      <c r="L27" s="60" t="n">
        <f aca="false">IF(B27=0,IF(B27=J27,0,100),IF(B27&lt;0,IF(J27&lt;0,-(J27/B27-1)*100,(J27/B27-1)*100),(J27/B27-1)*100))</f>
        <v>100</v>
      </c>
      <c r="M27" s="125" t="n">
        <f aca="false">IF(D27=0,IF(D27=J27,0,100),IF(D27&lt;0,IF(J27&lt;0,-(J27/D27-1)*100,(J27/D27-1)*100),(J27/D27-1)*100))</f>
        <v>35.7751344560908</v>
      </c>
      <c r="N27" s="125" t="n">
        <f aca="false">IF(F27=0,IF(F27=J27,0,100),IF(F27&lt;0,IF(J27&lt;0,-(J27/F27-1)*100,(J27/F27-1)*100),(J27/F27-1)*100))</f>
        <v>21.9095479917318</v>
      </c>
      <c r="O27" s="61" t="n">
        <f aca="false">IF(H27=0,IF(H27=J27,0,100),IF(H27&lt;0,IF(J27&lt;0,-(J27/H27-1)*100,(J27/H27-1)*100),(J27/H27-1)*100))</f>
        <v>18.8166528432821</v>
      </c>
      <c r="P27" s="63"/>
    </row>
    <row r="28" customFormat="false" ht="12.75" hidden="false" customHeight="false" outlineLevel="0" collapsed="false">
      <c r="A28" s="349" t="s">
        <v>184</v>
      </c>
      <c r="B28" s="643" t="n">
        <v>342.649</v>
      </c>
      <c r="C28" s="351" t="n">
        <f aca="false">B28/B$53*100</f>
        <v>0.208084404843617</v>
      </c>
      <c r="D28" s="643" t="n">
        <v>344.975</v>
      </c>
      <c r="E28" s="351" t="n">
        <f aca="false">D28/D$53*100</f>
        <v>0.196142534885341</v>
      </c>
      <c r="F28" s="643" t="n">
        <v>342.651</v>
      </c>
      <c r="G28" s="351" t="n">
        <f aca="false">F28/F$53*100</f>
        <v>0.184339030944835</v>
      </c>
      <c r="H28" s="643" t="n">
        <v>345.076</v>
      </c>
      <c r="I28" s="351" t="n">
        <f aca="false">H28/H$53*100</f>
        <v>0.185184309654079</v>
      </c>
      <c r="J28" s="643" t="n">
        <v>339.532</v>
      </c>
      <c r="K28" s="351" t="n">
        <f aca="false">J28/J$53*100</f>
        <v>0.185444955599213</v>
      </c>
      <c r="L28" s="60" t="n">
        <f aca="false">IF(B28=0,IF(B28=J28,0,100),IF(B28&lt;0,IF(J28&lt;0,-(J28/B28-1)*100,(J28/B28-1)*100),(J28/B28-1)*100))</f>
        <v>-0.909677249897134</v>
      </c>
      <c r="M28" s="125" t="n">
        <f aca="false">IF(D28=0,IF(D28=J28,0,100),IF(D28&lt;0,IF(J28&lt;0,-(J28/D28-1)*100,(J28/D28-1)*100),(J28/D28-1)*100))</f>
        <v>-1.577795492427</v>
      </c>
      <c r="N28" s="125" t="n">
        <f aca="false">IF(F28=0,IF(F28=J28,0,100),IF(F28&lt;0,IF(J28&lt;0,-(J28/F28-1)*100,(J28/F28-1)*100),(J28/F28-1)*100))</f>
        <v>-0.91025562452759</v>
      </c>
      <c r="O28" s="61" t="n">
        <f aca="false">IF(H28=0,IF(H28=J28,0,100),IF(H28&lt;0,IF(J28&lt;0,-(J28/H28-1)*100,(J28/H28-1)*100),(J28/H28-1)*100))</f>
        <v>-1.60660260348446</v>
      </c>
      <c r="P28" s="63"/>
    </row>
    <row r="29" customFormat="false" ht="12.75" hidden="false" customHeight="false" outlineLevel="0" collapsed="false">
      <c r="A29" s="349" t="s">
        <v>17</v>
      </c>
      <c r="B29" s="643" t="n">
        <v>1169.08</v>
      </c>
      <c r="C29" s="351" t="n">
        <f aca="false">B29/B$53*100</f>
        <v>0.709960677003509</v>
      </c>
      <c r="D29" s="643" t="n">
        <v>8103.252</v>
      </c>
      <c r="E29" s="351" t="n">
        <f aca="false">D29/D$53*100</f>
        <v>4.60726831826859</v>
      </c>
      <c r="F29" s="643" t="n">
        <v>19778.151</v>
      </c>
      <c r="G29" s="351" t="n">
        <f aca="false">F29/F$53*100</f>
        <v>10.6402292397239</v>
      </c>
      <c r="H29" s="643" t="n">
        <v>7368.02</v>
      </c>
      <c r="I29" s="351" t="n">
        <f aca="false">H29/H$53*100</f>
        <v>3.95403243696302</v>
      </c>
      <c r="J29" s="643" t="n">
        <v>3930.948</v>
      </c>
      <c r="K29" s="351" t="n">
        <f aca="false">J29/J$53*100</f>
        <v>2.1469978597682</v>
      </c>
      <c r="L29" s="60" t="n">
        <f aca="false">IF(B29=0,IF(B29=J29,0,100),IF(B29&lt;0,IF(J29&lt;0,-(J29/B29-1)*100,(J29/B29-1)*100),(J29/B29-1)*100))</f>
        <v>236.242857631642</v>
      </c>
      <c r="M29" s="125" t="n">
        <f aca="false">IF(D29=0,IF(D29=J29,0,100),IF(D29&lt;0,IF(J29&lt;0,-(J29/D29-1)*100,(J29/D29-1)*100),(J29/D29-1)*100))</f>
        <v>-51.4892539439721</v>
      </c>
      <c r="N29" s="125" t="n">
        <f aca="false">IF(F29=0,IF(F29=J29,0,100),IF(F29&lt;0,IF(J29&lt;0,-(J29/F29-1)*100,(J29/F29-1)*100),(J29/F29-1)*100))</f>
        <v>-80.1247952854643</v>
      </c>
      <c r="O29" s="61" t="n">
        <f aca="false">IF(H29=0,IF(H29=J29,0,100),IF(H29&lt;0,IF(J29&lt;0,-(J29/H29-1)*100,(J29/H29-1)*100),(J29/H29-1)*100))</f>
        <v>-46.6485161549507</v>
      </c>
      <c r="P29" s="63"/>
    </row>
    <row r="30" customFormat="false" ht="12.75" hidden="false" customHeight="false" outlineLevel="0" collapsed="false">
      <c r="A30" s="349" t="s">
        <v>185</v>
      </c>
      <c r="B30" s="643" t="n">
        <v>6159.227</v>
      </c>
      <c r="C30" s="351" t="n">
        <f aca="false">B30/B$53*100</f>
        <v>3.74038472195084</v>
      </c>
      <c r="D30" s="643" t="n">
        <v>6497.105</v>
      </c>
      <c r="E30" s="351" t="n">
        <f aca="false">D30/D$53*100</f>
        <v>3.69406085692071</v>
      </c>
      <c r="F30" s="643" t="n">
        <v>6462.11</v>
      </c>
      <c r="G30" s="351" t="n">
        <f aca="false">F30/F$53*100</f>
        <v>3.47647926099422</v>
      </c>
      <c r="H30" s="643" t="n">
        <v>6489.593</v>
      </c>
      <c r="I30" s="351" t="n">
        <f aca="false">H30/H$53*100</f>
        <v>3.48262643487506</v>
      </c>
      <c r="J30" s="643" t="n">
        <v>6585.726</v>
      </c>
      <c r="K30" s="351" t="n">
        <f aca="false">J30/J$53*100</f>
        <v>3.59697956498528</v>
      </c>
      <c r="L30" s="60" t="n">
        <f aca="false">IF(B30=0,IF(B30=J30,0,100),IF(B30&lt;0,IF(J30&lt;0,-(J30/B30-1)*100,(J30/B30-1)*100),(J30/B30-1)*100))</f>
        <v>6.9245540065336</v>
      </c>
      <c r="M30" s="125" t="n">
        <f aca="false">IF(D30=0,IF(D30=J30,0,100),IF(D30&lt;0,IF(J30&lt;0,-(J30/D30-1)*100,(J30/D30-1)*100),(J30/D30-1)*100))</f>
        <v>1.36400750795931</v>
      </c>
      <c r="N30" s="125" t="n">
        <f aca="false">IF(F30=0,IF(F30=J30,0,100),IF(F30&lt;0,IF(J30&lt;0,-(J30/F30-1)*100,(J30/F30-1)*100),(J30/F30-1)*100))</f>
        <v>1.91293555820002</v>
      </c>
      <c r="O30" s="61" t="n">
        <f aca="false">IF(H30=0,IF(H30=J30,0,100),IF(H30&lt;0,IF(J30&lt;0,-(J30/H30-1)*100,(J30/H30-1)*100),(J30/H30-1)*100))</f>
        <v>1.4813409716141</v>
      </c>
      <c r="P30" s="63"/>
    </row>
    <row r="31" customFormat="false" ht="12.75" hidden="false" customHeight="false" outlineLevel="0" collapsed="false">
      <c r="A31" s="349" t="s">
        <v>186</v>
      </c>
      <c r="B31" s="643" t="n">
        <v>241.891</v>
      </c>
      <c r="C31" s="351" t="n">
        <f aca="false">B31/B$53*100</f>
        <v>0.146895933658138</v>
      </c>
      <c r="D31" s="643" t="n">
        <v>135.512</v>
      </c>
      <c r="E31" s="351" t="n">
        <f aca="false">D31/D$53*100</f>
        <v>0.0770480967820343</v>
      </c>
      <c r="F31" s="643" t="n">
        <v>134.061</v>
      </c>
      <c r="G31" s="351" t="n">
        <f aca="false">F31/F$53*100</f>
        <v>0.0721219982649856</v>
      </c>
      <c r="H31" s="643" t="n">
        <v>128.971</v>
      </c>
      <c r="I31" s="351" t="n">
        <f aca="false">H31/H$53*100</f>
        <v>0.0692120159048913</v>
      </c>
      <c r="J31" s="643" t="n">
        <v>986.781</v>
      </c>
      <c r="K31" s="351" t="n">
        <f aca="false">J31/J$53*100</f>
        <v>0.53895820933269</v>
      </c>
      <c r="L31" s="60" t="n">
        <f aca="false">IF(B31=0,IF(B31=J31,0,100),IF(B31&lt;0,IF(J31&lt;0,-(J31/B31-1)*100,(J31/B31-1)*100),(J31/B31-1)*100))</f>
        <v>307.944487393082</v>
      </c>
      <c r="M31" s="125" t="n">
        <f aca="false">IF(D31=0,IF(D31=J31,0,100),IF(D31&lt;0,IF(J31&lt;0,-(J31/D31-1)*100,(J31/D31-1)*100),(J31/D31-1)*100))</f>
        <v>628.187171615798</v>
      </c>
      <c r="N31" s="125" t="n">
        <f aca="false">IF(F31=0,IF(F31=J31,0,100),IF(F31&lt;0,IF(J31&lt;0,-(J31/F31-1)*100,(J31/F31-1)*100),(J31/F31-1)*100))</f>
        <v>636.068655313626</v>
      </c>
      <c r="O31" s="61" t="n">
        <f aca="false">IF(H31=0,IF(H31=J31,0,100),IF(H31&lt;0,IF(J31&lt;0,-(J31/H31-1)*100,(J31/H31-1)*100),(J31/H31-1)*100))</f>
        <v>665.118515015003</v>
      </c>
      <c r="P31" s="63"/>
    </row>
    <row r="32" customFormat="false" ht="12.75" hidden="false" customHeight="false" outlineLevel="0" collapsed="false">
      <c r="A32" s="349" t="s">
        <v>187</v>
      </c>
      <c r="B32" s="643" t="n">
        <v>420.373</v>
      </c>
      <c r="C32" s="351" t="n">
        <f aca="false">B32/B$53*100</f>
        <v>0.255284753544664</v>
      </c>
      <c r="D32" s="643" t="n">
        <v>791.425</v>
      </c>
      <c r="E32" s="351" t="n">
        <f aca="false">D32/D$53*100</f>
        <v>0.449980739681515</v>
      </c>
      <c r="F32" s="643" t="n">
        <v>801.771</v>
      </c>
      <c r="G32" s="351" t="n">
        <f aca="false">F32/F$53*100</f>
        <v>0.431335934171129</v>
      </c>
      <c r="H32" s="643" t="n">
        <v>729.436</v>
      </c>
      <c r="I32" s="351" t="n">
        <f aca="false">H32/H$53*100</f>
        <v>0.39145029528809</v>
      </c>
      <c r="J32" s="643" t="n">
        <v>577.39</v>
      </c>
      <c r="K32" s="351" t="n">
        <f aca="false">J32/J$53*100</f>
        <v>0.315357795181101</v>
      </c>
      <c r="L32" s="60" t="n">
        <f aca="false">IF(B32=0,IF(B32=J32,0,100),IF(B32&lt;0,IF(J32&lt;0,-(J32/B32-1)*100,(J32/B32-1)*100),(J32/B32-1)*100))</f>
        <v>37.3518280194018</v>
      </c>
      <c r="M32" s="125" t="n">
        <f aca="false">IF(D32=0,IF(D32=J32,0,100),IF(D32&lt;0,IF(J32&lt;0,-(J32/D32-1)*100,(J32/D32-1)*100),(J32/D32-1)*100))</f>
        <v>-27.0442556148719</v>
      </c>
      <c r="N32" s="125" t="n">
        <f aca="false">IF(F32=0,IF(F32=J32,0,100),IF(F32&lt;0,IF(J32&lt;0,-(J32/F32-1)*100,(J32/F32-1)*100),(J32/F32-1)*100))</f>
        <v>-27.9856717192316</v>
      </c>
      <c r="O32" s="61" t="n">
        <f aca="false">IF(H32=0,IF(H32=J32,0,100),IF(H32&lt;0,IF(J32&lt;0,-(J32/H32-1)*100,(J32/H32-1)*100),(J32/H32-1)*100))</f>
        <v>-20.8443235595721</v>
      </c>
      <c r="P32" s="63"/>
    </row>
    <row r="33" customFormat="false" ht="12.75" hidden="false" customHeight="false" outlineLevel="0" collapsed="false">
      <c r="A33" s="349" t="s">
        <v>189</v>
      </c>
      <c r="B33" s="643" t="n">
        <v>62.944</v>
      </c>
      <c r="C33" s="351" t="n">
        <f aca="false">B33/B$53*100</f>
        <v>0.0382247278657653</v>
      </c>
      <c r="D33" s="643" t="n">
        <v>39.383</v>
      </c>
      <c r="E33" s="351" t="n">
        <f aca="false">D33/D$53*100</f>
        <v>0.0223920036274784</v>
      </c>
      <c r="F33" s="643" t="n">
        <v>38.945</v>
      </c>
      <c r="G33" s="351" t="n">
        <f aca="false">F33/F$53*100</f>
        <v>0.0209515908610995</v>
      </c>
      <c r="H33" s="643" t="n">
        <v>45.112</v>
      </c>
      <c r="I33" s="351" t="n">
        <f aca="false">H33/H$53*100</f>
        <v>0.0242092599227846</v>
      </c>
      <c r="J33" s="643" t="n">
        <v>39.046</v>
      </c>
      <c r="K33" s="351" t="n">
        <f aca="false">J33/J$53*100</f>
        <v>0.0213260715818446</v>
      </c>
      <c r="L33" s="60" t="n">
        <f aca="false">IF(B33=0,IF(B33=J33,0,100),IF(B33&lt;0,IF(J33&lt;0,-(J33/B33-1)*100,(J33/B33-1)*100),(J33/B33-1)*100))</f>
        <v>-37.9670818505338</v>
      </c>
      <c r="M33" s="125" t="n">
        <f aca="false">IF(D33=0,IF(D33=J33,0,100),IF(D33&lt;0,IF(J33&lt;0,-(J33/D33-1)*100,(J33/D33-1)*100),(J33/D33-1)*100))</f>
        <v>-0.85569915953585</v>
      </c>
      <c r="N33" s="125" t="n">
        <f aca="false">IF(F33=0,IF(F33=J33,0,100),IF(F33&lt;0,IF(J33&lt;0,-(J33/F33-1)*100,(J33/F33-1)*100),(J33/F33-1)*100))</f>
        <v>0.259340095005767</v>
      </c>
      <c r="O33" s="61" t="n">
        <f aca="false">IF(H33=0,IF(H33=J33,0,100),IF(H33&lt;0,IF(J33&lt;0,-(J33/H33-1)*100,(J33/H33-1)*100),(J33/H33-1)*100))</f>
        <v>-13.4465330732399</v>
      </c>
      <c r="P33" s="63"/>
    </row>
    <row r="34" customFormat="false" ht="12.75" hidden="false" customHeight="false" outlineLevel="0" collapsed="false">
      <c r="A34" s="349" t="s">
        <v>188</v>
      </c>
      <c r="B34" s="643" t="n">
        <v>0</v>
      </c>
      <c r="C34" s="351" t="n">
        <f aca="false">B34/B$53*100</f>
        <v>0</v>
      </c>
      <c r="D34" s="643" t="n">
        <v>0</v>
      </c>
      <c r="E34" s="351" t="n">
        <f aca="false">D34/D$53*100</f>
        <v>0</v>
      </c>
      <c r="F34" s="643" t="n">
        <v>0</v>
      </c>
      <c r="G34" s="351" t="n">
        <f aca="false">F34/F$53*100</f>
        <v>0</v>
      </c>
      <c r="H34" s="643" t="n">
        <v>0</v>
      </c>
      <c r="I34" s="351" t="n">
        <f aca="false">H34/H$53*100</f>
        <v>0</v>
      </c>
      <c r="J34" s="643" t="n">
        <v>0</v>
      </c>
      <c r="K34" s="351" t="n">
        <f aca="false">J34/J$53*100</f>
        <v>0</v>
      </c>
      <c r="L34" s="60" t="n">
        <f aca="false">IF(B34=0,IF(B34=J34,0,100),IF(B34&lt;0,IF(J34&lt;0,-(J34/B34-1)*100,(J34/B34-1)*100),(J34/B34-1)*100))</f>
        <v>0</v>
      </c>
      <c r="M34" s="125" t="n">
        <f aca="false">IF(D34=0,IF(D34=J34,0,100),IF(D34&lt;0,IF(J34&lt;0,-(J34/D34-1)*100,(J34/D34-1)*100),(J34/D34-1)*100))</f>
        <v>0</v>
      </c>
      <c r="N34" s="125" t="n">
        <f aca="false">IF(F34=0,IF(F34=J34,0,100),IF(F34&lt;0,IF(J34&lt;0,-(J34/F34-1)*100,(J34/F34-1)*100),(J34/F34-1)*100))</f>
        <v>0</v>
      </c>
      <c r="O34" s="61" t="n">
        <f aca="false">IF(H34=0,IF(H34=J34,0,100),IF(H34&lt;0,IF(J34&lt;0,-(J34/H34-1)*100,(J34/H34-1)*100),(J34/H34-1)*100))</f>
        <v>0</v>
      </c>
      <c r="P34" s="63"/>
    </row>
    <row r="35" customFormat="false" ht="12.75" hidden="false" customHeight="false" outlineLevel="0" collapsed="false">
      <c r="A35" s="349" t="s">
        <v>190</v>
      </c>
      <c r="B35" s="643" t="n">
        <v>100.429</v>
      </c>
      <c r="C35" s="351" t="n">
        <f aca="false">B35/B$53*100</f>
        <v>0.0609886755660737</v>
      </c>
      <c r="D35" s="643" t="n">
        <v>293.433</v>
      </c>
      <c r="E35" s="351" t="n">
        <f aca="false">D35/D$53*100</f>
        <v>0.166837285133735</v>
      </c>
      <c r="F35" s="643" t="n">
        <v>282.692</v>
      </c>
      <c r="G35" s="351" t="n">
        <f aca="false">F35/F$53*100</f>
        <v>0.1520823500759</v>
      </c>
      <c r="H35" s="643" t="n">
        <v>288.483</v>
      </c>
      <c r="I35" s="351" t="n">
        <f aca="false">H35/H$53*100</f>
        <v>0.154813795227538</v>
      </c>
      <c r="J35" s="643" t="n">
        <v>295.003</v>
      </c>
      <c r="K35" s="351" t="n">
        <f aca="false">J35/J$53*100</f>
        <v>0.161124189285942</v>
      </c>
      <c r="L35" s="60" t="n">
        <f aca="false">IF(B35=0,IF(B35=J35,0,100),IF(B35&lt;0,IF(J35&lt;0,-(J35/B35-1)*100,(J35/B35-1)*100),(J35/B35-1)*100))</f>
        <v>193.742843202661</v>
      </c>
      <c r="M35" s="125" t="n">
        <f aca="false">IF(D35=0,IF(D35=J35,0,100),IF(D35&lt;0,IF(J35&lt;0,-(J35/D35-1)*100,(J35/D35-1)*100),(J35/D35-1)*100))</f>
        <v>0.535045478865692</v>
      </c>
      <c r="N35" s="125" t="n">
        <f aca="false">IF(F35=0,IF(F35=J35,0,100),IF(F35&lt;0,IF(J35&lt;0,-(J35/F35-1)*100,(J35/F35-1)*100),(J35/F35-1)*100))</f>
        <v>4.3549163046708</v>
      </c>
      <c r="O35" s="61" t="n">
        <f aca="false">IF(H35=0,IF(H35=J35,0,100),IF(H35&lt;0,IF(J35&lt;0,-(J35/H35-1)*100,(J35/H35-1)*100),(J35/H35-1)*100))</f>
        <v>2.26009851533713</v>
      </c>
      <c r="P35" s="63"/>
    </row>
    <row r="36" customFormat="false" ht="12.75" hidden="false" customHeight="false" outlineLevel="0" collapsed="false">
      <c r="A36" s="349" t="s">
        <v>192</v>
      </c>
      <c r="B36" s="643" t="n">
        <v>121204.043</v>
      </c>
      <c r="C36" s="351" t="n">
        <f aca="false">B36/B$53*100</f>
        <v>73.604975214564</v>
      </c>
      <c r="D36" s="643" t="n">
        <v>113537.162</v>
      </c>
      <c r="E36" s="351" t="n">
        <f aca="false">D36/D$53*100</f>
        <v>64.5538568254731</v>
      </c>
      <c r="F36" s="643" t="n">
        <v>96506.185</v>
      </c>
      <c r="G36" s="351" t="n">
        <f aca="false">F36/F$53*100</f>
        <v>51.9182976938138</v>
      </c>
      <c r="H36" s="643" t="n">
        <v>118249.442</v>
      </c>
      <c r="I36" s="351" t="n">
        <f aca="false">H36/H$53*100</f>
        <v>63.4583143532152</v>
      </c>
      <c r="J36" s="643" t="n">
        <v>111831.057</v>
      </c>
      <c r="K36" s="351" t="n">
        <f aca="false">J36/J$53*100</f>
        <v>61.0796784985747</v>
      </c>
      <c r="L36" s="60" t="n">
        <f aca="false">IF(B36=0,IF(B36=J36,0,100),IF(B36&lt;0,IF(J36&lt;0,-(J36/B36-1)*100,(J36/B36-1)*100),(J36/B36-1)*100))</f>
        <v>-7.73322883296889</v>
      </c>
      <c r="M36" s="125" t="n">
        <f aca="false">IF(D36=0,IF(D36=J36,0,100),IF(D36&lt;0,IF(J36&lt;0,-(J36/D36-1)*100,(J36/D36-1)*100),(J36/D36-1)*100))</f>
        <v>-1.50268420484211</v>
      </c>
      <c r="N36" s="125" t="n">
        <f aca="false">IF(F36=0,IF(F36=J36,0,100),IF(F36&lt;0,IF(J36&lt;0,-(J36/F36-1)*100,(J36/F36-1)*100),(J36/F36-1)*100))</f>
        <v>15.8796785926208</v>
      </c>
      <c r="O36" s="61" t="n">
        <f aca="false">IF(H36=0,IF(H36=J36,0,100),IF(H36&lt;0,IF(J36&lt;0,-(J36/H36-1)*100,(J36/H36-1)*100),(J36/H36-1)*100))</f>
        <v>-5.42783533811516</v>
      </c>
      <c r="P36" s="63"/>
    </row>
    <row r="37" customFormat="false" ht="12.75" hidden="false" customHeight="false" outlineLevel="0" collapsed="false">
      <c r="A37" s="349" t="s">
        <v>193</v>
      </c>
      <c r="B37" s="643" t="n">
        <v>3500.481</v>
      </c>
      <c r="C37" s="351" t="n">
        <f aca="false">B37/B$53*100</f>
        <v>2.12577741523071</v>
      </c>
      <c r="D37" s="643" t="n">
        <v>3033.455</v>
      </c>
      <c r="E37" s="351" t="n">
        <f aca="false">D37/D$53*100</f>
        <v>1.72473238107286</v>
      </c>
      <c r="F37" s="643" t="n">
        <v>2369.136</v>
      </c>
      <c r="G37" s="351" t="n">
        <f aca="false">F37/F$53*100</f>
        <v>1.27454533743232</v>
      </c>
      <c r="H37" s="643" t="n">
        <v>4024.188</v>
      </c>
      <c r="I37" s="351" t="n">
        <f aca="false">H37/H$53*100</f>
        <v>2.15957202673681</v>
      </c>
      <c r="J37" s="643" t="n">
        <v>3097.394</v>
      </c>
      <c r="K37" s="351" t="n">
        <f aca="false">J37/J$53*100</f>
        <v>1.6917288880084</v>
      </c>
      <c r="L37" s="60" t="n">
        <f aca="false">IF(B37=0,IF(B37=J37,0,100),IF(B37&lt;0,IF(J37&lt;0,-(J37/B37-1)*100,(J37/B37-1)*100),(J37/B37-1)*100))</f>
        <v>-11.5151889126095</v>
      </c>
      <c r="M37" s="125" t="n">
        <f aca="false">IF(D37=0,IF(D37=J37,0,100),IF(D37&lt;0,IF(J37&lt;0,-(J37/D37-1)*100,(J37/D37-1)*100),(J37/D37-1)*100))</f>
        <v>2.10779457747023</v>
      </c>
      <c r="N37" s="125" t="n">
        <f aca="false">IF(F37=0,IF(F37=J37,0,100),IF(F37&lt;0,IF(J37&lt;0,-(J37/F37-1)*100,(J37/F37-1)*100),(J37/F37-1)*100))</f>
        <v>30.7393919133389</v>
      </c>
      <c r="O37" s="61" t="n">
        <f aca="false">IF(H37=0,IF(H37=J37,0,100),IF(H37&lt;0,IF(J37&lt;0,-(J37/H37-1)*100,(J37/H37-1)*100),(J37/H37-1)*100))</f>
        <v>-23.0305840582001</v>
      </c>
      <c r="P37" s="63"/>
    </row>
    <row r="38" customFormat="false" ht="12.75" hidden="false" customHeight="false" outlineLevel="0" collapsed="false">
      <c r="A38" s="349" t="s">
        <v>194</v>
      </c>
      <c r="B38" s="643" t="n">
        <v>2901.459</v>
      </c>
      <c r="C38" s="351" t="n">
        <f aca="false">B38/B$53*100</f>
        <v>1.76200242578602</v>
      </c>
      <c r="D38" s="643" t="n">
        <v>2566.81</v>
      </c>
      <c r="E38" s="351" t="n">
        <f aca="false">D38/D$53*100</f>
        <v>1.45941189932326</v>
      </c>
      <c r="F38" s="643" t="n">
        <v>5350.241</v>
      </c>
      <c r="G38" s="351" t="n">
        <f aca="false">F38/F$53*100</f>
        <v>2.87831712518372</v>
      </c>
      <c r="H38" s="643" t="n">
        <v>3325.312</v>
      </c>
      <c r="I38" s="351" t="n">
        <f aca="false">H38/H$53*100</f>
        <v>1.78452169117651</v>
      </c>
      <c r="J38" s="643" t="n">
        <v>3975.848</v>
      </c>
      <c r="K38" s="351" t="n">
        <f aca="false">J38/J$53*100</f>
        <v>2.17152125817072</v>
      </c>
      <c r="L38" s="60" t="n">
        <f aca="false">IF(B38=0,IF(B38=J38,0,100),IF(B38&lt;0,IF(J38&lt;0,-(J38/B38-1)*100,(J38/B38-1)*100),(J38/B38-1)*100))</f>
        <v>37.0292669998094</v>
      </c>
      <c r="M38" s="125" t="n">
        <f aca="false">IF(D38=0,IF(D38=J38,0,100),IF(D38&lt;0,IF(J38&lt;0,-(J38/D38-1)*100,(J38/D38-1)*100),(J38/D38-1)*100))</f>
        <v>54.8945188775172</v>
      </c>
      <c r="N38" s="125" t="n">
        <f aca="false">IF(F38=0,IF(F38=J38,0,100),IF(F38&lt;0,IF(J38&lt;0,-(J38/F38-1)*100,(J38/F38-1)*100),(J38/F38-1)*100))</f>
        <v>-25.6884316052305</v>
      </c>
      <c r="O38" s="61" t="n">
        <f aca="false">IF(H38=0,IF(H38=J38,0,100),IF(H38&lt;0,IF(J38&lt;0,-(J38/H38-1)*100,(J38/H38-1)*100),(J38/H38-1)*100))</f>
        <v>19.5631567804765</v>
      </c>
      <c r="P38" s="63"/>
    </row>
    <row r="39" customFormat="false" ht="12.75" hidden="false" customHeight="false" outlineLevel="0" collapsed="false">
      <c r="A39" s="349" t="s">
        <v>467</v>
      </c>
      <c r="B39" s="643" t="n">
        <v>0</v>
      </c>
      <c r="C39" s="351" t="n">
        <f aca="false">B39/B$53*100</f>
        <v>0</v>
      </c>
      <c r="D39" s="643" t="n">
        <v>0</v>
      </c>
      <c r="E39" s="351" t="n">
        <f aca="false">D39/D$53*100</f>
        <v>0</v>
      </c>
      <c r="F39" s="643" t="n">
        <v>849.764</v>
      </c>
      <c r="G39" s="351" t="n">
        <f aca="false">F39/F$53*100</f>
        <v>0.45715515872362</v>
      </c>
      <c r="H39" s="643" t="n">
        <v>0</v>
      </c>
      <c r="I39" s="351" t="n">
        <f aca="false">H39/H$53*100</f>
        <v>0</v>
      </c>
      <c r="J39" s="643" t="n">
        <v>0</v>
      </c>
      <c r="K39" s="351" t="n">
        <f aca="false">J39/J$53*100</f>
        <v>0</v>
      </c>
      <c r="L39" s="60" t="n">
        <f aca="false">IF(B39=0,IF(B39=J39,0,100),IF(B39&lt;0,IF(J39&lt;0,-(J39/B39-1)*100,(J39/B39-1)*100),(J39/B39-1)*100))</f>
        <v>0</v>
      </c>
      <c r="M39" s="125" t="n">
        <f aca="false">IF(D39=0,IF(D39=J39,0,100),IF(D39&lt;0,IF(J39&lt;0,-(J39/D39-1)*100,(J39/D39-1)*100),(J39/D39-1)*100))</f>
        <v>0</v>
      </c>
      <c r="N39" s="125" t="n">
        <f aca="false">IF(F39=0,IF(F39=J39,0,100),IF(F39&lt;0,IF(J39&lt;0,-(J39/F39-1)*100,(J39/F39-1)*100),(J39/F39-1)*100))</f>
        <v>-100</v>
      </c>
      <c r="O39" s="61" t="n">
        <f aca="false">IF(H39=0,IF(H39=J39,0,100),IF(H39&lt;0,IF(J39&lt;0,-(J39/H39-1)*100,(J39/H39-1)*100),(J39/H39-1)*100))</f>
        <v>0</v>
      </c>
      <c r="P39" s="63"/>
    </row>
    <row r="40" customFormat="false" ht="12.75" hidden="false" customHeight="false" outlineLevel="0" collapsed="false">
      <c r="A40" s="349" t="s">
        <v>195</v>
      </c>
      <c r="B40" s="643" t="n">
        <v>1373.384</v>
      </c>
      <c r="C40" s="351" t="n">
        <f aca="false">B40/B$53*100</f>
        <v>0.834030720246508</v>
      </c>
      <c r="D40" s="643" t="n">
        <v>1678.62</v>
      </c>
      <c r="E40" s="351" t="n">
        <f aca="false">D40/D$53*100</f>
        <v>0.954413455784421</v>
      </c>
      <c r="F40" s="643" t="n">
        <v>1995.886</v>
      </c>
      <c r="G40" s="351" t="n">
        <f aca="false">F40/F$53*100</f>
        <v>1.0737446880831</v>
      </c>
      <c r="H40" s="63" t="n">
        <v>1796.537</v>
      </c>
      <c r="I40" s="351" t="n">
        <f aca="false">H40/H$53*100</f>
        <v>0.96410780266669</v>
      </c>
      <c r="J40" s="63" t="n">
        <v>1930.137</v>
      </c>
      <c r="K40" s="351" t="n">
        <f aca="false">J40/J$53*100</f>
        <v>1.05419863301662</v>
      </c>
      <c r="L40" s="60" t="n">
        <f aca="false">IF(B40=0,IF(B40=J40,0,100),IF(B40&lt;0,IF(J40&lt;0,-(J40/B40-1)*100,(J40/B40-1)*100),(J40/B40-1)*100))</f>
        <v>40.5387713851334</v>
      </c>
      <c r="M40" s="125" t="n">
        <f aca="false">IF(D40=0,IF(D40=J40,0,100),IF(D40&lt;0,IF(J40&lt;0,-(J40/D40-1)*100,(J40/D40-1)*100),(J40/D40-1)*100))</f>
        <v>14.9835579225793</v>
      </c>
      <c r="N40" s="125" t="n">
        <f aca="false">IF(F40=0,IF(F40=J40,0,100),IF(F40&lt;0,IF(J40&lt;0,-(J40/F40-1)*100,(J40/F40-1)*100),(J40/F40-1)*100))</f>
        <v>-3.29422622334141</v>
      </c>
      <c r="O40" s="61" t="n">
        <f aca="false">IF(H40=0,IF(H40=J40,0,100),IF(H40&lt;0,IF(J40&lt;0,-(J40/H40-1)*100,(J40/H40-1)*100),(J40/H40-1)*100))</f>
        <v>7.43652927827259</v>
      </c>
      <c r="P40" s="63"/>
    </row>
    <row r="41" customFormat="false" ht="12.75" hidden="false" customHeight="false" outlineLevel="0" collapsed="false">
      <c r="A41" s="349" t="s">
        <v>196</v>
      </c>
      <c r="B41" s="643" t="n">
        <v>1807.14</v>
      </c>
      <c r="C41" s="351" t="n">
        <f aca="false">B41/B$53*100</f>
        <v>1.09744272234588</v>
      </c>
      <c r="D41" s="643" t="n">
        <v>3064.741</v>
      </c>
      <c r="E41" s="351" t="n">
        <f aca="false">D41/D$53*100</f>
        <v>1.74252067108351</v>
      </c>
      <c r="F41" s="643" t="n">
        <v>5655.547</v>
      </c>
      <c r="G41" s="351" t="n">
        <f aca="false">F41/F$53*100</f>
        <v>3.0425653316143</v>
      </c>
      <c r="H41" s="643" t="n">
        <v>7885.633</v>
      </c>
      <c r="I41" s="351" t="n">
        <f aca="false">H41/H$53*100</f>
        <v>4.23180836479624</v>
      </c>
      <c r="J41" s="643" t="n">
        <v>7168.484</v>
      </c>
      <c r="K41" s="351" t="n">
        <f aca="false">J41/J$53*100</f>
        <v>3.91526924441192</v>
      </c>
      <c r="L41" s="60" t="n">
        <f aca="false">IF(B41=0,IF(B41=J41,0,100),IF(B41&lt;0,IF(J41&lt;0,-(J41/B41-1)*100,(J41/B41-1)*100),(J41/B41-1)*100))</f>
        <v>296.675631107717</v>
      </c>
      <c r="M41" s="125" t="n">
        <f aca="false">IF(D41=0,IF(D41=J41,0,100),IF(D41&lt;0,IF(J41&lt;0,-(J41/D41-1)*100,(J41/D41-1)*100),(J41/D41-1)*100))</f>
        <v>133.901788111948</v>
      </c>
      <c r="N41" s="125" t="n">
        <f aca="false">IF(F41=0,IF(F41=J41,0,100),IF(F41&lt;0,IF(J41&lt;0,-(J41/F41-1)*100,(J41/F41-1)*100),(J41/F41-1)*100))</f>
        <v>26.7513823154507</v>
      </c>
      <c r="O41" s="61" t="n">
        <f aca="false">IF(H41=0,IF(H41=J41,0,100),IF(H41&lt;0,IF(J41&lt;0,-(J41/H41-1)*100,(J41/H41-1)*100),(J41/H41-1)*100))</f>
        <v>-9.09437454165061</v>
      </c>
      <c r="P41" s="63"/>
    </row>
    <row r="42" customFormat="false" ht="12.75" hidden="false" customHeight="false" outlineLevel="0" collapsed="false">
      <c r="A42" s="349" t="s">
        <v>197</v>
      </c>
      <c r="B42" s="643" t="n">
        <v>0</v>
      </c>
      <c r="C42" s="351" t="n">
        <f aca="false">B42/B$53*100</f>
        <v>0</v>
      </c>
      <c r="D42" s="643" t="n">
        <v>0</v>
      </c>
      <c r="E42" s="351" t="n">
        <f aca="false">D42/D$53*100</f>
        <v>0</v>
      </c>
      <c r="F42" s="643" t="n">
        <v>1716.16</v>
      </c>
      <c r="G42" s="351" t="n">
        <f aca="false">F42/F$53*100</f>
        <v>0.923257983622662</v>
      </c>
      <c r="H42" s="643" t="n">
        <v>1816.92</v>
      </c>
      <c r="I42" s="351" t="n">
        <f aca="false">H42/H$53*100</f>
        <v>0.975046296748223</v>
      </c>
      <c r="J42" s="643" t="n">
        <v>1873.182</v>
      </c>
      <c r="K42" s="351" t="n">
        <f aca="false">J42/J$53*100</f>
        <v>1.02309105715881</v>
      </c>
      <c r="L42" s="60" t="n">
        <f aca="false">IF(B42=0,IF(B42=J42,0,100),IF(B42&lt;0,IF(J42&lt;0,-(J42/B42-1)*100,(J42/B42-1)*100),(J42/B42-1)*100))</f>
        <v>100</v>
      </c>
      <c r="M42" s="125" t="n">
        <f aca="false">IF(D42=0,IF(D42=J42,0,100),IF(D42&lt;0,IF(J42&lt;0,-(J42/D42-1)*100,(J42/D42-1)*100),(J42/D42-1)*100))</f>
        <v>100</v>
      </c>
      <c r="N42" s="125" t="n">
        <f aca="false">IF(F42=0,IF(F42=J42,0,100),IF(F42&lt;0,IF(J42&lt;0,-(J42/F42-1)*100,(J42/F42-1)*100),(J42/F42-1)*100))</f>
        <v>9.1496130896886</v>
      </c>
      <c r="O42" s="61" t="n">
        <f aca="false">IF(H42=0,IF(H42=J42,0,100),IF(H42&lt;0,IF(J42&lt;0,-(J42/H42-1)*100,(J42/H42-1)*100),(J42/H42-1)*100))</f>
        <v>3.09655901195429</v>
      </c>
      <c r="P42" s="63"/>
    </row>
    <row r="43" customFormat="false" ht="12.75" hidden="false" customHeight="false" outlineLevel="0" collapsed="false">
      <c r="A43" s="349" t="s">
        <v>198</v>
      </c>
      <c r="B43" s="643" t="n">
        <v>501.756</v>
      </c>
      <c r="C43" s="351" t="n">
        <f aca="false">B43/B$53*100</f>
        <v>0.304707145319886</v>
      </c>
      <c r="D43" s="643" t="n">
        <v>983.264</v>
      </c>
      <c r="E43" s="351" t="n">
        <f aca="false">D43/D$53*100</f>
        <v>0.559054695040219</v>
      </c>
      <c r="F43" s="643" t="n">
        <v>1117.908</v>
      </c>
      <c r="G43" s="351" t="n">
        <f aca="false">F43/F$53*100</f>
        <v>0.60141099079086</v>
      </c>
      <c r="H43" s="643" t="n">
        <v>1309.223</v>
      </c>
      <c r="I43" s="351" t="n">
        <f aca="false">H43/H$53*100</f>
        <v>0.702591769460185</v>
      </c>
      <c r="J43" s="643" t="n">
        <v>723.147</v>
      </c>
      <c r="K43" s="351" t="n">
        <f aca="false">J43/J$53*100</f>
        <v>0.394967082062086</v>
      </c>
      <c r="L43" s="60" t="n">
        <f aca="false">IF(B43=0,IF(B43=J43,0,100),IF(B43&lt;0,IF(J43&lt;0,-(J43/B43-1)*100,(J43/B43-1)*100),(J43/B43-1)*100))</f>
        <v>44.1232391839859</v>
      </c>
      <c r="M43" s="125" t="n">
        <f aca="false">IF(D43=0,IF(D43=J43,0,100),IF(D43&lt;0,IF(J43&lt;0,-(J43/D43-1)*100,(J43/D43-1)*100),(J43/D43-1)*100))</f>
        <v>-26.4544415335047</v>
      </c>
      <c r="N43" s="125" t="n">
        <f aca="false">IF(F43=0,IF(F43=J43,0,100),IF(F43&lt;0,IF(J43&lt;0,-(J43/F43-1)*100,(J43/F43-1)*100),(J43/F43-1)*100))</f>
        <v>-35.3124765186402</v>
      </c>
      <c r="O43" s="61" t="n">
        <f aca="false">IF(H43=0,IF(H43=J43,0,100),IF(H43&lt;0,IF(J43&lt;0,-(J43/H43-1)*100,(J43/H43-1)*100),(J43/H43-1)*100))</f>
        <v>-44.7651775136856</v>
      </c>
      <c r="P43" s="63"/>
    </row>
    <row r="44" customFormat="false" ht="12.75" hidden="false" customHeight="false" outlineLevel="0" collapsed="false">
      <c r="A44" s="349" t="s">
        <v>200</v>
      </c>
      <c r="B44" s="643" t="n">
        <v>0</v>
      </c>
      <c r="C44" s="351" t="n">
        <f aca="false">B44/B$53*100</f>
        <v>0</v>
      </c>
      <c r="D44" s="643" t="n">
        <v>0</v>
      </c>
      <c r="E44" s="351" t="n">
        <f aca="false">D44/D$53*100</f>
        <v>0</v>
      </c>
      <c r="F44" s="643" t="n">
        <v>278.59</v>
      </c>
      <c r="G44" s="351" t="n">
        <f aca="false">F44/F$53*100</f>
        <v>0.149875560354184</v>
      </c>
      <c r="H44" s="643" t="n">
        <v>0</v>
      </c>
      <c r="I44" s="351" t="n">
        <f aca="false">H44/H$53*100</f>
        <v>0</v>
      </c>
      <c r="J44" s="643" t="n">
        <v>278.89</v>
      </c>
      <c r="K44" s="351" t="n">
        <f aca="false">J44/J$53*100</f>
        <v>0.15232362094608</v>
      </c>
      <c r="L44" s="60" t="n">
        <f aca="false">IF(B44=0,IF(B44=J44,0,100),IF(B44&lt;0,IF(J44&lt;0,-(J44/B44-1)*100,(J44/B44-1)*100),(J44/B44-1)*100))</f>
        <v>100</v>
      </c>
      <c r="M44" s="125" t="n">
        <f aca="false">IF(D44=0,IF(D44=J44,0,100),IF(D44&lt;0,IF(J44&lt;0,-(J44/D44-1)*100,(J44/D44-1)*100),(J44/D44-1)*100))</f>
        <v>100</v>
      </c>
      <c r="N44" s="125" t="n">
        <f aca="false">IF(F44=0,IF(F44=J44,0,100),IF(F44&lt;0,IF(J44&lt;0,-(J44/F44-1)*100,(J44/F44-1)*100),(J44/F44-1)*100))</f>
        <v>0.107685128683732</v>
      </c>
      <c r="O44" s="61" t="n">
        <f aca="false">IF(H44=0,IF(H44=J44,0,100),IF(H44&lt;0,IF(J44&lt;0,-(J44/H44-1)*100,(J44/H44-1)*100),(J44/H44-1)*100))</f>
        <v>100</v>
      </c>
      <c r="P44" s="63"/>
    </row>
    <row r="45" customFormat="false" ht="12.75" hidden="false" customHeight="false" outlineLevel="0" collapsed="false">
      <c r="A45" s="349" t="s">
        <v>199</v>
      </c>
      <c r="B45" s="643" t="n">
        <v>0</v>
      </c>
      <c r="C45" s="351" t="n">
        <f aca="false">B45/B$53*100</f>
        <v>0</v>
      </c>
      <c r="D45" s="643" t="n">
        <v>0</v>
      </c>
      <c r="E45" s="351" t="n">
        <f aca="false">D45/D$53*100</f>
        <v>0</v>
      </c>
      <c r="F45" s="643" t="n">
        <v>0</v>
      </c>
      <c r="G45" s="351" t="n">
        <f aca="false">F45/F$53*100</f>
        <v>0</v>
      </c>
      <c r="H45" s="643" t="n">
        <v>0</v>
      </c>
      <c r="I45" s="351" t="n">
        <f aca="false">H45/H$53*100</f>
        <v>0</v>
      </c>
      <c r="J45" s="643" t="n">
        <v>0</v>
      </c>
      <c r="K45" s="351" t="n">
        <f aca="false">J45/J$53*100</f>
        <v>0</v>
      </c>
      <c r="L45" s="60" t="n">
        <f aca="false">IF(B45=0,IF(B45=J45,0,100),IF(B45&lt;0,IF(J45&lt;0,-(J45/B45-1)*100,(J45/B45-1)*100),(J45/B45-1)*100))</f>
        <v>0</v>
      </c>
      <c r="M45" s="125" t="n">
        <f aca="false">IF(D45=0,IF(D45=J45,0,100),IF(D45&lt;0,IF(J45&lt;0,-(J45/D45-1)*100,(J45/D45-1)*100),(J45/D45-1)*100))</f>
        <v>0</v>
      </c>
      <c r="N45" s="125" t="n">
        <f aca="false">IF(F45=0,IF(F45=J45,0,100),IF(F45&lt;0,IF(J45&lt;0,-(J45/F45-1)*100,(J45/F45-1)*100),(J45/F45-1)*100))</f>
        <v>0</v>
      </c>
      <c r="O45" s="61" t="n">
        <f aca="false">IF(H45=0,IF(H45=J45,0,100),IF(H45&lt;0,IF(J45&lt;0,-(J45/H45-1)*100,(J45/H45-1)*100),(J45/H45-1)*100))</f>
        <v>0</v>
      </c>
      <c r="P45" s="63"/>
    </row>
    <row r="46" customFormat="false" ht="12.75" hidden="false" customHeight="false" outlineLevel="0" collapsed="false">
      <c r="A46" s="349" t="s">
        <v>201</v>
      </c>
      <c r="B46" s="643" t="n">
        <v>0</v>
      </c>
      <c r="C46" s="351" t="n">
        <f aca="false">B46/B$53*100</f>
        <v>0</v>
      </c>
      <c r="D46" s="643" t="n">
        <v>299.057</v>
      </c>
      <c r="E46" s="351" t="n">
        <f aca="false">D46/D$53*100</f>
        <v>0.170034924429902</v>
      </c>
      <c r="F46" s="643" t="n">
        <v>291.987</v>
      </c>
      <c r="G46" s="351" t="n">
        <f aca="false">F46/F$53*100</f>
        <v>0.157082864572085</v>
      </c>
      <c r="H46" s="643" t="n">
        <v>294.981</v>
      </c>
      <c r="I46" s="351" t="n">
        <f aca="false">H46/H$53*100</f>
        <v>0.158300933261282</v>
      </c>
      <c r="J46" s="643" t="n">
        <v>291.383</v>
      </c>
      <c r="K46" s="351" t="n">
        <f aca="false">J46/J$53*100</f>
        <v>0.159147024425873</v>
      </c>
      <c r="L46" s="60" t="n">
        <f aca="false">IF(B46=0,IF(B46=J46,0,100),IF(B46&lt;0,IF(J46&lt;0,-(J46/B46-1)*100,(J46/B46-1)*100),(J46/B46-1)*100))</f>
        <v>100</v>
      </c>
      <c r="M46" s="125" t="n">
        <f aca="false">IF(D46=0,IF(D46=J46,0,100),IF(D46&lt;0,IF(J46&lt;0,-(J46/D46-1)*100,(J46/D46-1)*100),(J46/D46-1)*100))</f>
        <v>-2.56606600079584</v>
      </c>
      <c r="N46" s="125" t="n">
        <f aca="false">IF(F46=0,IF(F46=J46,0,100),IF(F46&lt;0,IF(J46&lt;0,-(J46/F46-1)*100,(J46/F46-1)*100),(J46/F46-1)*100))</f>
        <v>-0.206858524523368</v>
      </c>
      <c r="O46" s="61" t="n">
        <f aca="false">IF(H46=0,IF(H46=J46,0,100),IF(H46&lt;0,IF(J46&lt;0,-(J46/H46-1)*100,(J46/H46-1)*100),(J46/H46-1)*100))</f>
        <v>-1.2197395764473</v>
      </c>
      <c r="P46" s="63"/>
    </row>
    <row r="47" customFormat="false" ht="12.75" hidden="false" customHeight="false" outlineLevel="0" collapsed="false">
      <c r="A47" s="349" t="s">
        <v>203</v>
      </c>
      <c r="B47" s="643" t="n">
        <v>5919.432</v>
      </c>
      <c r="C47" s="351" t="n">
        <f aca="false">B47/B$53*100</f>
        <v>3.59476165035433</v>
      </c>
      <c r="D47" s="643" t="n">
        <v>6023.363</v>
      </c>
      <c r="E47" s="351" t="n">
        <f aca="false">D47/D$53*100</f>
        <v>3.42470523184164</v>
      </c>
      <c r="F47" s="643" t="n">
        <v>6633.118</v>
      </c>
      <c r="G47" s="351" t="n">
        <f aca="false">F47/F$53*100</f>
        <v>3.56847796814468</v>
      </c>
      <c r="H47" s="643" t="n">
        <v>4982.607</v>
      </c>
      <c r="I47" s="351" t="n">
        <f aca="false">H47/H$53*100</f>
        <v>2.67390556738974</v>
      </c>
      <c r="J47" s="643" t="n">
        <v>7519.892</v>
      </c>
      <c r="K47" s="351" t="n">
        <f aca="false">J47/J$53*100</f>
        <v>4.10720061157969</v>
      </c>
      <c r="L47" s="60" t="n">
        <f aca="false">IF(B47=0,IF(B47=J47,0,100),IF(B47&lt;0,IF(J47&lt;0,-(J47/B47-1)*100,(J47/B47-1)*100),(J47/B47-1)*100))</f>
        <v>27.0373914253935</v>
      </c>
      <c r="M47" s="125" t="n">
        <f aca="false">IF(D47=0,IF(D47=J47,0,100),IF(D47&lt;0,IF(J47&lt;0,-(J47/D47-1)*100,(J47/D47-1)*100),(J47/D47-1)*100))</f>
        <v>24.845406129433</v>
      </c>
      <c r="N47" s="125" t="n">
        <f aca="false">IF(F47=0,IF(F47=J47,0,100),IF(F47&lt;0,IF(J47&lt;0,-(J47/F47-1)*100,(J47/F47-1)*100),(J47/F47-1)*100))</f>
        <v>13.368886246257</v>
      </c>
      <c r="O47" s="61" t="n">
        <f aca="false">IF(H47=0,IF(H47=J47,0,100),IF(H47&lt;0,IF(J47&lt;0,-(J47/H47-1)*100,(J47/H47-1)*100),(J47/H47-1)*100))</f>
        <v>50.9228401918915</v>
      </c>
      <c r="P47" s="63"/>
    </row>
    <row r="48" customFormat="false" ht="12.75" hidden="false" customHeight="false" outlineLevel="0" collapsed="false">
      <c r="A48" s="349" t="s">
        <v>208</v>
      </c>
      <c r="B48" s="643" t="n">
        <v>8119.663</v>
      </c>
      <c r="C48" s="351" t="n">
        <f aca="false">B48/B$53*100</f>
        <v>4.93092127187219</v>
      </c>
      <c r="D48" s="352" t="n">
        <v>15907.239</v>
      </c>
      <c r="E48" s="351" t="n">
        <f aca="false">D48/D$53*100</f>
        <v>9.04438344948751</v>
      </c>
      <c r="F48" s="352" t="n">
        <v>23589.631</v>
      </c>
      <c r="G48" s="351" t="n">
        <f aca="false">F48/F$53*100</f>
        <v>12.6907253120121</v>
      </c>
      <c r="H48" s="352" t="n">
        <v>13382.506</v>
      </c>
      <c r="I48" s="351" t="n">
        <f aca="false">H48/H$53*100</f>
        <v>7.18169369950844</v>
      </c>
      <c r="J48" s="352" t="n">
        <v>15311.442</v>
      </c>
      <c r="K48" s="351" t="n">
        <f aca="false">J48/J$53*100</f>
        <v>8.36277488381043</v>
      </c>
      <c r="L48" s="60" t="n">
        <f aca="false">IF(B48=0,IF(B48=J48,0,100),IF(B48&lt;0,IF(J48&lt;0,-(J48/B48-1)*100,(J48/B48-1)*100),(J48/B48-1)*100))</f>
        <v>88.5723828685994</v>
      </c>
      <c r="M48" s="125" t="n">
        <f aca="false">IF(D48=0,IF(D48=J48,0,100),IF(D48&lt;0,IF(J48&lt;0,-(J48/D48-1)*100,(J48/D48-1)*100),(J48/D48-1)*100))</f>
        <v>-3.7454457055684</v>
      </c>
      <c r="N48" s="125" t="n">
        <f aca="false">IF(F48=0,IF(F48=J48,0,100),IF(F48&lt;0,IF(J48&lt;0,-(J48/F48-1)*100,(J48/F48-1)*100),(J48/F48-1)*100))</f>
        <v>-35.0924904251364</v>
      </c>
      <c r="O48" s="61" t="n">
        <f aca="false">IF(H48=0,IF(H48=J48,0,100),IF(H48&lt;0,IF(J48&lt;0,-(J48/H48-1)*100,(J48/H48-1)*100),(J48/H48-1)*100))</f>
        <v>14.413862396176</v>
      </c>
      <c r="P48" s="63"/>
    </row>
    <row r="49" customFormat="false" ht="12.75" hidden="false" customHeight="false" outlineLevel="0" collapsed="false">
      <c r="A49" s="645" t="s">
        <v>209</v>
      </c>
      <c r="B49" s="643" t="n">
        <v>525.445</v>
      </c>
      <c r="C49" s="351" t="n">
        <f aca="false">B49/B$53*100</f>
        <v>0.319093037198574</v>
      </c>
      <c r="D49" s="643" t="n">
        <v>1842.774</v>
      </c>
      <c r="E49" s="351" t="n">
        <f aca="false">D49/D$53*100</f>
        <v>1.0477465427373</v>
      </c>
      <c r="F49" s="643" t="n">
        <v>619.582</v>
      </c>
      <c r="G49" s="351" t="n">
        <f aca="false">F49/F$53*100</f>
        <v>0.333322084193138</v>
      </c>
      <c r="H49" s="643" t="n">
        <v>593.756</v>
      </c>
      <c r="I49" s="351" t="n">
        <f aca="false">H49/H$53*100</f>
        <v>0.318637908643219</v>
      </c>
      <c r="J49" s="643" t="n">
        <v>626.343</v>
      </c>
      <c r="K49" s="351" t="n">
        <f aca="false">J49/J$53*100</f>
        <v>0.342094853577506</v>
      </c>
      <c r="L49" s="60" t="n">
        <f aca="false">IF(B49=0,IF(B49=J49,0,100),IF(B49&lt;0,IF(J49&lt;0,-(J49/B49-1)*100,(J49/B49-1)*100),(J49/B49-1)*100))</f>
        <v>19.2023903548421</v>
      </c>
      <c r="M49" s="125" t="n">
        <f aca="false">IF(D49=0,IF(D49=J49,0,100),IF(D49&lt;0,IF(J49&lt;0,-(J49/D49-1)*100,(J49/D49-1)*100),(J49/D49-1)*100))</f>
        <v>-66.0108618853967</v>
      </c>
      <c r="N49" s="125" t="n">
        <f aca="false">IF(F49=0,IF(F49=J49,0,100),IF(F49&lt;0,IF(J49&lt;0,-(J49/F49-1)*100,(J49/F49-1)*100),(J49/F49-1)*100))</f>
        <v>1.09121956415776</v>
      </c>
      <c r="O49" s="61" t="n">
        <f aca="false">IF(H49=0,IF(H49=J49,0,100),IF(H49&lt;0,IF(J49&lt;0,-(J49/H49-1)*100,(J49/H49-1)*100),(J49/H49-1)*100))</f>
        <v>5.48828138157762</v>
      </c>
      <c r="P49" s="63"/>
    </row>
    <row r="50" customFormat="false" ht="12.75" hidden="false" customHeight="false" outlineLevel="0" collapsed="false">
      <c r="A50" s="646" t="s">
        <v>468</v>
      </c>
      <c r="B50" s="643" t="n">
        <v>241.977</v>
      </c>
      <c r="C50" s="351" t="n">
        <f aca="false">B50/B$53*100</f>
        <v>0.146948159868681</v>
      </c>
      <c r="D50" s="643" t="n">
        <v>242.771</v>
      </c>
      <c r="E50" s="351" t="n">
        <f aca="false">D50/D$53*100</f>
        <v>0.138032377235014</v>
      </c>
      <c r="F50" s="643" t="n">
        <v>238.313</v>
      </c>
      <c r="G50" s="351" t="n">
        <f aca="false">F50/F$53*100</f>
        <v>0.128207381509339</v>
      </c>
      <c r="H50" s="643" t="n">
        <v>242.396</v>
      </c>
      <c r="I50" s="351" t="n">
        <f aca="false">H50/H$53*100</f>
        <v>0.130081303605322</v>
      </c>
      <c r="J50" s="643" t="n">
        <v>326.45</v>
      </c>
      <c r="K50" s="351" t="n">
        <f aca="false">J50/J$53*100</f>
        <v>0.178299853196055</v>
      </c>
      <c r="L50" s="136" t="n">
        <f aca="false">IF(B50=0,IF(B50=J50,0,100),IF(B50&lt;0,IF(J50&lt;0,-(J50/B50-1)*100,(J50/B50-1)*100),(J50/B50-1)*100))</f>
        <v>34.9095161936878</v>
      </c>
      <c r="M50" s="137" t="n">
        <f aca="false">IF(D50=0,IF(D50=J50,0,100),IF(D50&lt;0,IF(J50&lt;0,-(J50/D50-1)*100,(J50/D50-1)*100),(J50/D50-1)*100))</f>
        <v>34.4682849269476</v>
      </c>
      <c r="N50" s="137" t="n">
        <f aca="false">IF(F50=0,IF(F50=J50,0,100),IF(F50&lt;0,IF(J50&lt;0,-(J50/F50-1)*100,(J50/F50-1)*100),(J50/F50-1)*100))</f>
        <v>36.9837146945404</v>
      </c>
      <c r="O50" s="138" t="n">
        <f aca="false">IF(H50=0,IF(H50=J50,0,100),IF(H50&lt;0,IF(J50&lt;0,-(J50/H50-1)*100,(J50/H50-1)*100),(J50/H50-1)*100))</f>
        <v>34.6763147906731</v>
      </c>
      <c r="P50" s="63"/>
    </row>
    <row r="51" customFormat="false" ht="12.75" hidden="false" customHeight="false" outlineLevel="0" collapsed="false">
      <c r="A51" s="646" t="s">
        <v>204</v>
      </c>
      <c r="B51" s="643" t="n">
        <v>1677.366</v>
      </c>
      <c r="C51" s="351" t="n">
        <f aca="false">B51/B$53*100</f>
        <v>1.0186333706356</v>
      </c>
      <c r="D51" s="643" t="n">
        <v>3786.156</v>
      </c>
      <c r="E51" s="351" t="n">
        <f aca="false">D51/D$53*100</f>
        <v>2.15269580494628</v>
      </c>
      <c r="F51" s="643" t="n">
        <v>3779.307</v>
      </c>
      <c r="G51" s="351" t="n">
        <f aca="false">F51/F$53*100</f>
        <v>2.0331876749901</v>
      </c>
      <c r="H51" s="643" t="n">
        <v>4293.177</v>
      </c>
      <c r="I51" s="351" t="n">
        <f aca="false">H51/H$53*100</f>
        <v>2.30392440786311</v>
      </c>
      <c r="J51" s="643" t="n">
        <v>3943.2</v>
      </c>
      <c r="K51" s="351" t="n">
        <f aca="false">J51/J$53*100</f>
        <v>2.1536896343167</v>
      </c>
      <c r="L51" s="136" t="n">
        <f aca="false">IF(B51=0,IF(B51=J51,0,100),IF(B51&lt;0,IF(J51&lt;0,-(J51/B51-1)*100,(J51/B51-1)*100),(J51/B51-1)*100))</f>
        <v>135.082862058728</v>
      </c>
      <c r="M51" s="137" t="n">
        <f aca="false">IF(D51=0,IF(D51=J51,0,100),IF(D51&lt;0,IF(J51&lt;0,-(J51/D51-1)*100,(J51/D51-1)*100),(J51/D51-1)*100))</f>
        <v>4.14784810768494</v>
      </c>
      <c r="N51" s="137" t="n">
        <f aca="false">IF(F51=0,IF(F51=J51,0,100),IF(F51&lt;0,IF(J51&lt;0,-(J51/F51-1)*100,(J51/F51-1)*100),(J51/F51-1)*100))</f>
        <v>4.33658869205387</v>
      </c>
      <c r="O51" s="138" t="n">
        <f aca="false">IF(H51=0,IF(H51=J51,0,100),IF(H51&lt;0,IF(J51&lt;0,-(J51/H51-1)*100,(J51/H51-1)*100),(J51/H51-1)*100))</f>
        <v>-8.15193503552264</v>
      </c>
      <c r="P51" s="63"/>
    </row>
    <row r="52" customFormat="false" ht="12.75" hidden="false" customHeight="false" outlineLevel="0" collapsed="false">
      <c r="A52" s="646" t="s">
        <v>40</v>
      </c>
      <c r="B52" s="643" t="n">
        <v>251.996</v>
      </c>
      <c r="C52" s="351" t="n">
        <f aca="false">B52/B$53*100</f>
        <v>0.15303251339701</v>
      </c>
      <c r="D52" s="643" t="n">
        <v>249.278</v>
      </c>
      <c r="E52" s="351" t="n">
        <f aca="false">D52/D$53*100</f>
        <v>0.141732064094929</v>
      </c>
      <c r="F52" s="643" t="n">
        <v>0</v>
      </c>
      <c r="G52" s="351" t="n">
        <f aca="false">F52/F$53*100</f>
        <v>0</v>
      </c>
      <c r="H52" s="643" t="n">
        <v>0</v>
      </c>
      <c r="I52" s="351" t="n">
        <f aca="false">H52/H$53*100</f>
        <v>0</v>
      </c>
      <c r="J52" s="643" t="n">
        <v>99.286</v>
      </c>
      <c r="K52" s="351" t="n">
        <f aca="false">J52/J$53*100</f>
        <v>0.0542278426234448</v>
      </c>
      <c r="L52" s="136" t="n">
        <f aca="false">IF(B52=0,IF(B52=J52,0,100),IF(B52&lt;0,IF(J52&lt;0,-(J52/B52-1)*100,(J52/B52-1)*100),(J52/B52-1)*100))</f>
        <v>-60.600168256639</v>
      </c>
      <c r="M52" s="137" t="n">
        <f aca="false">IF(D52=0,IF(D52=J52,0,100),IF(D52&lt;0,IF(J52&lt;0,-(J52/D52-1)*100,(J52/D52-1)*100),(J52/D52-1)*100))</f>
        <v>-60.1705726137084</v>
      </c>
      <c r="N52" s="137" t="n">
        <f aca="false">IF(F52=0,IF(F52=J52,0,100),IF(F52&lt;0,IF(J52&lt;0,-(J52/F52-1)*100,(J52/F52-1)*100),(J52/F52-1)*100))</f>
        <v>100</v>
      </c>
      <c r="O52" s="138" t="n">
        <f aca="false">IF(H52=0,IF(H52=J52,0,100),IF(H52&lt;0,IF(J52&lt;0,-(J52/H52-1)*100,(J52/H52-1)*100),(J52/H52-1)*100))</f>
        <v>100</v>
      </c>
      <c r="P52" s="63"/>
    </row>
    <row r="53" customFormat="false" ht="13.5" hidden="false" customHeight="false" outlineLevel="0" collapsed="false">
      <c r="A53" s="353" t="s">
        <v>469</v>
      </c>
      <c r="B53" s="354" t="n">
        <f aca="false">SUM(B20:B52)</f>
        <v>164668.275</v>
      </c>
      <c r="C53" s="355" t="n">
        <f aca="false">B53/B$53*100</f>
        <v>100</v>
      </c>
      <c r="D53" s="354" t="n">
        <f aca="false">SUM(D20:D52)</f>
        <v>175879.75</v>
      </c>
      <c r="E53" s="355" t="n">
        <f aca="false">D53/D$53*100</f>
        <v>100</v>
      </c>
      <c r="F53" s="354" t="n">
        <f aca="false">SUM(F20:F52)</f>
        <v>185880.873</v>
      </c>
      <c r="G53" s="355" t="n">
        <f aca="false">F53/F$53*100</f>
        <v>100</v>
      </c>
      <c r="H53" s="354" t="n">
        <f aca="false">SUM(H20:H52)</f>
        <v>186341.921</v>
      </c>
      <c r="I53" s="355" t="n">
        <f aca="false">H53/H$53*100</f>
        <v>100</v>
      </c>
      <c r="J53" s="354" t="n">
        <f aca="false">SUM(J20:J52)</f>
        <v>183090.448</v>
      </c>
      <c r="K53" s="355" t="n">
        <f aca="false">J53/J$53*100</f>
        <v>100</v>
      </c>
      <c r="L53" s="341" t="n">
        <f aca="false">IF(B53=0,IF(B53=J53,0,100),IF(B53&lt;0,IF(J53&lt;0,-(J53/B53-1)*100,(J53/B53-1)*100),(J53/B53-1)*100))</f>
        <v>11.1874451833542</v>
      </c>
      <c r="M53" s="342" t="n">
        <f aca="false">IF(D53=0,IF(D53=J53,0,100),IF(D53&lt;0,IF(J53&lt;0,-(J53/D53-1)*100,(J53/D53-1)*100),(J53/D53-1)*100))</f>
        <v>4.09978863399567</v>
      </c>
      <c r="N53" s="342" t="n">
        <f aca="false">IF(F53=0,IF(F53=J53,0,100),IF(F53&lt;0,IF(J53&lt;0,-(J53/F53-1)*100,(J53/F53-1)*100),(J53/F53-1)*100))</f>
        <v>-1.5011899583665</v>
      </c>
      <c r="O53" s="343" t="n">
        <f aca="false">IF(H53=0,IF(H53=J53,0,100),IF(H53&lt;0,IF(J53&lt;0,-(J53/H53-1)*100,(J53/H53-1)*100),(J53/H53-1)*100))</f>
        <v>-1.74489614712086</v>
      </c>
      <c r="P53" s="63"/>
    </row>
    <row r="55" customFormat="false" ht="12.75" hidden="false" customHeight="false" outlineLevel="0" collapsed="false">
      <c r="J55" s="63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1" min="2" style="1" width="9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6" min="14" style="1" width="11.13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2" t="s">
        <v>470</v>
      </c>
    </row>
    <row r="2" customFormat="false" ht="15.75" hidden="false" customHeight="false" outlineLevel="0" collapsed="false">
      <c r="A2" s="647" t="s">
        <v>471</v>
      </c>
    </row>
    <row r="3" customFormat="false" ht="13.5" hidden="false" customHeight="false" outlineLevel="0" collapsed="false">
      <c r="K3" s="5" t="s">
        <v>67</v>
      </c>
    </row>
    <row r="4" customFormat="false" ht="12.75" hidden="false" customHeight="true" outlineLevel="0" collapsed="false">
      <c r="A4" s="464" t="s">
        <v>472</v>
      </c>
      <c r="B4" s="465" t="s">
        <v>8</v>
      </c>
      <c r="C4" s="465"/>
      <c r="D4" s="465" t="s">
        <v>69</v>
      </c>
      <c r="E4" s="465"/>
      <c r="F4" s="465" t="s">
        <v>70</v>
      </c>
      <c r="G4" s="465"/>
      <c r="H4" s="466" t="s">
        <v>71</v>
      </c>
      <c r="I4" s="466"/>
      <c r="J4" s="466" t="s">
        <v>72</v>
      </c>
      <c r="K4" s="466"/>
    </row>
    <row r="5" customFormat="false" ht="36.75" hidden="false" customHeight="false" outlineLevel="0" collapsed="false">
      <c r="A5" s="464"/>
      <c r="B5" s="648" t="s">
        <v>66</v>
      </c>
      <c r="C5" s="649" t="s">
        <v>353</v>
      </c>
      <c r="D5" s="648" t="s">
        <v>66</v>
      </c>
      <c r="E5" s="649" t="s">
        <v>353</v>
      </c>
      <c r="F5" s="648" t="s">
        <v>66</v>
      </c>
      <c r="G5" s="649" t="s">
        <v>353</v>
      </c>
      <c r="H5" s="648" t="s">
        <v>66</v>
      </c>
      <c r="I5" s="650" t="s">
        <v>353</v>
      </c>
      <c r="J5" s="648" t="s">
        <v>66</v>
      </c>
      <c r="K5" s="650" t="s">
        <v>353</v>
      </c>
      <c r="N5" s="651"/>
    </row>
    <row r="6" customFormat="false" ht="12.75" hidden="false" customHeight="false" outlineLevel="0" collapsed="false">
      <c r="A6" s="200" t="s">
        <v>354</v>
      </c>
      <c r="B6" s="652" t="n">
        <v>93934.11</v>
      </c>
      <c r="C6" s="653" t="n">
        <v>131388.01</v>
      </c>
      <c r="D6" s="652" t="n">
        <v>92931.753</v>
      </c>
      <c r="E6" s="653" t="n">
        <v>142572.049</v>
      </c>
      <c r="F6" s="652" t="n">
        <v>96050.674</v>
      </c>
      <c r="G6" s="654" t="n">
        <v>151784.669</v>
      </c>
      <c r="H6" s="652" t="n">
        <v>92541.213</v>
      </c>
      <c r="I6" s="655" t="n">
        <v>150639.776</v>
      </c>
      <c r="J6" s="652" t="n">
        <v>86605.942</v>
      </c>
      <c r="K6" s="655" t="n">
        <v>148470.959</v>
      </c>
      <c r="N6" s="63"/>
      <c r="O6" s="63"/>
      <c r="S6" s="63"/>
    </row>
    <row r="7" customFormat="false" ht="12.75" hidden="false" customHeight="false" outlineLevel="0" collapsed="false">
      <c r="A7" s="180" t="s">
        <v>355</v>
      </c>
      <c r="B7" s="656" t="n">
        <v>61018.442</v>
      </c>
      <c r="C7" s="657" t="n">
        <v>21738.685</v>
      </c>
      <c r="D7" s="656" t="n">
        <v>70861.813</v>
      </c>
      <c r="E7" s="657" t="n">
        <v>21218.735</v>
      </c>
      <c r="F7" s="656" t="n">
        <v>77427.141</v>
      </c>
      <c r="G7" s="657" t="n">
        <v>20936.937</v>
      </c>
      <c r="H7" s="656" t="n">
        <v>88721.084</v>
      </c>
      <c r="I7" s="658" t="n">
        <v>21339.635</v>
      </c>
      <c r="J7" s="656" t="n">
        <v>94099.782</v>
      </c>
      <c r="K7" s="658" t="n">
        <v>19872.627</v>
      </c>
      <c r="N7" s="63"/>
      <c r="O7" s="63"/>
      <c r="S7" s="63"/>
    </row>
    <row r="8" customFormat="false" ht="12.75" hidden="false" customHeight="false" outlineLevel="0" collapsed="false">
      <c r="A8" s="180" t="s">
        <v>356</v>
      </c>
      <c r="B8" s="656" t="n">
        <v>4822.621</v>
      </c>
      <c r="C8" s="657" t="n">
        <v>2565.598</v>
      </c>
      <c r="D8" s="656" t="n">
        <v>4276.685</v>
      </c>
      <c r="E8" s="657" t="n">
        <v>1630.494</v>
      </c>
      <c r="F8" s="656" t="n">
        <v>4712.053</v>
      </c>
      <c r="G8" s="657" t="n">
        <v>1775.484</v>
      </c>
      <c r="H8" s="656" t="n">
        <v>3012.24</v>
      </c>
      <c r="I8" s="658" t="n">
        <v>1750.259</v>
      </c>
      <c r="J8" s="656" t="n">
        <v>3768.258</v>
      </c>
      <c r="K8" s="658" t="n">
        <v>1711.089</v>
      </c>
      <c r="N8" s="63"/>
      <c r="O8" s="63"/>
      <c r="S8" s="63"/>
    </row>
    <row r="9" customFormat="false" ht="12.75" hidden="false" customHeight="false" outlineLevel="0" collapsed="false">
      <c r="A9" s="180" t="s">
        <v>358</v>
      </c>
      <c r="B9" s="656" t="n">
        <v>3136.559</v>
      </c>
      <c r="C9" s="657" t="n">
        <v>4765.893</v>
      </c>
      <c r="D9" s="656" t="n">
        <v>5702.616</v>
      </c>
      <c r="E9" s="657" t="n">
        <v>5191.258</v>
      </c>
      <c r="F9" s="656" t="n">
        <v>4455.388</v>
      </c>
      <c r="G9" s="657" t="n">
        <v>6140.264</v>
      </c>
      <c r="H9" s="656" t="n">
        <v>5562.901</v>
      </c>
      <c r="I9" s="658" t="n">
        <v>6951.474</v>
      </c>
      <c r="J9" s="656" t="n">
        <v>3102.836</v>
      </c>
      <c r="K9" s="658" t="n">
        <v>7888.22</v>
      </c>
      <c r="N9" s="63"/>
      <c r="O9" s="63"/>
      <c r="S9" s="63"/>
    </row>
    <row r="10" customFormat="false" ht="12.75" hidden="false" customHeight="false" outlineLevel="0" collapsed="false">
      <c r="A10" s="180" t="s">
        <v>357</v>
      </c>
      <c r="B10" s="656" t="n">
        <v>1477.062</v>
      </c>
      <c r="C10" s="657" t="n">
        <v>3978.244</v>
      </c>
      <c r="D10" s="656" t="n">
        <v>1811.491</v>
      </c>
      <c r="E10" s="657" t="n">
        <v>5039.3</v>
      </c>
      <c r="F10" s="656" t="n">
        <v>2695.345</v>
      </c>
      <c r="G10" s="657" t="n">
        <v>6029.91</v>
      </c>
      <c r="H10" s="656" t="n">
        <v>2199.234</v>
      </c>
      <c r="I10" s="658" t="n">
        <v>5557.867</v>
      </c>
      <c r="J10" s="656" t="n">
        <v>1604.965</v>
      </c>
      <c r="K10" s="658" t="n">
        <v>5019.783</v>
      </c>
      <c r="N10" s="63"/>
      <c r="O10" s="63"/>
      <c r="S10" s="63"/>
    </row>
    <row r="11" customFormat="false" ht="12.75" hidden="false" customHeight="false" outlineLevel="0" collapsed="false">
      <c r="A11" s="180" t="s">
        <v>361</v>
      </c>
      <c r="B11" s="656" t="n">
        <v>209.826</v>
      </c>
      <c r="C11" s="657" t="n">
        <v>129.88</v>
      </c>
      <c r="D11" s="656" t="n">
        <v>200.464</v>
      </c>
      <c r="E11" s="657" t="n">
        <v>96.063</v>
      </c>
      <c r="F11" s="656" t="n">
        <v>83.986</v>
      </c>
      <c r="G11" s="657" t="n">
        <v>104.68</v>
      </c>
      <c r="H11" s="656" t="n">
        <v>81.031</v>
      </c>
      <c r="I11" s="658" t="n">
        <v>94.883</v>
      </c>
      <c r="J11" s="656" t="n">
        <v>67.41</v>
      </c>
      <c r="K11" s="658" t="n">
        <v>107.414</v>
      </c>
      <c r="N11" s="63"/>
      <c r="O11" s="63"/>
      <c r="S11" s="63"/>
    </row>
    <row r="12" customFormat="false" ht="12.75" hidden="false" customHeight="false" outlineLevel="0" collapsed="false">
      <c r="A12" s="180" t="s">
        <v>473</v>
      </c>
      <c r="B12" s="656" t="n">
        <v>64.855</v>
      </c>
      <c r="C12" s="657" t="n">
        <v>28.796</v>
      </c>
      <c r="D12" s="656" t="n">
        <v>90.257</v>
      </c>
      <c r="E12" s="657" t="n">
        <v>21.704</v>
      </c>
      <c r="F12" s="656" t="n">
        <v>82.546</v>
      </c>
      <c r="G12" s="657" t="n">
        <v>22.842</v>
      </c>
      <c r="H12" s="656" t="n">
        <v>130.863</v>
      </c>
      <c r="I12" s="658" t="n">
        <v>50.117</v>
      </c>
      <c r="J12" s="656" t="n">
        <v>34.476</v>
      </c>
      <c r="K12" s="658" t="n">
        <v>14.171</v>
      </c>
      <c r="N12" s="63"/>
      <c r="O12" s="63"/>
      <c r="S12" s="63"/>
    </row>
    <row r="13" customFormat="false" ht="12.75" hidden="false" customHeight="false" outlineLevel="0" collapsed="false">
      <c r="A13" s="180" t="s">
        <v>362</v>
      </c>
      <c r="B13" s="656" t="n">
        <v>3.137</v>
      </c>
      <c r="C13" s="657" t="n">
        <v>1.078</v>
      </c>
      <c r="D13" s="656" t="n">
        <v>2.903</v>
      </c>
      <c r="E13" s="657" t="n">
        <v>1</v>
      </c>
      <c r="F13" s="656" t="n">
        <v>3</v>
      </c>
      <c r="G13" s="657" t="n">
        <v>6</v>
      </c>
      <c r="H13" s="656" t="n">
        <v>0</v>
      </c>
      <c r="I13" s="658" t="n">
        <v>2.588</v>
      </c>
      <c r="J13" s="656" t="n">
        <v>0</v>
      </c>
      <c r="K13" s="658" t="n">
        <v>62.711</v>
      </c>
      <c r="N13" s="63"/>
      <c r="O13" s="63"/>
      <c r="S13" s="63"/>
    </row>
    <row r="14" customFormat="false" ht="12.75" hidden="false" customHeight="false" outlineLevel="0" collapsed="false">
      <c r="A14" s="180" t="s">
        <v>474</v>
      </c>
      <c r="B14" s="656" t="n">
        <v>1.663</v>
      </c>
      <c r="C14" s="657" t="n">
        <v>7.352</v>
      </c>
      <c r="D14" s="656" t="n">
        <v>1.769</v>
      </c>
      <c r="E14" s="657" t="n">
        <v>1.038</v>
      </c>
      <c r="F14" s="656" t="n">
        <v>0</v>
      </c>
      <c r="G14" s="657" t="n">
        <v>2</v>
      </c>
      <c r="H14" s="656" t="n">
        <v>0</v>
      </c>
      <c r="I14" s="658" t="n">
        <v>1.606</v>
      </c>
      <c r="J14" s="656" t="n">
        <v>4.208</v>
      </c>
      <c r="K14" s="658" t="n">
        <v>0.45</v>
      </c>
      <c r="N14" s="63"/>
      <c r="O14" s="63"/>
      <c r="S14" s="63"/>
    </row>
    <row r="15" customFormat="false" ht="12.75" hidden="false" customHeight="false" outlineLevel="0" collapsed="false">
      <c r="A15" s="180" t="s">
        <v>475</v>
      </c>
      <c r="B15" s="656" t="n">
        <v>0</v>
      </c>
      <c r="C15" s="657" t="n">
        <v>12.315</v>
      </c>
      <c r="D15" s="656" t="n">
        <v>0</v>
      </c>
      <c r="E15" s="657" t="n">
        <v>12.493</v>
      </c>
      <c r="F15" s="656" t="n">
        <v>0</v>
      </c>
      <c r="G15" s="657" t="n">
        <v>99.017</v>
      </c>
      <c r="H15" s="656" t="n">
        <v>0</v>
      </c>
      <c r="I15" s="655" t="n">
        <v>75.983</v>
      </c>
      <c r="J15" s="656" t="n">
        <v>0</v>
      </c>
      <c r="K15" s="655" t="n">
        <v>148.945</v>
      </c>
      <c r="N15" s="63"/>
      <c r="O15" s="63"/>
      <c r="S15" s="63"/>
    </row>
    <row r="16" customFormat="false" ht="12.75" hidden="false" customHeight="false" outlineLevel="0" collapsed="false">
      <c r="A16" s="180" t="s">
        <v>476</v>
      </c>
      <c r="B16" s="656" t="n">
        <v>0</v>
      </c>
      <c r="C16" s="657" t="n">
        <v>48.995</v>
      </c>
      <c r="D16" s="656" t="n">
        <v>0</v>
      </c>
      <c r="E16" s="657" t="n">
        <v>84.639</v>
      </c>
      <c r="F16" s="656" t="n">
        <v>0</v>
      </c>
      <c r="G16" s="657" t="n">
        <v>84.892</v>
      </c>
      <c r="H16" s="656" t="n">
        <v>0</v>
      </c>
      <c r="I16" s="658" t="n">
        <v>105.015</v>
      </c>
      <c r="J16" s="656" t="n">
        <v>0</v>
      </c>
      <c r="K16" s="658" t="n">
        <v>81.322</v>
      </c>
      <c r="N16" s="63"/>
      <c r="O16" s="63"/>
      <c r="S16" s="63"/>
    </row>
    <row r="17" customFormat="false" ht="12.75" hidden="false" customHeight="false" outlineLevel="0" collapsed="false">
      <c r="A17" s="180" t="s">
        <v>359</v>
      </c>
      <c r="B17" s="656" t="n">
        <v>0</v>
      </c>
      <c r="C17" s="657" t="n">
        <v>1.069</v>
      </c>
      <c r="D17" s="656" t="n">
        <v>0</v>
      </c>
      <c r="E17" s="657" t="n">
        <v>9.312</v>
      </c>
      <c r="F17" s="656" t="n">
        <v>0</v>
      </c>
      <c r="G17" s="657" t="n">
        <v>15.902</v>
      </c>
      <c r="H17" s="656" t="n">
        <v>0</v>
      </c>
      <c r="I17" s="658" t="n">
        <v>10.454</v>
      </c>
      <c r="J17" s="656" t="n">
        <v>0</v>
      </c>
      <c r="K17" s="658" t="n">
        <v>18.75</v>
      </c>
      <c r="N17" s="63"/>
      <c r="O17" s="63"/>
      <c r="S17" s="63"/>
    </row>
    <row r="18" customFormat="false" ht="12.75" hidden="false" customHeight="false" outlineLevel="0" collapsed="false">
      <c r="A18" s="180" t="s">
        <v>477</v>
      </c>
      <c r="B18" s="48" t="n">
        <v>0</v>
      </c>
      <c r="C18" s="37" t="n">
        <v>0</v>
      </c>
      <c r="D18" s="48" t="n">
        <v>0</v>
      </c>
      <c r="E18" s="37" t="n">
        <v>0</v>
      </c>
      <c r="F18" s="48" t="n">
        <v>0</v>
      </c>
      <c r="G18" s="37" t="n">
        <v>0</v>
      </c>
      <c r="H18" s="48" t="n">
        <v>0</v>
      </c>
      <c r="I18" s="62" t="n">
        <v>0</v>
      </c>
      <c r="J18" s="48" t="n">
        <v>0</v>
      </c>
      <c r="K18" s="62" t="n">
        <v>0</v>
      </c>
      <c r="N18" s="63"/>
      <c r="O18" s="63"/>
      <c r="S18" s="63"/>
    </row>
    <row r="19" customFormat="false" ht="12.75" hidden="false" customHeight="false" outlineLevel="0" collapsed="false">
      <c r="A19" s="180" t="s">
        <v>478</v>
      </c>
      <c r="B19" s="656" t="n">
        <v>0</v>
      </c>
      <c r="C19" s="657" t="n">
        <v>2.236</v>
      </c>
      <c r="D19" s="656" t="n">
        <v>0</v>
      </c>
      <c r="E19" s="657" t="n">
        <v>2.236</v>
      </c>
      <c r="F19" s="656" t="n">
        <v>0</v>
      </c>
      <c r="G19" s="657" t="n">
        <v>2</v>
      </c>
      <c r="H19" s="656" t="n">
        <v>0</v>
      </c>
      <c r="I19" s="658" t="n">
        <v>2.236</v>
      </c>
      <c r="J19" s="656" t="n">
        <v>0</v>
      </c>
      <c r="K19" s="658" t="n">
        <v>2.236</v>
      </c>
      <c r="N19" s="63"/>
      <c r="O19" s="63"/>
      <c r="S19" s="63"/>
    </row>
    <row r="20" customFormat="false" ht="12.75" hidden="false" customHeight="false" outlineLevel="0" collapsed="false">
      <c r="A20" s="180" t="s">
        <v>479</v>
      </c>
      <c r="B20" s="656" t="n">
        <v>0</v>
      </c>
      <c r="C20" s="657" t="n">
        <v>0</v>
      </c>
      <c r="D20" s="656" t="n">
        <v>0</v>
      </c>
      <c r="E20" s="657" t="n">
        <v>0</v>
      </c>
      <c r="F20" s="656" t="n">
        <v>0</v>
      </c>
      <c r="G20" s="657" t="n">
        <v>0</v>
      </c>
      <c r="H20" s="656" t="n">
        <v>0</v>
      </c>
      <c r="I20" s="658" t="n">
        <v>1.663</v>
      </c>
      <c r="J20" s="656" t="n">
        <v>0</v>
      </c>
      <c r="K20" s="658" t="n">
        <v>0</v>
      </c>
      <c r="N20" s="63"/>
      <c r="O20" s="63"/>
      <c r="S20" s="63"/>
    </row>
    <row r="21" customFormat="false" ht="12.75" hidden="false" customHeight="false" outlineLevel="0" collapsed="false">
      <c r="A21" s="180" t="s">
        <v>480</v>
      </c>
      <c r="B21" s="48" t="n">
        <v>0</v>
      </c>
      <c r="C21" s="37" t="n">
        <v>0</v>
      </c>
      <c r="D21" s="48" t="n">
        <v>0</v>
      </c>
      <c r="E21" s="37" t="n">
        <v>0</v>
      </c>
      <c r="F21" s="48" t="n">
        <v>0</v>
      </c>
      <c r="G21" s="37" t="n">
        <v>3.275</v>
      </c>
      <c r="H21" s="48" t="n">
        <v>0</v>
      </c>
      <c r="I21" s="62" t="n">
        <v>2.387</v>
      </c>
      <c r="J21" s="48" t="n">
        <v>0</v>
      </c>
      <c r="K21" s="62" t="n">
        <v>0.915</v>
      </c>
      <c r="N21" s="63"/>
      <c r="O21" s="63"/>
      <c r="S21" s="63"/>
    </row>
    <row r="22" customFormat="false" ht="13.5" hidden="false" customHeight="false" outlineLevel="0" collapsed="false">
      <c r="A22" s="207" t="s">
        <v>363</v>
      </c>
      <c r="B22" s="354" t="n">
        <f aca="false">SUM(B6:B21)</f>
        <v>164668.275</v>
      </c>
      <c r="C22" s="659" t="n">
        <f aca="false">SUM(C6:C21)</f>
        <v>164668.151</v>
      </c>
      <c r="D22" s="354" t="n">
        <f aca="false">SUM(D6:D21)</f>
        <v>175879.751</v>
      </c>
      <c r="E22" s="659" t="n">
        <f aca="false">SUM(E6:E21)</f>
        <v>175880.321</v>
      </c>
      <c r="F22" s="354" t="n">
        <f aca="false">SUM(F6:F21)</f>
        <v>185510.133</v>
      </c>
      <c r="G22" s="659" t="n">
        <f aca="false">SUM(G6:G21)</f>
        <v>187007.872</v>
      </c>
      <c r="H22" s="354" t="n">
        <f aca="false">SUM(H6:H21)</f>
        <v>192248.566</v>
      </c>
      <c r="I22" s="660" t="n">
        <f aca="false">SUM(I6:I21)</f>
        <v>186585.943</v>
      </c>
      <c r="J22" s="354" t="n">
        <f aca="false">SUM(J6:J21)</f>
        <v>189287.877</v>
      </c>
      <c r="K22" s="660" t="n">
        <f aca="false">SUM(K6:K21)</f>
        <v>183399.592</v>
      </c>
    </row>
    <row r="23" customFormat="false" ht="12.75" hidden="false" customHeight="false" outlineLevel="0" collapsed="false">
      <c r="A23" s="63"/>
      <c r="B23" s="185"/>
      <c r="C23" s="185"/>
      <c r="D23" s="185"/>
      <c r="E23" s="185"/>
    </row>
    <row r="24" customFormat="false" ht="12.75" hidden="false" customHeight="false" outlineLevel="0" collapsed="false">
      <c r="A24" s="63"/>
      <c r="B24" s="185"/>
      <c r="C24" s="185"/>
      <c r="D24" s="185"/>
      <c r="E24" s="185"/>
      <c r="J24" s="90"/>
      <c r="M24" s="232"/>
      <c r="N24" s="233"/>
      <c r="O24" s="233"/>
      <c r="Q24" s="232"/>
      <c r="R24" s="304"/>
    </row>
    <row r="25" customFormat="false" ht="12.75" hidden="false" customHeight="false" outlineLevel="0" collapsed="false">
      <c r="A25" s="63"/>
      <c r="B25" s="185"/>
      <c r="C25" s="185"/>
      <c r="D25" s="185"/>
      <c r="E25" s="185"/>
      <c r="L25" s="63"/>
      <c r="N25" s="63"/>
      <c r="O25" s="63"/>
      <c r="P25" s="63"/>
      <c r="Q25" s="63"/>
      <c r="R25" s="304"/>
    </row>
    <row r="26" customFormat="false" ht="12.75" hidden="false" customHeight="false" outlineLevel="0" collapsed="false">
      <c r="A26" s="63"/>
      <c r="B26" s="185"/>
      <c r="C26" s="185"/>
      <c r="D26" s="185"/>
      <c r="E26" s="185"/>
      <c r="O26" s="63"/>
      <c r="Q26" s="63"/>
      <c r="R26" s="304"/>
    </row>
    <row r="27" customFormat="false" ht="12.75" hidden="false" customHeight="false" outlineLevel="0" collapsed="false">
      <c r="A27" s="63"/>
      <c r="B27" s="185"/>
      <c r="C27" s="185"/>
      <c r="D27" s="185"/>
      <c r="E27" s="185"/>
      <c r="O27" s="63"/>
      <c r="Q27" s="63"/>
      <c r="R27" s="304"/>
    </row>
    <row r="28" customFormat="false" ht="12.75" hidden="false" customHeight="false" outlineLevel="0" collapsed="false">
      <c r="O28" s="63"/>
      <c r="Q28" s="63"/>
      <c r="R28" s="304"/>
    </row>
    <row r="29" customFormat="false" ht="12.75" hidden="false" customHeight="false" outlineLevel="0" collapsed="false">
      <c r="O29" s="63"/>
      <c r="Q29" s="63"/>
      <c r="R29" s="304"/>
    </row>
    <row r="30" customFormat="false" ht="12.75" hidden="false" customHeight="false" outlineLevel="0" collapsed="false">
      <c r="O30" s="63"/>
      <c r="Q30" s="63"/>
      <c r="R30" s="304"/>
    </row>
    <row r="31" customFormat="false" ht="12.75" hidden="false" customHeight="false" outlineLevel="0" collapsed="false">
      <c r="O31" s="63"/>
      <c r="Q31" s="63"/>
      <c r="R31" s="304"/>
    </row>
    <row r="32" customFormat="false" ht="12.75" hidden="false" customHeight="false" outlineLevel="0" collapsed="false">
      <c r="O32" s="63"/>
      <c r="Q32" s="63"/>
      <c r="R32" s="304"/>
    </row>
    <row r="33" customFormat="false" ht="12.75" hidden="false" customHeight="false" outlineLevel="0" collapsed="false">
      <c r="O33" s="63"/>
      <c r="Q33" s="63"/>
      <c r="R33" s="304"/>
    </row>
    <row r="34" customFormat="false" ht="12.75" hidden="false" customHeight="false" outlineLevel="0" collapsed="false">
      <c r="O34" s="63"/>
      <c r="Q34" s="63"/>
      <c r="R34" s="304"/>
    </row>
    <row r="35" customFormat="false" ht="12.75" hidden="false" customHeight="false" outlineLevel="0" collapsed="false">
      <c r="O35" s="661"/>
      <c r="Q35" s="63"/>
      <c r="R35" s="304"/>
    </row>
    <row r="36" customFormat="false" ht="12.75" hidden="false" customHeight="false" outlineLevel="0" collapsed="false">
      <c r="O36" s="63"/>
      <c r="Q36" s="63"/>
      <c r="R36" s="304"/>
    </row>
    <row r="37" customFormat="false" ht="12.75" hidden="false" customHeight="false" outlineLevel="0" collapsed="false">
      <c r="O37" s="63"/>
      <c r="Q37" s="63"/>
      <c r="R37" s="304"/>
    </row>
    <row r="38" customFormat="false" ht="12.75" hidden="false" customHeight="false" outlineLevel="0" collapsed="false">
      <c r="O38" s="63"/>
      <c r="Q38" s="63"/>
      <c r="R38" s="304"/>
    </row>
    <row r="39" customFormat="false" ht="12.75" hidden="false" customHeight="false" outlineLevel="0" collapsed="false">
      <c r="O39" s="63"/>
      <c r="Q39" s="63"/>
      <c r="R39" s="304"/>
    </row>
    <row r="40" customFormat="false" ht="12.75" hidden="false" customHeight="false" outlineLevel="0" collapsed="false">
      <c r="O40" s="63"/>
      <c r="Q40" s="63"/>
      <c r="R40" s="304"/>
    </row>
    <row r="41" customFormat="false" ht="12.75" hidden="false" customHeight="false" outlineLevel="0" collapsed="false">
      <c r="O41" s="63"/>
      <c r="Q41" s="63"/>
      <c r="R41" s="304"/>
    </row>
    <row r="42" customFormat="false" ht="12.75" hidden="false" customHeight="false" outlineLevel="0" collapsed="false">
      <c r="R42" s="304"/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3.7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662" t="s">
        <v>481</v>
      </c>
    </row>
    <row r="2" customFormat="false" ht="15.75" hidden="false" customHeight="false" outlineLevel="0" collapsed="false">
      <c r="A2" s="663" t="s">
        <v>482</v>
      </c>
      <c r="B2" s="66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664" t="s">
        <v>483</v>
      </c>
    </row>
    <row r="5" customFormat="false" ht="15.75" hidden="false" customHeight="false" outlineLevel="0" collapsed="false">
      <c r="A5" s="665" t="s">
        <v>484</v>
      </c>
      <c r="B5" s="666" t="s">
        <v>485</v>
      </c>
      <c r="C5" s="664"/>
    </row>
    <row r="6" customFormat="false" ht="15.75" hidden="false" customHeight="false" outlineLevel="0" collapsed="false">
      <c r="A6" s="665" t="s">
        <v>486</v>
      </c>
      <c r="B6" s="664" t="s">
        <v>487</v>
      </c>
      <c r="C6" s="664"/>
    </row>
    <row r="7" customFormat="false" ht="15.75" hidden="false" customHeight="false" outlineLevel="0" collapsed="false">
      <c r="A7" s="665" t="s">
        <v>488</v>
      </c>
      <c r="B7" s="666" t="s">
        <v>489</v>
      </c>
    </row>
    <row r="8" customFormat="false" ht="15.75" hidden="false" customHeight="false" outlineLevel="0" collapsed="false">
      <c r="A8" s="665" t="s">
        <v>490</v>
      </c>
      <c r="B8" s="666" t="s">
        <v>491</v>
      </c>
    </row>
    <row r="9" customFormat="false" ht="15.75" hidden="false" customHeight="false" outlineLevel="0" collapsed="false">
      <c r="A9" s="665"/>
      <c r="B9" s="666"/>
    </row>
    <row r="10" customFormat="false" ht="15.75" hidden="false" customHeight="false" outlineLevel="0" collapsed="false">
      <c r="A10" s="665"/>
      <c r="B10" s="667"/>
    </row>
    <row r="11" customFormat="false" ht="15.75" hidden="false" customHeight="false" outlineLevel="0" collapsed="false">
      <c r="A11" s="665"/>
      <c r="B11" s="664" t="s">
        <v>492</v>
      </c>
    </row>
    <row r="12" customFormat="false" ht="15.75" hidden="false" customHeight="false" outlineLevel="0" collapsed="false">
      <c r="A12" s="665" t="s">
        <v>484</v>
      </c>
      <c r="B12" s="666" t="s">
        <v>493</v>
      </c>
    </row>
    <row r="13" customFormat="false" ht="15.75" hidden="false" customHeight="false" outlineLevel="0" collapsed="false">
      <c r="A13" s="665" t="s">
        <v>486</v>
      </c>
      <c r="B13" s="666" t="s">
        <v>494</v>
      </c>
    </row>
    <row r="14" customFormat="false" ht="15.75" hidden="false" customHeight="false" outlineLevel="0" collapsed="false">
      <c r="A14" s="665" t="s">
        <v>488</v>
      </c>
      <c r="B14" s="666" t="s">
        <v>495</v>
      </c>
    </row>
    <row r="15" customFormat="false" ht="15.75" hidden="false" customHeight="false" outlineLevel="0" collapsed="false">
      <c r="A15" s="665" t="s">
        <v>490</v>
      </c>
      <c r="B15" s="666" t="s">
        <v>496</v>
      </c>
    </row>
    <row r="16" customFormat="false" ht="15.75" hidden="false" customHeight="false" outlineLevel="0" collapsed="false">
      <c r="A16" s="665" t="s">
        <v>497</v>
      </c>
      <c r="B16" s="666" t="s">
        <v>498</v>
      </c>
    </row>
    <row r="17" customFormat="false" ht="15.75" hidden="false" customHeight="false" outlineLevel="0" collapsed="false">
      <c r="A17" s="665" t="s">
        <v>499</v>
      </c>
      <c r="B17" s="666" t="s">
        <v>500</v>
      </c>
    </row>
    <row r="18" customFormat="false" ht="15.75" hidden="false" customHeight="false" outlineLevel="0" collapsed="false">
      <c r="A18" s="665" t="s">
        <v>501</v>
      </c>
      <c r="B18" s="666" t="s">
        <v>502</v>
      </c>
      <c r="C18" s="664"/>
    </row>
    <row r="19" customFormat="false" ht="15.75" hidden="false" customHeight="false" outlineLevel="0" collapsed="false">
      <c r="A19" s="665" t="s">
        <v>503</v>
      </c>
      <c r="B19" s="666" t="s">
        <v>504</v>
      </c>
      <c r="C19" s="664"/>
    </row>
    <row r="20" customFormat="false" ht="15.75" hidden="false" customHeight="false" outlineLevel="0" collapsed="false">
      <c r="A20" s="665" t="s">
        <v>505</v>
      </c>
      <c r="B20" s="666" t="s">
        <v>506</v>
      </c>
    </row>
    <row r="21" customFormat="false" ht="15.75" hidden="false" customHeight="false" outlineLevel="0" collapsed="false">
      <c r="A21" s="665" t="s">
        <v>507</v>
      </c>
      <c r="B21" s="666" t="s">
        <v>508</v>
      </c>
    </row>
    <row r="22" customFormat="false" ht="15.75" hidden="false" customHeight="false" outlineLevel="0" collapsed="false">
      <c r="A22" s="665" t="s">
        <v>509</v>
      </c>
      <c r="B22" s="666" t="s">
        <v>510</v>
      </c>
    </row>
    <row r="23" customFormat="false" ht="15.75" hidden="false" customHeight="false" outlineLevel="0" collapsed="false">
      <c r="A23" s="665"/>
    </row>
    <row r="24" customFormat="false" ht="15.75" hidden="false" customHeight="false" outlineLevel="0" collapsed="false">
      <c r="A24" s="665"/>
      <c r="B24" s="664" t="s">
        <v>511</v>
      </c>
      <c r="C24" s="664"/>
    </row>
    <row r="25" customFormat="false" ht="31.5" hidden="false" customHeight="false" outlineLevel="0" collapsed="false">
      <c r="A25" s="668" t="s">
        <v>484</v>
      </c>
      <c r="B25" s="669" t="s">
        <v>512</v>
      </c>
    </row>
    <row r="26" customFormat="false" ht="15.75" hidden="false" customHeight="false" outlineLevel="0" collapsed="false">
      <c r="A26" s="665" t="s">
        <v>486</v>
      </c>
      <c r="B26" s="664" t="s">
        <v>513</v>
      </c>
    </row>
    <row r="27" customFormat="false" ht="15.75" hidden="false" customHeight="false" outlineLevel="0" collapsed="false">
      <c r="A27" s="665" t="s">
        <v>488</v>
      </c>
      <c r="B27" s="666" t="s">
        <v>514</v>
      </c>
    </row>
    <row r="28" customFormat="false" ht="15.75" hidden="false" customHeight="false" outlineLevel="0" collapsed="false">
      <c r="A28" s="665" t="s">
        <v>490</v>
      </c>
      <c r="B28" s="670" t="s">
        <v>515</v>
      </c>
    </row>
    <row r="29" customFormat="false" ht="15.75" hidden="false" customHeight="false" outlineLevel="0" collapsed="false">
      <c r="A29" s="665" t="s">
        <v>497</v>
      </c>
      <c r="B29" s="666" t="s">
        <v>516</v>
      </c>
    </row>
    <row r="30" customFormat="false" ht="15.75" hidden="false" customHeight="false" outlineLevel="0" collapsed="false">
      <c r="A30" s="665"/>
      <c r="B30" s="666"/>
    </row>
    <row r="31" customFormat="false" ht="15.75" hidden="false" customHeight="false" outlineLevel="0" collapsed="false">
      <c r="A31" s="665"/>
      <c r="B31" s="664" t="s">
        <v>517</v>
      </c>
    </row>
    <row r="32" customFormat="false" ht="15.75" hidden="false" customHeight="false" outlineLevel="0" collapsed="false">
      <c r="A32" s="668" t="s">
        <v>484</v>
      </c>
      <c r="B32" s="666" t="s">
        <v>518</v>
      </c>
    </row>
    <row r="33" customFormat="false" ht="17.25" hidden="false" customHeight="true" outlineLevel="0" collapsed="false">
      <c r="A33" s="665" t="s">
        <v>486</v>
      </c>
      <c r="B33" s="666" t="s">
        <v>519</v>
      </c>
    </row>
    <row r="34" customFormat="false" ht="17.25" hidden="false" customHeight="true" outlineLevel="0" collapsed="false">
      <c r="A34" s="665" t="s">
        <v>488</v>
      </c>
      <c r="B34" s="666" t="s">
        <v>520</v>
      </c>
    </row>
    <row r="35" customFormat="false" ht="15.75" hidden="false" customHeight="false" outlineLevel="0" collapsed="false">
      <c r="A35" s="665" t="s">
        <v>490</v>
      </c>
      <c r="B35" s="664" t="s">
        <v>521</v>
      </c>
    </row>
    <row r="36" customFormat="false" ht="15.75" hidden="false" customHeight="false" outlineLevel="0" collapsed="false">
      <c r="A36" s="664" t="s">
        <v>497</v>
      </c>
      <c r="B36" s="664" t="s">
        <v>522</v>
      </c>
    </row>
    <row r="37" customFormat="false" ht="15.75" hidden="false" customHeight="false" outlineLevel="0" collapsed="false">
      <c r="A37" s="664" t="s">
        <v>499</v>
      </c>
      <c r="B37" s="664" t="s">
        <v>523</v>
      </c>
    </row>
    <row r="38" customFormat="false" ht="15.75" hidden="false" customHeight="false" outlineLevel="0" collapsed="false">
      <c r="A38" s="1" t="s">
        <v>501</v>
      </c>
      <c r="B38" s="664" t="s">
        <v>524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44.13"/>
    <col collapsed="false" customWidth="true" hidden="false" outlineLevel="0" max="4" min="2" style="91" width="8.7"/>
    <col collapsed="false" customWidth="true" hidden="false" outlineLevel="0" max="6" min="5" style="92" width="8.7"/>
    <col collapsed="false" customWidth="true" hidden="false" outlineLevel="0" max="7" min="7" style="92" width="4.85"/>
    <col collapsed="false" customWidth="true" hidden="false" outlineLevel="0" max="11" min="8" style="92" width="8.56"/>
    <col collapsed="false" customWidth="true" hidden="false" outlineLevel="0" max="18" min="16" style="92" width="11.99"/>
  </cols>
  <sheetData>
    <row r="1" customFormat="false" ht="12.75" hidden="false" customHeight="false" outlineLevel="0" collapsed="false">
      <c r="K1" s="93" t="s">
        <v>64</v>
      </c>
    </row>
    <row r="2" customFormat="false" ht="15.75" hidden="false" customHeight="false" outlineLevel="0" collapsed="false">
      <c r="A2" s="94" t="s">
        <v>65</v>
      </c>
      <c r="B2" s="94"/>
      <c r="C2" s="94"/>
      <c r="D2" s="94"/>
    </row>
    <row r="3" customFormat="false" ht="15.75" hidden="false" customHeight="false" outlineLevel="0" collapsed="false">
      <c r="A3" s="95" t="s">
        <v>66</v>
      </c>
      <c r="B3" s="95"/>
      <c r="C3" s="95"/>
      <c r="D3" s="95"/>
    </row>
    <row r="4" customFormat="false" ht="13.5" hidden="false" customHeight="false" outlineLevel="0" collapsed="false">
      <c r="A4" s="92"/>
      <c r="B4" s="92"/>
      <c r="C4" s="92"/>
      <c r="D4" s="96"/>
      <c r="E4" s="96"/>
      <c r="F4" s="96"/>
      <c r="K4" s="97" t="s">
        <v>67</v>
      </c>
    </row>
    <row r="5" customFormat="false" ht="12.75" hidden="false" customHeight="true" outlineLevel="0" collapsed="false">
      <c r="A5" s="98" t="s">
        <v>2</v>
      </c>
      <c r="B5" s="99" t="n">
        <v>2007</v>
      </c>
      <c r="C5" s="100" t="n">
        <v>2008</v>
      </c>
      <c r="D5" s="100"/>
      <c r="E5" s="100"/>
      <c r="F5" s="100"/>
      <c r="G5" s="101"/>
      <c r="H5" s="102" t="s">
        <v>68</v>
      </c>
      <c r="I5" s="102"/>
      <c r="J5" s="102"/>
      <c r="K5" s="102"/>
    </row>
    <row r="6" customFormat="false" ht="13.5" hidden="false" customHeight="false" outlineLevel="0" collapsed="false">
      <c r="A6" s="98"/>
      <c r="B6" s="103" t="s">
        <v>8</v>
      </c>
      <c r="C6" s="103" t="s">
        <v>69</v>
      </c>
      <c r="D6" s="103" t="s">
        <v>70</v>
      </c>
      <c r="E6" s="103" t="s">
        <v>71</v>
      </c>
      <c r="F6" s="103" t="s">
        <v>72</v>
      </c>
      <c r="G6" s="104" t="s">
        <v>73</v>
      </c>
      <c r="H6" s="105" t="s">
        <v>8</v>
      </c>
      <c r="I6" s="106" t="s">
        <v>74</v>
      </c>
      <c r="J6" s="106" t="s">
        <v>70</v>
      </c>
      <c r="K6" s="12" t="s">
        <v>71</v>
      </c>
    </row>
    <row r="7" customFormat="false" ht="13.5" hidden="false" customHeight="false" outlineLevel="0" collapsed="false">
      <c r="A7" s="107" t="s">
        <v>75</v>
      </c>
      <c r="B7" s="108" t="n">
        <v>5.31</v>
      </c>
      <c r="C7" s="108" t="n">
        <v>9.83</v>
      </c>
      <c r="D7" s="108" t="n">
        <v>7.85</v>
      </c>
      <c r="E7" s="108" t="n">
        <v>7.43</v>
      </c>
      <c r="F7" s="108" t="n">
        <v>3.06</v>
      </c>
      <c r="G7" s="109" t="n">
        <f aca="false">F7/F$59*100</f>
        <v>0.000776483039540764</v>
      </c>
      <c r="H7" s="110" t="n">
        <f aca="false">(F7/B7-1)*100</f>
        <v>-42.3728813559322</v>
      </c>
      <c r="I7" s="111" t="n">
        <f aca="false">(F7/C7-1)*100</f>
        <v>-68.8708036622584</v>
      </c>
      <c r="J7" s="111" t="n">
        <f aca="false">IF(AND(D7&lt;0,F7&gt;=0),-(F7/D7-1)*100,IF(AND(D7=0,F7&gt;0),100,(F7/D7-1)*100))</f>
        <v>-61.0191082802548</v>
      </c>
      <c r="K7" s="112" t="n">
        <f aca="false">IF(AND(E7&lt;0,F7&gt;=0),-(F7/E7-1)*100,(F7/E7-1)*100)</f>
        <v>-58.8156123822342</v>
      </c>
      <c r="M7" s="113"/>
    </row>
    <row r="8" customFormat="false" ht="13.5" hidden="false" customHeight="false" outlineLevel="0" collapsed="false">
      <c r="A8" s="114" t="s">
        <v>76</v>
      </c>
      <c r="B8" s="108" t="n">
        <v>3997.641</v>
      </c>
      <c r="C8" s="108" t="n">
        <v>3960.19049</v>
      </c>
      <c r="D8" s="108" t="n">
        <v>3934.51854</v>
      </c>
      <c r="E8" s="108" t="n">
        <v>3792.83021186576</v>
      </c>
      <c r="F8" s="108" t="n">
        <v>3886.46989186576</v>
      </c>
      <c r="G8" s="109" t="n">
        <f aca="false">F8/F$59*100</f>
        <v>0.986201945986793</v>
      </c>
      <c r="H8" s="87" t="n">
        <f aca="false">(F8/B8-1)*100</f>
        <v>-2.78091774959892</v>
      </c>
      <c r="I8" s="115" t="n">
        <f aca="false">(F8/C8-1)*100</f>
        <v>-1.86154171927836</v>
      </c>
      <c r="J8" s="115" t="n">
        <f aca="false">IF(AND(D8&lt;0,F8&gt;=0),-(F8/D8-1)*100,IF(AND(D8=0,F8&gt;0),100,(F8/D8-1)*100))</f>
        <v>-1.22120782112882</v>
      </c>
      <c r="K8" s="88" t="n">
        <f aca="false">IF(AND(E8&lt;0,F8&gt;=0),-(F8/E8-1)*100,(F8/E8-1)*100)</f>
        <v>2.46886031721247</v>
      </c>
      <c r="M8" s="113"/>
    </row>
    <row r="9" customFormat="false" ht="12.75" hidden="false" customHeight="false" outlineLevel="0" collapsed="false">
      <c r="A9" s="116" t="s">
        <v>77</v>
      </c>
      <c r="B9" s="117" t="n">
        <v>213867.554</v>
      </c>
      <c r="C9" s="117" t="n">
        <v>219771.79586</v>
      </c>
      <c r="D9" s="117" t="n">
        <v>251626.64911</v>
      </c>
      <c r="E9" s="117" t="n">
        <v>258254.2792124</v>
      </c>
      <c r="F9" s="117" t="n">
        <v>271852.364541</v>
      </c>
      <c r="G9" s="118" t="n">
        <f aca="false">F9/F$59*100</f>
        <v>68.9832517402416</v>
      </c>
      <c r="H9" s="119" t="n">
        <f aca="false">(F9/B9-1)*100</f>
        <v>27.1124859552095</v>
      </c>
      <c r="I9" s="120" t="n">
        <f aca="false">(F9/C9-1)*100</f>
        <v>23.6975670500398</v>
      </c>
      <c r="J9" s="120" t="n">
        <f aca="false">IF(AND(D9&lt;0,F9&gt;=0),-(F9/D9-1)*100,IF(AND(D9=0,F9&gt;0),100,(F9/D9-1)*100))</f>
        <v>8.03798623974767</v>
      </c>
      <c r="K9" s="121" t="n">
        <f aca="false">IF(AND(E9&lt;0,F9&gt;=0),-(F9/E9-1)*100,(F9/E9-1)*100)</f>
        <v>5.26538625809809</v>
      </c>
      <c r="M9" s="113"/>
    </row>
    <row r="10" customFormat="false" ht="12.75" hidden="false" customHeight="false" outlineLevel="0" collapsed="false">
      <c r="A10" s="122" t="s">
        <v>78</v>
      </c>
      <c r="B10" s="123" t="n">
        <v>21495.081</v>
      </c>
      <c r="C10" s="123" t="n">
        <v>21431.22427</v>
      </c>
      <c r="D10" s="123" t="n">
        <v>21136.364</v>
      </c>
      <c r="E10" s="123" t="n">
        <v>20753.64139</v>
      </c>
      <c r="F10" s="123" t="n">
        <v>19375.75833</v>
      </c>
      <c r="G10" s="124" t="n">
        <f aca="false">F10/F$59*100</f>
        <v>4.91664958218486</v>
      </c>
      <c r="H10" s="60" t="n">
        <f aca="false">(F10/B10-1)*100</f>
        <v>-9.8595705222046</v>
      </c>
      <c r="I10" s="125" t="n">
        <f aca="false">(F10/C10-1)*100</f>
        <v>-9.59098702950582</v>
      </c>
      <c r="J10" s="125" t="n">
        <f aca="false">IF(AND(D10&lt;0,F10&gt;=0),-(F10/D10-1)*100,IF(AND(D10=0,F10&gt;0),100,(F10/D10-1)*100))</f>
        <v>-8.32974711260652</v>
      </c>
      <c r="K10" s="61" t="n">
        <f aca="false">IF(AND(E10&lt;0,F10&gt;=0),-(F10/E10-1)*100,(F10/E10-1)*100)</f>
        <v>-6.63923517857414</v>
      </c>
      <c r="M10" s="113"/>
    </row>
    <row r="11" customFormat="false" ht="12.75" hidden="false" customHeight="false" outlineLevel="0" collapsed="false">
      <c r="A11" s="126" t="s">
        <v>79</v>
      </c>
      <c r="B11" s="123" t="n">
        <v>10508.649</v>
      </c>
      <c r="C11" s="123" t="n">
        <v>10168.34227</v>
      </c>
      <c r="D11" s="123" t="n">
        <v>10226.421</v>
      </c>
      <c r="E11" s="123" t="n">
        <v>10735.8614359903</v>
      </c>
      <c r="F11" s="123" t="n">
        <v>9782.57437</v>
      </c>
      <c r="G11" s="124" t="n">
        <f aca="false">F11/F$59*100</f>
        <v>2.48235394815398</v>
      </c>
      <c r="H11" s="60" t="n">
        <f aca="false">(F11/B11-1)*100</f>
        <v>-6.90930518280705</v>
      </c>
      <c r="I11" s="125" t="n">
        <f aca="false">(F11/C11-1)*100</f>
        <v>-3.79381308925983</v>
      </c>
      <c r="J11" s="125" t="n">
        <f aca="false">IF(AND(D11&lt;0,F11&gt;=0),-(F11/D11-1)*100,IF(AND(D11=0,F11&gt;0),100,(F11/D11-1)*100))</f>
        <v>-4.34019516700909</v>
      </c>
      <c r="K11" s="61" t="n">
        <f aca="false">IF(AND(E11&lt;0,F11&gt;=0),-(F11/E11-1)*100,(F11/E11-1)*100)</f>
        <v>-8.87946506830438</v>
      </c>
      <c r="M11" s="113"/>
    </row>
    <row r="12" customFormat="false" ht="12.75" hidden="false" customHeight="false" outlineLevel="0" collapsed="false">
      <c r="A12" s="126" t="s">
        <v>80</v>
      </c>
      <c r="B12" s="123" t="n">
        <v>10986.432</v>
      </c>
      <c r="C12" s="123" t="n">
        <v>11262.882</v>
      </c>
      <c r="D12" s="123" t="n">
        <v>10909.943</v>
      </c>
      <c r="E12" s="123" t="n">
        <v>10017.7799540097</v>
      </c>
      <c r="F12" s="123" t="n">
        <v>9593.18396</v>
      </c>
      <c r="G12" s="124" t="n">
        <f aca="false">F12/F$59*100</f>
        <v>2.43429563403088</v>
      </c>
      <c r="H12" s="60" t="n">
        <f aca="false">(F12/B12-1)*100</f>
        <v>-12.681533367703</v>
      </c>
      <c r="I12" s="125" t="n">
        <f aca="false">(F12/C12-1)*100</f>
        <v>-14.8247849884248</v>
      </c>
      <c r="J12" s="125" t="n">
        <f aca="false">IF(AND(D12&lt;0,F12&gt;=0),-(F12/D12-1)*100,IF(AND(D12=0,F12&gt;0),100,(F12/D12-1)*100))</f>
        <v>-12.0693484833055</v>
      </c>
      <c r="K12" s="61" t="n">
        <f aca="false">IF(AND(E12&lt;0,F12&gt;=0),-(F12/E12-1)*100,(F12/E12-1)*100)</f>
        <v>-4.23842404164341</v>
      </c>
      <c r="M12" s="113"/>
    </row>
    <row r="13" customFormat="false" ht="12.75" hidden="false" customHeight="false" outlineLevel="0" collapsed="false">
      <c r="A13" s="127" t="s">
        <v>81</v>
      </c>
      <c r="B13" s="123" t="n">
        <v>928.463</v>
      </c>
      <c r="C13" s="123" t="n">
        <v>216.86353</v>
      </c>
      <c r="D13" s="123" t="n">
        <v>12823.62253</v>
      </c>
      <c r="E13" s="123" t="n">
        <v>12943.51033</v>
      </c>
      <c r="F13" s="123" t="n">
        <v>12945.30633</v>
      </c>
      <c r="G13" s="124" t="n">
        <f aca="false">F13/F$59*100</f>
        <v>3.28490549245251</v>
      </c>
      <c r="H13" s="128" t="s">
        <v>18</v>
      </c>
      <c r="I13" s="57" t="s">
        <v>18</v>
      </c>
      <c r="J13" s="125" t="n">
        <f aca="false">IF(AND(D13&lt;0,F13&gt;=0),-(F13/D13-1)*100,IF(AND(D13=0,F13&gt;0),100,(F13/D13-1)*100))</f>
        <v>0.948903476496832</v>
      </c>
      <c r="K13" s="61" t="n">
        <f aca="false">IF(AND(E13&lt;0,F13&gt;=0),-(F13/E13-1)*100,(F13/E13-1)*100)</f>
        <v>0.0138756794270556</v>
      </c>
      <c r="M13" s="113"/>
    </row>
    <row r="14" customFormat="false" ht="12.75" hidden="false" customHeight="false" outlineLevel="0" collapsed="false">
      <c r="A14" s="126" t="s">
        <v>82</v>
      </c>
      <c r="B14" s="123" t="n">
        <v>928.463</v>
      </c>
      <c r="C14" s="123" t="n">
        <v>216.86353</v>
      </c>
      <c r="D14" s="123" t="n">
        <v>12823.62253</v>
      </c>
      <c r="E14" s="123" t="n">
        <v>12943.51033</v>
      </c>
      <c r="F14" s="123" t="n">
        <v>12945.30633</v>
      </c>
      <c r="G14" s="124" t="n">
        <f aca="false">F14/F$59*100</f>
        <v>3.28490549245251</v>
      </c>
      <c r="H14" s="128" t="s">
        <v>18</v>
      </c>
      <c r="I14" s="57" t="s">
        <v>18</v>
      </c>
      <c r="J14" s="125" t="n">
        <f aca="false">IF(AND(D14&lt;0,F14&gt;=0),-(F14/D14-1)*100,IF(AND(D14=0,F14&gt;0),100,(F14/D14-1)*100))</f>
        <v>0.948903476496832</v>
      </c>
      <c r="K14" s="61" t="n">
        <f aca="false">IF(AND(E14&lt;0,F14&gt;=0),-(F14/E14-1)*100,(F14/E14-1)*100)</f>
        <v>0.0138756794270556</v>
      </c>
      <c r="M14" s="113"/>
    </row>
    <row r="15" customFormat="false" ht="12.75" hidden="false" customHeight="false" outlineLevel="0" collapsed="false">
      <c r="A15" s="126" t="s">
        <v>83</v>
      </c>
      <c r="B15" s="123" t="n">
        <v>0</v>
      </c>
      <c r="C15" s="123" t="n">
        <v>0</v>
      </c>
      <c r="D15" s="123" t="n">
        <v>0</v>
      </c>
      <c r="E15" s="123" t="n">
        <v>0</v>
      </c>
      <c r="F15" s="123" t="n">
        <v>0</v>
      </c>
      <c r="G15" s="124" t="n">
        <f aca="false">F15/F$59*100</f>
        <v>0</v>
      </c>
      <c r="H15" s="60" t="n">
        <v>0</v>
      </c>
      <c r="I15" s="125" t="n">
        <v>0</v>
      </c>
      <c r="J15" s="125" t="n">
        <v>0</v>
      </c>
      <c r="K15" s="61" t="n">
        <v>0</v>
      </c>
      <c r="M15" s="113"/>
    </row>
    <row r="16" customFormat="false" ht="12.75" hidden="false" customHeight="false" outlineLevel="0" collapsed="false">
      <c r="A16" s="126" t="s">
        <v>84</v>
      </c>
      <c r="B16" s="123" t="n">
        <v>0</v>
      </c>
      <c r="C16" s="123" t="n">
        <v>0</v>
      </c>
      <c r="D16" s="123" t="n">
        <v>0</v>
      </c>
      <c r="E16" s="123" t="n">
        <v>0</v>
      </c>
      <c r="F16" s="123" t="n">
        <v>0</v>
      </c>
      <c r="G16" s="124" t="n">
        <f aca="false">F16/F$59*100</f>
        <v>0</v>
      </c>
      <c r="H16" s="60" t="n">
        <v>0</v>
      </c>
      <c r="I16" s="125" t="n">
        <v>0</v>
      </c>
      <c r="J16" s="125" t="n">
        <v>0</v>
      </c>
      <c r="K16" s="61" t="n">
        <v>0</v>
      </c>
      <c r="M16" s="113"/>
    </row>
    <row r="17" customFormat="false" ht="12.75" hidden="false" customHeight="false" outlineLevel="0" collapsed="false">
      <c r="A17" s="127" t="s">
        <v>85</v>
      </c>
      <c r="B17" s="123" t="n">
        <v>0</v>
      </c>
      <c r="C17" s="123" t="n">
        <v>491.963</v>
      </c>
      <c r="D17" s="123" t="n">
        <v>491.963</v>
      </c>
      <c r="E17" s="123" t="n">
        <v>491.963</v>
      </c>
      <c r="F17" s="123" t="n">
        <v>491.963</v>
      </c>
      <c r="G17" s="124" t="n">
        <f aca="false">F17/F$59*100</f>
        <v>0.124836903784834</v>
      </c>
      <c r="H17" s="60" t="n">
        <v>0</v>
      </c>
      <c r="I17" s="125" t="n">
        <f aca="false">IF(AND(C17&lt;0,E17&gt;=0),-(E17/C17-1)*100,IF(AND(C17=0,E17&gt;0),100,(E17/C17-1)*100))</f>
        <v>0</v>
      </c>
      <c r="J17" s="125" t="n">
        <f aca="false">IF(AND(D17&lt;0,F17&gt;=0),-(F17/D17-1)*100,IF(AND(D17=0,F17&gt;0),100,(F17/D17-1)*100))</f>
        <v>0</v>
      </c>
      <c r="K17" s="61" t="n">
        <v>0</v>
      </c>
      <c r="M17" s="113"/>
    </row>
    <row r="18" customFormat="false" ht="12.75" hidden="false" customHeight="false" outlineLevel="0" collapsed="false">
      <c r="A18" s="126" t="s">
        <v>82</v>
      </c>
      <c r="B18" s="123" t="n">
        <v>0</v>
      </c>
      <c r="C18" s="123" t="n">
        <v>491.963</v>
      </c>
      <c r="D18" s="123" t="n">
        <v>491.963</v>
      </c>
      <c r="E18" s="123" t="n">
        <v>491.963</v>
      </c>
      <c r="F18" s="123" t="n">
        <v>491.963</v>
      </c>
      <c r="G18" s="124" t="n">
        <f aca="false">F18/F$59*100</f>
        <v>0.124836903784834</v>
      </c>
      <c r="H18" s="60" t="n">
        <v>0</v>
      </c>
      <c r="I18" s="125" t="n">
        <f aca="false">IF(AND(C18&lt;0,E18&gt;=0),-(E18/C18-1)*100,IF(AND(C18=0,E18&gt;0),100,(E18/C18-1)*100))</f>
        <v>0</v>
      </c>
      <c r="J18" s="125" t="n">
        <f aca="false">IF(AND(D18&lt;0,F18&gt;=0),-(F18/D18-1)*100,IF(AND(D18=0,F18&gt;0),100,(F18/D18-1)*100))</f>
        <v>0</v>
      </c>
      <c r="K18" s="61" t="n">
        <v>0</v>
      </c>
      <c r="M18" s="113"/>
    </row>
    <row r="19" customFormat="false" ht="12.75" hidden="false" customHeight="false" outlineLevel="0" collapsed="false">
      <c r="A19" s="126" t="s">
        <v>83</v>
      </c>
      <c r="B19" s="123" t="n">
        <v>0</v>
      </c>
      <c r="C19" s="123" t="n">
        <v>0</v>
      </c>
      <c r="D19" s="123" t="n">
        <v>0</v>
      </c>
      <c r="E19" s="123" t="n">
        <v>0</v>
      </c>
      <c r="F19" s="123" t="n">
        <v>0</v>
      </c>
      <c r="G19" s="124" t="n">
        <f aca="false">F19/F$59*100</f>
        <v>0</v>
      </c>
      <c r="H19" s="60" t="n">
        <v>0</v>
      </c>
      <c r="I19" s="125" t="n">
        <v>0</v>
      </c>
      <c r="J19" s="125" t="n">
        <v>0</v>
      </c>
      <c r="K19" s="61" t="n">
        <v>0</v>
      </c>
      <c r="M19" s="113"/>
    </row>
    <row r="20" customFormat="false" ht="12.75" hidden="false" customHeight="false" outlineLevel="0" collapsed="false">
      <c r="A20" s="126" t="s">
        <v>84</v>
      </c>
      <c r="B20" s="123" t="n">
        <v>0</v>
      </c>
      <c r="C20" s="123" t="n">
        <v>0</v>
      </c>
      <c r="D20" s="123" t="n">
        <v>0</v>
      </c>
      <c r="E20" s="123" t="n">
        <v>0</v>
      </c>
      <c r="F20" s="123" t="n">
        <v>0</v>
      </c>
      <c r="G20" s="124" t="n">
        <f aca="false">F20/F$59*100</f>
        <v>0</v>
      </c>
      <c r="H20" s="60" t="n">
        <v>0</v>
      </c>
      <c r="I20" s="125" t="n">
        <v>0</v>
      </c>
      <c r="J20" s="125" t="n">
        <v>0</v>
      </c>
      <c r="K20" s="61" t="n">
        <v>0</v>
      </c>
      <c r="M20" s="113"/>
    </row>
    <row r="21" customFormat="false" ht="12.75" hidden="false" customHeight="false" outlineLevel="0" collapsed="false">
      <c r="A21" s="122" t="s">
        <v>86</v>
      </c>
      <c r="B21" s="123" t="n">
        <v>191444.01</v>
      </c>
      <c r="C21" s="123" t="n">
        <v>197631.74506</v>
      </c>
      <c r="D21" s="123" t="n">
        <v>217174.69958</v>
      </c>
      <c r="E21" s="123" t="n">
        <v>224065.1644924</v>
      </c>
      <c r="F21" s="123" t="n">
        <v>239039.336881</v>
      </c>
      <c r="G21" s="124" t="n">
        <f aca="false">F21/F$59*100</f>
        <v>60.6568597618194</v>
      </c>
      <c r="H21" s="60" t="n">
        <f aca="false">(F21/B21-1)*100</f>
        <v>24.8612254209468</v>
      </c>
      <c r="I21" s="125" t="n">
        <f aca="false">(F21/C21-1)*100</f>
        <v>20.9518930313695</v>
      </c>
      <c r="J21" s="125" t="n">
        <f aca="false">IF(AND(D21&lt;0,F21&gt;=0),-(F21/D21-1)*100,IF(AND(D21=0,F21&gt;0),100,(F21/D21-1)*100))</f>
        <v>10.0677644971006</v>
      </c>
      <c r="K21" s="61" t="n">
        <f aca="false">IF(AND(E21&lt;0,F21&gt;=0),-(F21/E21-1)*100,(F21/E21-1)*100)</f>
        <v>6.68295423008869</v>
      </c>
      <c r="M21" s="113"/>
    </row>
    <row r="22" customFormat="false" ht="12.75" hidden="false" customHeight="false" outlineLevel="0" collapsed="false">
      <c r="A22" s="126" t="s">
        <v>87</v>
      </c>
      <c r="B22" s="123" t="n">
        <v>14583.065</v>
      </c>
      <c r="C22" s="123" t="n">
        <v>12270.61568</v>
      </c>
      <c r="D22" s="123" t="n">
        <v>11215.64706</v>
      </c>
      <c r="E22" s="123" t="n">
        <v>10638.94008</v>
      </c>
      <c r="F22" s="123" t="n">
        <v>9916.20207</v>
      </c>
      <c r="G22" s="124" t="n">
        <f aca="false">F22/F$59*100</f>
        <v>2.51626232810915</v>
      </c>
      <c r="H22" s="60" t="n">
        <f aca="false">(F22/B22-1)*100</f>
        <v>-32.0019346413117</v>
      </c>
      <c r="I22" s="125" t="n">
        <f aca="false">(F22/C22-1)*100</f>
        <v>-19.1874122000046</v>
      </c>
      <c r="J22" s="125" t="n">
        <f aca="false">IF(AND(D22&lt;0,F22&gt;=0),-(F22/D22-1)*100,IF(AND(D22=0,F22&gt;0),100,(F22/D22-1)*100))</f>
        <v>-11.5860010844528</v>
      </c>
      <c r="K22" s="61" t="n">
        <f aca="false">IF(AND(E22&lt;0,F22&gt;=0),-(F22/E22-1)*100,(F22/E22-1)*100)</f>
        <v>-6.79332719768451</v>
      </c>
      <c r="M22" s="113"/>
    </row>
    <row r="23" customFormat="false" ht="24" hidden="false" customHeight="false" outlineLevel="0" collapsed="false">
      <c r="A23" s="129" t="s">
        <v>88</v>
      </c>
      <c r="B23" s="123" t="n">
        <v>2476.198</v>
      </c>
      <c r="C23" s="123" t="n">
        <v>1996.37</v>
      </c>
      <c r="D23" s="123" t="n">
        <v>1348.79562</v>
      </c>
      <c r="E23" s="123" t="n">
        <v>1150.95001</v>
      </c>
      <c r="F23" s="123" t="n">
        <v>1016.51051</v>
      </c>
      <c r="G23" s="124" t="n">
        <f aca="false">F23/F$59*100</f>
        <v>0.257942212591481</v>
      </c>
      <c r="H23" s="60" t="n">
        <f aca="false">(F23/B23-1)*100</f>
        <v>-58.9487387519092</v>
      </c>
      <c r="I23" s="125" t="n">
        <f aca="false">(F23/C23-1)*100</f>
        <v>-49.0820584360615</v>
      </c>
      <c r="J23" s="125" t="n">
        <f aca="false">IF(AND(D23&lt;0,F23&gt;=0),-(F23/D23-1)*100,IF(AND(D23=0,F23&gt;0),100,(F23/D23-1)*100))</f>
        <v>-24.6356901722442</v>
      </c>
      <c r="K23" s="61" t="n">
        <f aca="false">IF(AND(E23&lt;0,F23&gt;=0),-(F23/E23-1)*100,(F23/E23-1)*100)</f>
        <v>-11.6807418942548</v>
      </c>
      <c r="M23" s="113"/>
    </row>
    <row r="24" customFormat="false" ht="24" hidden="false" customHeight="false" outlineLevel="0" collapsed="false">
      <c r="A24" s="129" t="s">
        <v>89</v>
      </c>
      <c r="B24" s="123" t="n">
        <v>7552.609</v>
      </c>
      <c r="C24" s="123" t="n">
        <v>5668.60927</v>
      </c>
      <c r="D24" s="123" t="n">
        <v>6242.18711</v>
      </c>
      <c r="E24" s="123" t="n">
        <v>5998.90041</v>
      </c>
      <c r="F24" s="123" t="n">
        <v>5355.52949</v>
      </c>
      <c r="G24" s="124" t="n">
        <f aca="false">F24/F$59*100</f>
        <v>1.35897967867497</v>
      </c>
      <c r="H24" s="60" t="n">
        <f aca="false">(F24/B24-1)*100</f>
        <v>-29.0903383188512</v>
      </c>
      <c r="I24" s="125" t="n">
        <f aca="false">(F24/C24-1)*100</f>
        <v>-5.52304392643384</v>
      </c>
      <c r="J24" s="125" t="n">
        <f aca="false">IF(AND(D24&lt;0,F24&gt;=0),-(F24/D24-1)*100,IF(AND(D24=0,F24&gt;0),100,(F24/D24-1)*100))</f>
        <v>-14.2042781540395</v>
      </c>
      <c r="K24" s="61" t="n">
        <f aca="false">IF(AND(E24&lt;0,F24&gt;=0),-(F24/E24-1)*100,(F24/E24-1)*100)</f>
        <v>-10.7248141497318</v>
      </c>
      <c r="M24" s="113"/>
    </row>
    <row r="25" customFormat="false" ht="27" hidden="false" customHeight="true" outlineLevel="0" collapsed="false">
      <c r="A25" s="129" t="s">
        <v>90</v>
      </c>
      <c r="B25" s="123" t="n">
        <v>223.433</v>
      </c>
      <c r="C25" s="123" t="n">
        <v>242.74541</v>
      </c>
      <c r="D25" s="123" t="n">
        <v>172.39594</v>
      </c>
      <c r="E25" s="123" t="n">
        <v>157.42969</v>
      </c>
      <c r="F25" s="123" t="n">
        <v>83.90414</v>
      </c>
      <c r="G25" s="124" t="n">
        <f aca="false">F25/F$59*100</f>
        <v>0.0212908959664228</v>
      </c>
      <c r="H25" s="60" t="n">
        <f aca="false">(F25/B25-1)*100</f>
        <v>-62.4477404859622</v>
      </c>
      <c r="I25" s="125" t="n">
        <f aca="false">(F25/C25-1)*100</f>
        <v>-65.4353340810852</v>
      </c>
      <c r="J25" s="125" t="n">
        <f aca="false">IF(AND(D25&lt;0,F25&gt;=0),-(F25/D25-1)*100,IF(AND(D25=0,F25&gt;0),100,(F25/D25-1)*100))</f>
        <v>-51.3305591767416</v>
      </c>
      <c r="K25" s="61" t="n">
        <f aca="false">IF(AND(E25&lt;0,F25&gt;=0),-(F25/E25-1)*100,(F25/E25-1)*100)</f>
        <v>-46.7037380306091</v>
      </c>
      <c r="M25" s="113"/>
    </row>
    <row r="26" customFormat="false" ht="24" hidden="false" customHeight="false" outlineLevel="0" collapsed="false">
      <c r="A26" s="129" t="s">
        <v>91</v>
      </c>
      <c r="B26" s="123" t="n">
        <v>37.977</v>
      </c>
      <c r="C26" s="123" t="n">
        <v>35.504</v>
      </c>
      <c r="D26" s="123" t="n">
        <v>42.98844</v>
      </c>
      <c r="E26" s="123" t="n">
        <v>46.02275</v>
      </c>
      <c r="F26" s="123" t="n">
        <v>43.63351</v>
      </c>
      <c r="G26" s="124" t="n">
        <f aca="false">F26/F$59*100</f>
        <v>0.0110721178008602</v>
      </c>
      <c r="H26" s="60" t="n">
        <v>100</v>
      </c>
      <c r="I26" s="125" t="n">
        <v>100</v>
      </c>
      <c r="J26" s="125" t="n">
        <f aca="false">IF(AND(D26&lt;0,F26&gt;=0),-(F26/D26-1)*100,IF(AND(D26=0,F26&gt;0),100,(F26/D26-1)*100))</f>
        <v>1.50056619872692</v>
      </c>
      <c r="K26" s="61" t="n">
        <f aca="false">IF(AND(E26&lt;0,F26&gt;=0),-(F26/E26-1)*100,(F26/E26-1)*100)</f>
        <v>-5.19143249805802</v>
      </c>
      <c r="M26" s="113"/>
    </row>
    <row r="27" customFormat="false" ht="12.75" hidden="false" customHeight="false" outlineLevel="0" collapsed="false">
      <c r="A27" s="129" t="s">
        <v>92</v>
      </c>
      <c r="B27" s="123" t="n">
        <v>4292.848</v>
      </c>
      <c r="C27" s="123" t="n">
        <v>4327.387</v>
      </c>
      <c r="D27" s="123" t="n">
        <v>3409.27995</v>
      </c>
      <c r="E27" s="123" t="n">
        <v>3285.63722</v>
      </c>
      <c r="F27" s="123" t="n">
        <v>3416.62442</v>
      </c>
      <c r="G27" s="124" t="n">
        <f aca="false">F27/F$59*100</f>
        <v>0.866977423075425</v>
      </c>
      <c r="H27" s="60" t="n">
        <f aca="false">(F27/B27-1)*100</f>
        <v>-20.4112416745247</v>
      </c>
      <c r="I27" s="125" t="n">
        <f aca="false">(F27/C27-1)*100</f>
        <v>-21.0464786255539</v>
      </c>
      <c r="J27" s="125" t="n">
        <f aca="false">IF(AND(D27&lt;0,F27&gt;=0),-(F27/D27-1)*100,IF(AND(D27=0,F27&gt;0),100,(F27/D27-1)*100))</f>
        <v>0.215425840872929</v>
      </c>
      <c r="K27" s="61" t="n">
        <f aca="false">IF(AND(E27&lt;0,F27&gt;=0),-(F27/E27-1)*100,(F27/E27-1)*100)</f>
        <v>3.98666046277623</v>
      </c>
      <c r="M27" s="113"/>
    </row>
    <row r="28" customFormat="false" ht="12.75" hidden="false" customHeight="false" outlineLevel="0" collapsed="false">
      <c r="A28" s="126" t="s">
        <v>93</v>
      </c>
      <c r="B28" s="123" t="n">
        <v>66118.161</v>
      </c>
      <c r="C28" s="123" t="n">
        <v>83641.61418</v>
      </c>
      <c r="D28" s="123" t="n">
        <v>93863.02815</v>
      </c>
      <c r="E28" s="123" t="n">
        <v>94119.15705</v>
      </c>
      <c r="F28" s="123" t="n">
        <v>113006.91646</v>
      </c>
      <c r="G28" s="124" t="n">
        <f aca="false">F28/F$59*100</f>
        <v>28.6758019548987</v>
      </c>
      <c r="H28" s="60" t="n">
        <f aca="false">(F28/B28-1)*100</f>
        <v>70.9166055904066</v>
      </c>
      <c r="I28" s="125" t="n">
        <f aca="false">(F28/C28-1)*100</f>
        <v>35.1084834599255</v>
      </c>
      <c r="J28" s="125" t="n">
        <f aca="false">IF(AND(D28&lt;0,F28&gt;=0),-(F28/D28-1)*100,IF(AND(D28=0,F28&gt;0),100,(F28/D28-1)*100))</f>
        <v>20.3955579606985</v>
      </c>
      <c r="K28" s="61" t="n">
        <f aca="false">IF(AND(E28&lt;0,F28&gt;=0),-(F28/E28-1)*100,(F28/E28-1)*100)</f>
        <v>20.0679224102762</v>
      </c>
      <c r="M28" s="113"/>
    </row>
    <row r="29" customFormat="false" ht="24" hidden="false" customHeight="false" outlineLevel="0" collapsed="false">
      <c r="A29" s="129" t="s">
        <v>94</v>
      </c>
      <c r="B29" s="123" t="n">
        <v>43433.262</v>
      </c>
      <c r="C29" s="123" t="n">
        <v>61271.60468</v>
      </c>
      <c r="D29" s="123" t="n">
        <v>67373.37164</v>
      </c>
      <c r="E29" s="123" t="n">
        <v>68876.74508</v>
      </c>
      <c r="F29" s="123" t="n">
        <v>85614.38944</v>
      </c>
      <c r="G29" s="124" t="n">
        <f aca="false">F29/F$59*100</f>
        <v>21.7248762551627</v>
      </c>
      <c r="H29" s="60" t="n">
        <f aca="false">(F29/B29-1)*100</f>
        <v>97.1171067924854</v>
      </c>
      <c r="I29" s="125" t="n">
        <f aca="false">(F29/C29-1)*100</f>
        <v>39.7293083592861</v>
      </c>
      <c r="J29" s="125" t="n">
        <f aca="false">IF(AND(D29&lt;0,F29&gt;=0),-(F29/D29-1)*100,IF(AND(D29=0,F29&gt;0),100,(F29/D29-1)*100))</f>
        <v>27.0745212180686</v>
      </c>
      <c r="K29" s="61" t="n">
        <f aca="false">IF(AND(E29&lt;0,F29&gt;=0),-(F29/E29-1)*100,(F29/E29-1)*100)</f>
        <v>24.300864305593</v>
      </c>
      <c r="M29" s="113"/>
    </row>
    <row r="30" customFormat="false" ht="36" hidden="false" customHeight="false" outlineLevel="0" collapsed="false">
      <c r="A30" s="129" t="s">
        <v>95</v>
      </c>
      <c r="B30" s="123" t="n">
        <v>15605.595</v>
      </c>
      <c r="C30" s="123" t="n">
        <v>14968.01828179</v>
      </c>
      <c r="D30" s="123" t="n">
        <v>18973.03499</v>
      </c>
      <c r="E30" s="123" t="n">
        <v>21076.42448</v>
      </c>
      <c r="F30" s="123" t="n">
        <v>23613.19859</v>
      </c>
      <c r="G30" s="124" t="n">
        <f aca="false">F30/F$59*100</f>
        <v>5.99191118119048</v>
      </c>
      <c r="H30" s="60" t="n">
        <f aca="false">(F30/B30-1)*100</f>
        <v>51.3123888579705</v>
      </c>
      <c r="I30" s="125" t="n">
        <f aca="false">(F30/C30-1)*100</f>
        <v>57.7576813807588</v>
      </c>
      <c r="J30" s="125" t="n">
        <f aca="false">IF(AND(D30&lt;0,F30&gt;=0),-(F30/D30-1)*100,IF(AND(D30=0,F30&gt;0),100,(F30/D30-1)*100))</f>
        <v>24.4566227935892</v>
      </c>
      <c r="K30" s="61" t="n">
        <f aca="false">IF(AND(E30&lt;0,F30&gt;=0),-(F30/E30-1)*100,(F30/E30-1)*100)</f>
        <v>12.0360742990691</v>
      </c>
      <c r="M30" s="113"/>
    </row>
    <row r="31" customFormat="false" ht="12.75" hidden="false" customHeight="false" outlineLevel="0" collapsed="false">
      <c r="A31" s="129" t="s">
        <v>96</v>
      </c>
      <c r="B31" s="123" t="n">
        <v>4544.736</v>
      </c>
      <c r="C31" s="123" t="n">
        <v>4493.39421821</v>
      </c>
      <c r="D31" s="123" t="n">
        <v>4679.84152</v>
      </c>
      <c r="E31" s="123" t="n">
        <v>3916.93249</v>
      </c>
      <c r="F31" s="123" t="n">
        <v>3582.64943</v>
      </c>
      <c r="G31" s="124" t="n">
        <f aca="false">F31/F$59*100</f>
        <v>0.909106705560583</v>
      </c>
      <c r="H31" s="60" t="n">
        <f aca="false">(F31/B31-1)*100</f>
        <v>-21.1692509751942</v>
      </c>
      <c r="I31" s="125" t="n">
        <f aca="false">(F31/C31-1)*100</f>
        <v>-20.2685262850765</v>
      </c>
      <c r="J31" s="125" t="n">
        <f aca="false">IF(AND(D31&lt;0,F31&gt;=0),-(F31/D31-1)*100,IF(AND(D31=0,F31&gt;0),100,(F31/D31-1)*100))</f>
        <v>-23.4450693535451</v>
      </c>
      <c r="K31" s="61" t="n">
        <f aca="false">IF(AND(E31&lt;0,F31&gt;=0),-(F31/E31-1)*100,(F31/E31-1)*100)</f>
        <v>-8.53430741666933</v>
      </c>
      <c r="M31" s="113"/>
    </row>
    <row r="32" customFormat="false" ht="12.75" hidden="false" customHeight="false" outlineLevel="0" collapsed="false">
      <c r="A32" s="129" t="s">
        <v>97</v>
      </c>
      <c r="B32" s="123" t="n">
        <v>2534.568</v>
      </c>
      <c r="C32" s="123" t="n">
        <v>2908.597</v>
      </c>
      <c r="D32" s="123" t="n">
        <v>2836.78</v>
      </c>
      <c r="E32" s="123" t="n">
        <v>249.055</v>
      </c>
      <c r="F32" s="123" t="n">
        <v>196.679</v>
      </c>
      <c r="G32" s="124" t="n">
        <f aca="false">F32/F$59*100</f>
        <v>0.0499078129849143</v>
      </c>
      <c r="H32" s="60" t="n">
        <f aca="false">(F32/B32-1)*100</f>
        <v>-92.2401371752504</v>
      </c>
      <c r="I32" s="125" t="n">
        <f aca="false">(F32/C32-1)*100</f>
        <v>-93.2380113161088</v>
      </c>
      <c r="J32" s="125" t="n">
        <f aca="false">IF(AND(D32&lt;0,F32&gt;=0),-(F32/D32-1)*100,IF(AND(D32=0,F32&gt;0),100,(F32/D32-1)*100))</f>
        <v>-93.0668222421196</v>
      </c>
      <c r="K32" s="61" t="n">
        <f aca="false">IF(AND(E32&lt;0,F32&gt;=0),-(F32/E32-1)*100,(F32/E32-1)*100)</f>
        <v>-21.0298929955231</v>
      </c>
      <c r="M32" s="113"/>
    </row>
    <row r="33" customFormat="false" ht="12.75" hidden="false" customHeight="false" outlineLevel="0" collapsed="false">
      <c r="A33" s="126" t="s">
        <v>98</v>
      </c>
      <c r="B33" s="123" t="n">
        <v>75.4</v>
      </c>
      <c r="C33" s="123" t="n">
        <v>0</v>
      </c>
      <c r="D33" s="123" t="n">
        <v>0</v>
      </c>
      <c r="E33" s="123" t="n">
        <v>0</v>
      </c>
      <c r="F33" s="123" t="n">
        <v>0</v>
      </c>
      <c r="G33" s="124" t="n">
        <f aca="false">F33/F$59*100</f>
        <v>0</v>
      </c>
      <c r="H33" s="60" t="n">
        <f aca="false">(F33/B33-1)*100</f>
        <v>-100</v>
      </c>
      <c r="I33" s="125" t="n">
        <v>0</v>
      </c>
      <c r="J33" s="125" t="n">
        <v>0</v>
      </c>
      <c r="K33" s="61" t="n">
        <v>0</v>
      </c>
      <c r="M33" s="113"/>
    </row>
    <row r="34" customFormat="false" ht="12.75" hidden="false" customHeight="false" outlineLevel="0" collapsed="false">
      <c r="A34" s="126" t="s">
        <v>99</v>
      </c>
      <c r="B34" s="123" t="n">
        <v>10972.559</v>
      </c>
      <c r="C34" s="123" t="n">
        <v>10993.07508</v>
      </c>
      <c r="D34" s="123" t="n">
        <v>10621.15164</v>
      </c>
      <c r="E34" s="123" t="n">
        <v>10558.78519</v>
      </c>
      <c r="F34" s="123" t="n">
        <v>8407.180291</v>
      </c>
      <c r="G34" s="124" t="n">
        <f aca="false">F34/F$59*100</f>
        <v>2.13334408703362</v>
      </c>
      <c r="H34" s="60" t="n">
        <f aca="false">(F34/B34-1)*100</f>
        <v>-23.3799490984737</v>
      </c>
      <c r="I34" s="125" t="n">
        <f aca="false">(F34/C34-1)*100</f>
        <v>-23.5229430362446</v>
      </c>
      <c r="J34" s="125" t="n">
        <f aca="false">IF(AND(D34&lt;0,F34&gt;=0),-(F34/D34-1)*100,IF(AND(D34=0,F34&gt;0),100,(F34/D34-1)*100))</f>
        <v>-20.8449274056311</v>
      </c>
      <c r="K34" s="61" t="n">
        <f aca="false">IF(AND(E34&lt;0,F34&gt;=0),-(F34/E34-1)*100,(F34/E34-1)*100)</f>
        <v>-20.3773905831301</v>
      </c>
      <c r="M34" s="113"/>
    </row>
    <row r="35" customFormat="false" ht="12.75" hidden="false" customHeight="false" outlineLevel="0" collapsed="false">
      <c r="A35" s="126" t="s">
        <v>100</v>
      </c>
      <c r="B35" s="123" t="n">
        <v>3592.076</v>
      </c>
      <c r="C35" s="123" t="n">
        <v>3590.11859</v>
      </c>
      <c r="D35" s="123" t="n">
        <v>3609.05946</v>
      </c>
      <c r="E35" s="123" t="n">
        <v>3373.09111</v>
      </c>
      <c r="F35" s="123" t="n">
        <v>2688.7383</v>
      </c>
      <c r="G35" s="124" t="n">
        <f aca="false">F35/F$59*100</f>
        <v>0.682274407749564</v>
      </c>
      <c r="H35" s="60" t="n">
        <f aca="false">(F35/B35-1)*100</f>
        <v>-25.1480675798619</v>
      </c>
      <c r="I35" s="125" t="n">
        <f aca="false">(F35/C35-1)*100</f>
        <v>-25.1072566937127</v>
      </c>
      <c r="J35" s="125" t="n">
        <f aca="false">IF(AND(D35&lt;0,F35&gt;=0),-(F35/D35-1)*100,IF(AND(D35=0,F35&gt;0),100,(F35/D35-1)*100))</f>
        <v>-25.5003047248216</v>
      </c>
      <c r="K35" s="61" t="n">
        <f aca="false">IF(AND(E35&lt;0,F35&gt;=0),-(F35/E35-1)*100,(F35/E35-1)*100)</f>
        <v>-20.2885954657774</v>
      </c>
      <c r="M35" s="113"/>
    </row>
    <row r="36" customFormat="false" ht="12.75" hidden="false" customHeight="false" outlineLevel="0" collapsed="false">
      <c r="A36" s="126" t="s">
        <v>101</v>
      </c>
      <c r="B36" s="123" t="n">
        <v>96125.668</v>
      </c>
      <c r="C36" s="123" t="n">
        <v>86867.28853</v>
      </c>
      <c r="D36" s="123" t="n">
        <v>97603.50627</v>
      </c>
      <c r="E36" s="123" t="n">
        <v>105116.5660624</v>
      </c>
      <c r="F36" s="123" t="n">
        <v>104761.67476</v>
      </c>
      <c r="G36" s="124" t="n">
        <f aca="false">F36/F$59*100</f>
        <v>26.5835502107927</v>
      </c>
      <c r="H36" s="60" t="n">
        <f aca="false">(F36/B36-1)*100</f>
        <v>8.98407984015259</v>
      </c>
      <c r="I36" s="125" t="n">
        <f aca="false">(F36/C36-1)*100</f>
        <v>20.5996831866349</v>
      </c>
      <c r="J36" s="125" t="n">
        <f aca="false">IF(AND(D36&lt;0,F36&gt;=0),-(F36/D36-1)*100,IF(AND(D36=0,F36&gt;0),100,(F36/D36-1)*100))</f>
        <v>7.33392555611518</v>
      </c>
      <c r="K36" s="61" t="n">
        <f aca="false">IF(AND(E36&lt;0,F36&gt;=0),-(F36/E36-1)*100,(F36/E36-1)*100)</f>
        <v>-0.337616910154126</v>
      </c>
      <c r="M36" s="113"/>
    </row>
    <row r="37" customFormat="false" ht="12.75" hidden="false" customHeight="false" outlineLevel="0" collapsed="false">
      <c r="A37" s="126" t="s">
        <v>102</v>
      </c>
      <c r="B37" s="123" t="n">
        <v>52.481</v>
      </c>
      <c r="C37" s="123" t="n">
        <v>269.033</v>
      </c>
      <c r="D37" s="123" t="n">
        <v>262.307</v>
      </c>
      <c r="E37" s="123" t="n">
        <v>258.625</v>
      </c>
      <c r="F37" s="123" t="n">
        <v>258.625</v>
      </c>
      <c r="G37" s="124" t="n">
        <f aca="false">F37/F$59*100</f>
        <v>0.0656267732356961</v>
      </c>
      <c r="H37" s="60" t="n">
        <f aca="false">(F37/B37-1)*100</f>
        <v>392.797393342353</v>
      </c>
      <c r="I37" s="125" t="n">
        <f aca="false">(F37/C37-1)*100</f>
        <v>-3.86867038616081</v>
      </c>
      <c r="J37" s="125" t="n">
        <f aca="false">IF(AND(D37&lt;0,F37&gt;=0),-(F37/D37-1)*100,IF(AND(D37=0,F37&gt;0),100,(F37/D37-1)*100))</f>
        <v>-1.40369871943944</v>
      </c>
      <c r="K37" s="61" t="n">
        <f aca="false">IF(AND(E37&lt;0,F37&gt;=0),-(F37/E37-1)*100,(F37/E37-1)*100)</f>
        <v>0</v>
      </c>
      <c r="M37" s="113"/>
    </row>
    <row r="38" customFormat="false" ht="13.5" hidden="false" customHeight="false" outlineLevel="0" collapsed="false">
      <c r="A38" s="130" t="s">
        <v>103</v>
      </c>
      <c r="B38" s="131" t="n">
        <v>0</v>
      </c>
      <c r="C38" s="131" t="n">
        <v>0</v>
      </c>
      <c r="D38" s="131" t="n">
        <v>0</v>
      </c>
      <c r="E38" s="131" t="n">
        <v>0</v>
      </c>
      <c r="F38" s="131" t="n">
        <v>0</v>
      </c>
      <c r="G38" s="132" t="n">
        <f aca="false">F38/F$59*100</f>
        <v>0</v>
      </c>
      <c r="H38" s="70" t="n">
        <v>0</v>
      </c>
      <c r="I38" s="133" t="n">
        <v>0</v>
      </c>
      <c r="J38" s="133" t="n">
        <v>0</v>
      </c>
      <c r="K38" s="71" t="n">
        <v>0</v>
      </c>
      <c r="M38" s="113"/>
    </row>
    <row r="39" customFormat="false" ht="23.25" hidden="false" customHeight="true" outlineLevel="0" collapsed="false">
      <c r="A39" s="134" t="s">
        <v>104</v>
      </c>
      <c r="B39" s="108" t="n">
        <v>13180.939</v>
      </c>
      <c r="C39" s="108" t="n">
        <v>11008.89309</v>
      </c>
      <c r="D39" s="108" t="n">
        <v>11789.29064</v>
      </c>
      <c r="E39" s="108" t="n">
        <v>10702.6520533019</v>
      </c>
      <c r="F39" s="108" t="n">
        <v>9255.01011</v>
      </c>
      <c r="G39" s="109" t="n">
        <f aca="false">F39/F$59*100</f>
        <v>2.34848313110892</v>
      </c>
      <c r="H39" s="87" t="n">
        <f aca="false">(F39/B39-1)*100</f>
        <v>-29.7848953705043</v>
      </c>
      <c r="I39" s="115" t="n">
        <f aca="false">(F39/C39-1)*100</f>
        <v>-15.931510694687</v>
      </c>
      <c r="J39" s="115" t="n">
        <f aca="false">IF(AND(D39&lt;0,F39&gt;=0),-(F39/D39-1)*100,IF(AND(D39=0,F39&gt;0),100,(F39/D39-1)*100))</f>
        <v>-21.4964632511596</v>
      </c>
      <c r="K39" s="88" t="n">
        <f aca="false">IF(AND(E39&lt;0,F39&gt;=0),-(F39/E39-1)*100,(F39/E39-1)*100)</f>
        <v>-13.5260114604516</v>
      </c>
      <c r="M39" s="113"/>
    </row>
    <row r="40" customFormat="false" ht="12.75" hidden="false" customHeight="false" outlineLevel="0" collapsed="false">
      <c r="A40" s="116" t="s">
        <v>105</v>
      </c>
      <c r="B40" s="117" t="n">
        <v>56123.001</v>
      </c>
      <c r="C40" s="117" t="n">
        <v>65219.7778729247</v>
      </c>
      <c r="D40" s="117" t="n">
        <v>66335.3638601439</v>
      </c>
      <c r="E40" s="117" t="n">
        <v>63131.3128175304</v>
      </c>
      <c r="F40" s="117" t="n">
        <v>58993.3809994233</v>
      </c>
      <c r="G40" s="118" t="n">
        <f aca="false">F40/F$59*100</f>
        <v>14.9697254219668</v>
      </c>
      <c r="H40" s="119" t="n">
        <f aca="false">(F40/B40-1)*100</f>
        <v>5.11444496601903</v>
      </c>
      <c r="I40" s="120" t="n">
        <f aca="false">(F40/C40-1)*100</f>
        <v>-9.54679251688506</v>
      </c>
      <c r="J40" s="120" t="n">
        <f aca="false">IF(AND(D40&lt;0,F40&gt;=0),-(F40/D40-1)*100,IF(AND(D40=0,F40&gt;0),100,(F40/D40-1)*100))</f>
        <v>-11.0679770690635</v>
      </c>
      <c r="K40" s="121" t="n">
        <f aca="false">IF(AND(E40&lt;0,F40&gt;=0),-(F40/E40-1)*100,(F40/E40-1)*100)</f>
        <v>-6.55448403245954</v>
      </c>
      <c r="M40" s="113"/>
    </row>
    <row r="41" customFormat="false" ht="12.75" hidden="false" customHeight="false" outlineLevel="0" collapsed="false">
      <c r="A41" s="127" t="s">
        <v>106</v>
      </c>
      <c r="B41" s="123" t="n">
        <v>47795.632</v>
      </c>
      <c r="C41" s="123" t="n">
        <v>56881.2147459915</v>
      </c>
      <c r="D41" s="123" t="n">
        <v>58290.2982585439</v>
      </c>
      <c r="E41" s="123" t="n">
        <v>55503.5507522504</v>
      </c>
      <c r="F41" s="123" t="n">
        <v>51210.6016522733</v>
      </c>
      <c r="G41" s="124" t="n">
        <f aca="false">F41/F$59*100</f>
        <v>12.9948247149243</v>
      </c>
      <c r="H41" s="60" t="n">
        <f aca="false">(F41/B41-1)*100</f>
        <v>7.14494088554643</v>
      </c>
      <c r="I41" s="125" t="n">
        <f aca="false">(F41/C41-1)*100</f>
        <v>-9.96921939702038</v>
      </c>
      <c r="J41" s="125" t="n">
        <f aca="false">IF(AND(D41&lt;0,F41&gt;=0),-(F41/D41-1)*100,IF(AND(D41=0,F41&gt;0),100,(F41/D41-1)*100))</f>
        <v>-12.1455830863464</v>
      </c>
      <c r="K41" s="61" t="n">
        <f aca="false">IF(AND(E41&lt;0,F41&gt;=0),-(F41/E41-1)*100,(F41/E41-1)*100)</f>
        <v>-7.73454858616059</v>
      </c>
      <c r="M41" s="113"/>
    </row>
    <row r="42" customFormat="false" ht="12.75" hidden="false" customHeight="false" outlineLevel="0" collapsed="false">
      <c r="A42" s="126" t="s">
        <v>107</v>
      </c>
      <c r="B42" s="123" t="n">
        <v>41603.928</v>
      </c>
      <c r="C42" s="123" t="n">
        <v>50526.9857530315</v>
      </c>
      <c r="D42" s="123" t="n">
        <v>51573.1330375869</v>
      </c>
      <c r="E42" s="123" t="n">
        <v>48153.0927417304</v>
      </c>
      <c r="F42" s="123" t="n">
        <v>44276.0246573533</v>
      </c>
      <c r="G42" s="124" t="n">
        <f aca="false">F42/F$59*100</f>
        <v>11.235157583243</v>
      </c>
      <c r="H42" s="60" t="n">
        <f aca="false">(F42/B42-1)*100</f>
        <v>6.42270282112138</v>
      </c>
      <c r="I42" s="125" t="n">
        <f aca="false">(F42/C42-1)*100</f>
        <v>-12.3715297924796</v>
      </c>
      <c r="J42" s="125" t="n">
        <f aca="false">IF(AND(D42&lt;0,F42&gt;=0),-(F42/D42-1)*100,IF(AND(D42=0,F42&gt;0),100,(F42/D42-1)*100))</f>
        <v>-14.1490500003468</v>
      </c>
      <c r="K42" s="61" t="n">
        <f aca="false">IF(AND(E42&lt;0,F42&gt;=0),-(F42/E42-1)*100,(F42/E42-1)*100)</f>
        <v>-8.05154531853607</v>
      </c>
      <c r="M42" s="113"/>
    </row>
    <row r="43" customFormat="false" ht="12.75" hidden="false" customHeight="false" outlineLevel="0" collapsed="false">
      <c r="A43" s="126" t="s">
        <v>108</v>
      </c>
      <c r="B43" s="123" t="n">
        <v>6191.704</v>
      </c>
      <c r="C43" s="123" t="n">
        <v>6354.22899296</v>
      </c>
      <c r="D43" s="123" t="n">
        <v>6717.165220957</v>
      </c>
      <c r="E43" s="123" t="n">
        <v>7350.45801052</v>
      </c>
      <c r="F43" s="123" t="n">
        <v>6934.57699492001</v>
      </c>
      <c r="G43" s="124" t="n">
        <f aca="false">F43/F$59*100</f>
        <v>1.75966713168135</v>
      </c>
      <c r="H43" s="60" t="n">
        <f aca="false">(F43/B43-1)*100</f>
        <v>11.9978764314316</v>
      </c>
      <c r="I43" s="125" t="n">
        <f aca="false">(F43/C43-1)*100</f>
        <v>9.13325601899127</v>
      </c>
      <c r="J43" s="125" t="n">
        <f aca="false">IF(AND(D43&lt;0,F43&gt;=0),-(F43/D43-1)*100,IF(AND(D43=0,F43&gt;0),100,(F43/D43-1)*100))</f>
        <v>3.23665961475386</v>
      </c>
      <c r="K43" s="61" t="n">
        <f aca="false">IF(AND(E43&lt;0,F43&gt;=0),-(F43/E43-1)*100,(F43/E43-1)*100)</f>
        <v>-5.65789254227125</v>
      </c>
      <c r="M43" s="113"/>
    </row>
    <row r="44" customFormat="false" ht="12.75" hidden="false" customHeight="false" outlineLevel="0" collapsed="false">
      <c r="A44" s="122" t="s">
        <v>109</v>
      </c>
      <c r="B44" s="123" t="n">
        <v>2871.281</v>
      </c>
      <c r="C44" s="123" t="n">
        <v>3853.95995693324</v>
      </c>
      <c r="D44" s="123" t="n">
        <v>3310.9715116</v>
      </c>
      <c r="E44" s="123" t="n">
        <v>3914.53778528</v>
      </c>
      <c r="F44" s="123" t="n">
        <v>4183.22553316</v>
      </c>
      <c r="G44" s="124" t="n">
        <f aca="false">F44/F$59*100</f>
        <v>1.06150446963157</v>
      </c>
      <c r="H44" s="60" t="n">
        <f aca="false">(F44/B44-1)*100</f>
        <v>45.6919588559949</v>
      </c>
      <c r="I44" s="125" t="n">
        <f aca="false">(F44/C44-1)*100</f>
        <v>8.54356505791949</v>
      </c>
      <c r="J44" s="125" t="n">
        <f aca="false">IF(AND(D44&lt;0,F44&gt;=0),-(F44/D44-1)*100,IF(AND(D44=0,F44&gt;0),100,(F44/D44-1)*100))</f>
        <v>26.3443529641996</v>
      </c>
      <c r="K44" s="61" t="n">
        <f aca="false">IF(AND(E44&lt;0,F44&gt;=0),-(F44/E44-1)*100,(F44/E44-1)*100)</f>
        <v>6.86384351405058</v>
      </c>
      <c r="M44" s="113"/>
    </row>
    <row r="45" customFormat="false" ht="12.75" hidden="false" customHeight="false" outlineLevel="0" collapsed="false">
      <c r="A45" s="126" t="s">
        <v>110</v>
      </c>
      <c r="B45" s="123" t="n">
        <v>2465.26</v>
      </c>
      <c r="C45" s="123" t="n">
        <v>3462.17846992043</v>
      </c>
      <c r="D45" s="123" t="n">
        <v>2999.0783216</v>
      </c>
      <c r="E45" s="123" t="n">
        <v>3659.61731528</v>
      </c>
      <c r="F45" s="123" t="n">
        <v>3337.19871316</v>
      </c>
      <c r="G45" s="124" t="n">
        <f aca="false">F45/F$59*100</f>
        <v>0.846822941289543</v>
      </c>
      <c r="H45" s="60" t="n">
        <f aca="false">(F45/B45-1)*100</f>
        <v>35.3690366598249</v>
      </c>
      <c r="I45" s="125" t="n">
        <f aca="false">(F45/C45-1)*100</f>
        <v>-3.60985887487488</v>
      </c>
      <c r="J45" s="125" t="n">
        <f aca="false">IF(AND(D45&lt;0,F45&gt;=0),-(F45/D45-1)*100,IF(AND(D45=0,F45&gt;0),100,(F45/D45-1)*100))</f>
        <v>11.2741434301593</v>
      </c>
      <c r="K45" s="61" t="n">
        <f aca="false">IF(AND(E45&lt;0,F45&gt;=0),-(F45/E45-1)*100,(F45/E45-1)*100)</f>
        <v>-8.81017260394431</v>
      </c>
      <c r="M45" s="113"/>
    </row>
    <row r="46" customFormat="false" ht="12.75" hidden="false" customHeight="false" outlineLevel="0" collapsed="false">
      <c r="A46" s="126" t="s">
        <v>108</v>
      </c>
      <c r="B46" s="123" t="n">
        <v>406.021</v>
      </c>
      <c r="C46" s="123" t="n">
        <v>391.781487012813</v>
      </c>
      <c r="D46" s="123" t="n">
        <v>311.89319</v>
      </c>
      <c r="E46" s="123" t="n">
        <v>254.92047</v>
      </c>
      <c r="F46" s="123" t="n">
        <v>846.02682</v>
      </c>
      <c r="G46" s="124" t="n">
        <f aca="false">F46/F$59*100</f>
        <v>0.214681528342028</v>
      </c>
      <c r="H46" s="60" t="n">
        <f aca="false">(F46/B46-1)*100</f>
        <v>108.370212378177</v>
      </c>
      <c r="I46" s="125" t="n">
        <f aca="false">(F46/C46-1)*100</f>
        <v>115.943542011298</v>
      </c>
      <c r="J46" s="125" t="n">
        <f aca="false">IF(AND(D46&lt;0,F46&gt;=0),-(F46/D46-1)*100,IF(AND(D46=0,F46&gt;0),100,(F46/D46-1)*100))</f>
        <v>171.255303778835</v>
      </c>
      <c r="K46" s="61" t="n">
        <f aca="false">IF(AND(E46&lt;0,F46&gt;=0),-(F46/E46-1)*100,(F46/E46-1)*100)</f>
        <v>231.878730648818</v>
      </c>
      <c r="M46" s="113"/>
    </row>
    <row r="47" customFormat="false" ht="13.5" hidden="false" customHeight="false" outlineLevel="0" collapsed="false">
      <c r="A47" s="135" t="s">
        <v>111</v>
      </c>
      <c r="B47" s="131" t="n">
        <v>5456.088</v>
      </c>
      <c r="C47" s="131" t="n">
        <v>4484.60317</v>
      </c>
      <c r="D47" s="131" t="n">
        <v>4734.09409</v>
      </c>
      <c r="E47" s="131" t="n">
        <v>3713.22428</v>
      </c>
      <c r="F47" s="131" t="n">
        <v>3599.55381399</v>
      </c>
      <c r="G47" s="132" t="n">
        <f aca="false">F47/F$59*100</f>
        <v>0.913396237410949</v>
      </c>
      <c r="H47" s="136" t="n">
        <f aca="false">(F47/B47-1)*100</f>
        <v>-34.0268372872652</v>
      </c>
      <c r="I47" s="137" t="n">
        <f aca="false">(F47/C47-1)*100</f>
        <v>-19.7352881059931</v>
      </c>
      <c r="J47" s="137" t="n">
        <f aca="false">IF(AND(D47&lt;0,F47&gt;=0),-(F47/D47-1)*100,IF(AND(D47=0,F47&gt;0),100,(F47/D47-1)*100))</f>
        <v>-23.9653089786815</v>
      </c>
      <c r="K47" s="138" t="n">
        <f aca="false">IF(AND(E47&lt;0,F47&gt;=0),-(F47/E47-1)*100,(F47/E47-1)*100)</f>
        <v>-3.06123351132456</v>
      </c>
      <c r="M47" s="113"/>
    </row>
    <row r="48" customFormat="false" ht="12.75" hidden="false" customHeight="false" outlineLevel="0" collapsed="false">
      <c r="A48" s="139" t="s">
        <v>112</v>
      </c>
      <c r="B48" s="117" t="n">
        <v>23393.687</v>
      </c>
      <c r="C48" s="117" t="n">
        <v>31022.78582</v>
      </c>
      <c r="D48" s="117" t="n">
        <v>26903.1462</v>
      </c>
      <c r="E48" s="117" t="n">
        <v>29356.1196946981</v>
      </c>
      <c r="F48" s="117" t="n">
        <v>27292.320388</v>
      </c>
      <c r="G48" s="118" t="n">
        <f aca="false">F48/F$59*100</f>
        <v>6.92549800359301</v>
      </c>
      <c r="H48" s="119" t="n">
        <f aca="false">(F48/B48-1)*100</f>
        <v>16.6653225205587</v>
      </c>
      <c r="I48" s="120" t="n">
        <f aca="false">(F48/C48-1)*100</f>
        <v>-12.0249208231809</v>
      </c>
      <c r="J48" s="120" t="n">
        <f aca="false">IF(AND(D48&lt;0,F48&gt;=0),-(F48/D48-1)*100,IF(AND(D48=0,F48&gt;0),100,(F48/D48-1)*100))</f>
        <v>1.44657500318686</v>
      </c>
      <c r="K48" s="121" t="n">
        <f aca="false">IF(AND(E48&lt;0,F48&gt;=0),-(F48/E48-1)*100,(F48/E48-1)*100)</f>
        <v>-7.03021832640522</v>
      </c>
      <c r="M48" s="113"/>
    </row>
    <row r="49" customFormat="false" ht="12.75" hidden="false" customHeight="false" outlineLevel="0" collapsed="false">
      <c r="A49" s="127" t="s">
        <v>113</v>
      </c>
      <c r="B49" s="123" t="n">
        <v>4483.564</v>
      </c>
      <c r="C49" s="123" t="n">
        <v>4684.63724</v>
      </c>
      <c r="D49" s="123" t="n">
        <v>4940.81883</v>
      </c>
      <c r="E49" s="123" t="n">
        <v>5086.616108</v>
      </c>
      <c r="F49" s="123" t="n">
        <v>5242.236518</v>
      </c>
      <c r="G49" s="124" t="n">
        <f aca="false">F49/F$59*100</f>
        <v>1.33023128937524</v>
      </c>
      <c r="H49" s="60" t="n">
        <f aca="false">(F49/B49-1)*100</f>
        <v>16.921193006278</v>
      </c>
      <c r="I49" s="125" t="n">
        <f aca="false">(F49/C49-1)*100</f>
        <v>11.9027205188677</v>
      </c>
      <c r="J49" s="125" t="n">
        <f aca="false">IF(AND(D49&lt;0,F49&gt;=0),-(F49/D49-1)*100,IF(AND(D49=0,F49&gt;0),100,(F49/D49-1)*100))</f>
        <v>6.10056143264817</v>
      </c>
      <c r="K49" s="61" t="n">
        <f aca="false">IF(AND(E49&lt;0,F49&gt;=0),-(F49/E49-1)*100,(F49/E49-1)*100)</f>
        <v>3.05940937345846</v>
      </c>
      <c r="M49" s="113"/>
    </row>
    <row r="50" customFormat="false" ht="12.75" hidden="false" customHeight="false" outlineLevel="0" collapsed="false">
      <c r="A50" s="127" t="s">
        <v>114</v>
      </c>
      <c r="B50" s="123" t="n">
        <v>240.299</v>
      </c>
      <c r="C50" s="123" t="n">
        <v>224.10487</v>
      </c>
      <c r="D50" s="123" t="n">
        <v>255.15016</v>
      </c>
      <c r="E50" s="123" t="n">
        <v>300.528400000001</v>
      </c>
      <c r="F50" s="123" t="n">
        <v>210.415400000002</v>
      </c>
      <c r="G50" s="124" t="n">
        <f aca="false">F50/F$59*100</f>
        <v>0.0533934605745709</v>
      </c>
      <c r="H50" s="60" t="n">
        <f aca="false">(F50/B50-1)*100</f>
        <v>-12.4360068081841</v>
      </c>
      <c r="I50" s="125" t="n">
        <f aca="false">(F50/C50-1)*100</f>
        <v>-6.10851071643306</v>
      </c>
      <c r="J50" s="125" t="n">
        <f aca="false">IF(AND(D50&lt;0,F50&gt;=0),-(F50/D50-1)*100,IF(AND(D50=0,F50&gt;0),100,(F50/D50-1)*100))</f>
        <v>-17.5327187723489</v>
      </c>
      <c r="K50" s="61" t="n">
        <f aca="false">IF(AND(E50&lt;0,F50&gt;=0),-(F50/E50-1)*100,(F50/E50-1)*100)</f>
        <v>-29.9848533449747</v>
      </c>
      <c r="M50" s="113"/>
    </row>
    <row r="51" customFormat="false" ht="12.75" hidden="false" customHeight="false" outlineLevel="0" collapsed="false">
      <c r="A51" s="127" t="s">
        <v>115</v>
      </c>
      <c r="B51" s="123" t="n">
        <v>18577.783</v>
      </c>
      <c r="C51" s="123" t="n">
        <v>25943.56082</v>
      </c>
      <c r="D51" s="123" t="n">
        <v>21322.62232</v>
      </c>
      <c r="E51" s="123" t="n">
        <v>23614.9574866981</v>
      </c>
      <c r="F51" s="123" t="n">
        <v>21215.72922</v>
      </c>
      <c r="G51" s="124" t="n">
        <f aca="false">F51/F$59*100</f>
        <v>5.38354702967954</v>
      </c>
      <c r="H51" s="60" t="n">
        <f aca="false">(F51/B51-1)*100</f>
        <v>14.1994672884273</v>
      </c>
      <c r="I51" s="125" t="n">
        <f aca="false">(F51/C51-1)*100</f>
        <v>-18.2235261874896</v>
      </c>
      <c r="J51" s="125" t="n">
        <f aca="false">IF(AND(D51&lt;0,F51&gt;=0),-(F51/D51-1)*100,IF(AND(D51=0,F51&gt;0),100,(F51/D51-1)*100))</f>
        <v>-0.501313104907009</v>
      </c>
      <c r="K51" s="61" t="n">
        <f aca="false">IF(AND(E51&lt;0,F51&gt;=0),-(F51/E51-1)*100,(F51/E51-1)*100)</f>
        <v>-10.1597822822657</v>
      </c>
      <c r="M51" s="113"/>
    </row>
    <row r="52" customFormat="false" ht="12.75" hidden="false" customHeight="false" outlineLevel="0" collapsed="false">
      <c r="A52" s="122" t="s">
        <v>116</v>
      </c>
      <c r="B52" s="123" t="n">
        <v>92.041</v>
      </c>
      <c r="C52" s="123" t="n">
        <v>170.48289</v>
      </c>
      <c r="D52" s="123" t="n">
        <v>384.55489</v>
      </c>
      <c r="E52" s="123" t="n">
        <v>354.0177</v>
      </c>
      <c r="F52" s="123" t="n">
        <v>623.93925</v>
      </c>
      <c r="G52" s="124" t="n">
        <f aca="false">F52/F$59*100</f>
        <v>0.158326223963655</v>
      </c>
      <c r="H52" s="60" t="n">
        <f aca="false">(F52/B52-1)*100</f>
        <v>577.892732586565</v>
      </c>
      <c r="I52" s="125" t="n">
        <f aca="false">(F52/C52-1)*100</f>
        <v>265.98350133553</v>
      </c>
      <c r="J52" s="125" t="n">
        <f aca="false">IF(AND(D52&lt;0,F52&gt;=0),-(F52/D52-1)*100,IF(AND(D52=0,F52&gt;0),100,(F52/D52-1)*100))</f>
        <v>62.249724610185</v>
      </c>
      <c r="K52" s="61" t="n">
        <f aca="false">IF(AND(E52&lt;0,F52&gt;=0),-(F52/E52-1)*100,(F52/E52-1)*100)</f>
        <v>76.2452131630707</v>
      </c>
      <c r="M52" s="113"/>
    </row>
    <row r="53" customFormat="false" ht="12.75" hidden="false" customHeight="false" outlineLevel="0" collapsed="false">
      <c r="A53" s="126" t="s">
        <v>117</v>
      </c>
      <c r="B53" s="123" t="n">
        <v>21.464</v>
      </c>
      <c r="C53" s="123" t="n">
        <v>71.07593</v>
      </c>
      <c r="D53" s="123" t="n">
        <v>22.45781</v>
      </c>
      <c r="E53" s="123" t="n">
        <v>9.09222</v>
      </c>
      <c r="F53" s="123" t="n">
        <v>5.32986</v>
      </c>
      <c r="G53" s="124" t="n">
        <f aca="false">F53/F$59*100</f>
        <v>0.00135246597814599</v>
      </c>
      <c r="H53" s="60" t="n">
        <v>100</v>
      </c>
      <c r="I53" s="125" t="n">
        <v>100</v>
      </c>
      <c r="J53" s="125" t="n">
        <f aca="false">IF(AND(D53&lt;0,F53&gt;=0),-(F53/D53-1)*100,IF(AND(D53=0,F53&gt;0),100,(F53/D53-1)*100))</f>
        <v>-76.2672317559014</v>
      </c>
      <c r="K53" s="61" t="n">
        <v>100</v>
      </c>
      <c r="M53" s="113"/>
    </row>
    <row r="54" customFormat="false" ht="13.5" hidden="false" customHeight="false" outlineLevel="0" collapsed="false">
      <c r="A54" s="140" t="s">
        <v>118</v>
      </c>
      <c r="B54" s="131" t="n">
        <v>70.577</v>
      </c>
      <c r="C54" s="131" t="n">
        <v>99.4069600000005</v>
      </c>
      <c r="D54" s="131" t="n">
        <v>362.09708</v>
      </c>
      <c r="E54" s="131" t="n">
        <v>344.92548</v>
      </c>
      <c r="F54" s="131" t="n">
        <v>618.60939</v>
      </c>
      <c r="G54" s="132" t="n">
        <f aca="false">F54/F$59*100</f>
        <v>0.156973757985509</v>
      </c>
      <c r="H54" s="70" t="n">
        <f aca="false">(F54/B54-1)*100</f>
        <v>776.502812530994</v>
      </c>
      <c r="I54" s="133" t="n">
        <f aca="false">(F54/C54-1)*100</f>
        <v>522.299877191695</v>
      </c>
      <c r="J54" s="133" t="n">
        <f aca="false">IF(AND(D54&lt;0,F54&gt;=0),-(F54/D54-1)*100,IF(AND(D54=0,F54&gt;0),100,(F54/D54-1)*100))</f>
        <v>70.8407562966263</v>
      </c>
      <c r="K54" s="71" t="n">
        <f aca="false">IF(AND(E54&lt;0,F54&gt;=0),-(F54/E54-1)*100,(F54/E54-1)*100)</f>
        <v>79.3458082598015</v>
      </c>
      <c r="M54" s="113"/>
    </row>
    <row r="55" customFormat="false" ht="12.75" hidden="false" customHeight="false" outlineLevel="0" collapsed="false">
      <c r="A55" s="141" t="s">
        <v>119</v>
      </c>
      <c r="B55" s="117" t="n">
        <v>19388.146</v>
      </c>
      <c r="C55" s="117" t="n">
        <v>20193.7541205782</v>
      </c>
      <c r="D55" s="117" t="n">
        <v>21219.7936</v>
      </c>
      <c r="E55" s="117" t="n">
        <v>21707.20092</v>
      </c>
      <c r="F55" s="117" t="n">
        <v>22801.9837099147</v>
      </c>
      <c r="G55" s="118" t="n">
        <f aca="false">F55/F$59*100</f>
        <v>5.78606327406324</v>
      </c>
      <c r="H55" s="142" t="n">
        <f aca="false">(F55/B55-1)*100</f>
        <v>17.6078605448642</v>
      </c>
      <c r="I55" s="143" t="n">
        <f aca="false">(F55/C55-1)*100</f>
        <v>12.9160213289841</v>
      </c>
      <c r="J55" s="143" t="n">
        <f aca="false">IF(AND(D55&lt;0,F55&gt;=0),-(F55/D55-1)*100,IF(AND(D55=0,F55&gt;0),100,(F55/D55-1)*100))</f>
        <v>7.45619933793638</v>
      </c>
      <c r="K55" s="144" t="n">
        <f aca="false">IF(AND(E55&lt;0,F55&gt;=0),-(F55/E55-1)*100,(F55/E55-1)*100)</f>
        <v>5.04340837839661</v>
      </c>
      <c r="M55" s="113"/>
    </row>
    <row r="56" customFormat="false" ht="12.75" hidden="false" customHeight="false" outlineLevel="0" collapsed="false">
      <c r="A56" s="127" t="s">
        <v>120</v>
      </c>
      <c r="B56" s="123" t="n">
        <v>2302.517</v>
      </c>
      <c r="C56" s="123" t="n">
        <v>1366.81646</v>
      </c>
      <c r="D56" s="123" t="n">
        <v>1546.43703</v>
      </c>
      <c r="E56" s="123" t="n">
        <v>1718.71864</v>
      </c>
      <c r="F56" s="123" t="n">
        <v>1807.39772</v>
      </c>
      <c r="G56" s="124" t="n">
        <f aca="false">F56/F$59*100</f>
        <v>0.458631920027662</v>
      </c>
      <c r="H56" s="60" t="n">
        <f aca="false">(F56/B56-1)*100</f>
        <v>-21.5033930259798</v>
      </c>
      <c r="I56" s="125" t="n">
        <f aca="false">(F56/C56-1)*100</f>
        <v>32.2341201539232</v>
      </c>
      <c r="J56" s="125" t="n">
        <f aca="false">IF(AND(D56&lt;0,F56&gt;=0),-(F56/D56-1)*100,IF(AND(D56=0,F56&gt;0),100,(F56/D56-1)*100))</f>
        <v>16.8749638645163</v>
      </c>
      <c r="K56" s="61" t="n">
        <f aca="false">IF(AND(E56&lt;0,F56&gt;=0),-(F56/E56-1)*100,(F56/E56-1)*100)</f>
        <v>5.15960425029196</v>
      </c>
      <c r="M56" s="113"/>
    </row>
    <row r="57" customFormat="false" ht="12.75" hidden="false" customHeight="false" outlineLevel="0" collapsed="false">
      <c r="A57" s="127" t="s">
        <v>121</v>
      </c>
      <c r="B57" s="123" t="n">
        <v>14986.872</v>
      </c>
      <c r="C57" s="123" t="n">
        <v>16173.3163805782</v>
      </c>
      <c r="D57" s="123" t="n">
        <v>16987.36667</v>
      </c>
      <c r="E57" s="123" t="n">
        <v>17465.73924</v>
      </c>
      <c r="F57" s="123" t="n">
        <v>16317.42922</v>
      </c>
      <c r="G57" s="124" t="n">
        <f aca="false">F57/F$59*100</f>
        <v>4.14059053537153</v>
      </c>
      <c r="H57" s="60" t="n">
        <f aca="false">(F57/B57-1)*100</f>
        <v>8.87815162496883</v>
      </c>
      <c r="I57" s="125" t="n">
        <f aca="false">(F57/C57-1)*100</f>
        <v>0.891053115085816</v>
      </c>
      <c r="J57" s="125" t="n">
        <f aca="false">IF(AND(D57&lt;0,F57&gt;=0),-(F57/D57-1)*100,IF(AND(D57=0,F57&gt;0),100,(F57/D57-1)*100))</f>
        <v>-3.94373926821231</v>
      </c>
      <c r="K57" s="61" t="n">
        <f aca="false">IF(AND(E57&lt;0,F57&gt;=0),-(F57/E57-1)*100,(F57/E57-1)*100)</f>
        <v>-6.574643101107</v>
      </c>
      <c r="M57" s="113"/>
    </row>
    <row r="58" customFormat="false" ht="13.5" hidden="false" customHeight="false" outlineLevel="0" collapsed="false">
      <c r="A58" s="145" t="s">
        <v>122</v>
      </c>
      <c r="B58" s="131" t="n">
        <v>2098.757</v>
      </c>
      <c r="C58" s="131" t="n">
        <v>2653.62128</v>
      </c>
      <c r="D58" s="131" t="n">
        <v>2685.9899</v>
      </c>
      <c r="E58" s="131" t="n">
        <v>2522.74304</v>
      </c>
      <c r="F58" s="131" t="n">
        <v>4677.15676991466</v>
      </c>
      <c r="G58" s="132" t="n">
        <f aca="false">F58/F$59*100</f>
        <v>1.18684081866405</v>
      </c>
      <c r="H58" s="70" t="n">
        <f aca="false">(F58/B58-1)*100</f>
        <v>122.853659090341</v>
      </c>
      <c r="I58" s="133" t="n">
        <f aca="false">(F58/C58-1)*100</f>
        <v>76.2556249139917</v>
      </c>
      <c r="J58" s="133" t="n">
        <f aca="false">IF(AND(D58&lt;0,F58&gt;=0),-(F58/D58-1)*100,IF(AND(D58=0,F58&gt;0),100,(F58/D58-1)*100))</f>
        <v>74.1315844082163</v>
      </c>
      <c r="K58" s="71" t="n">
        <f aca="false">IF(AND(E58&lt;0,F58&gt;=0),-(F58/E58-1)*100,(F58/E58-1)*100)</f>
        <v>85.3996501330022</v>
      </c>
      <c r="M58" s="113"/>
    </row>
    <row r="59" customFormat="false" ht="13.5" hidden="false" customHeight="false" outlineLevel="0" collapsed="false">
      <c r="A59" s="114" t="s">
        <v>123</v>
      </c>
      <c r="B59" s="108" t="n">
        <v>329956.278</v>
      </c>
      <c r="C59" s="108" t="n">
        <v>351187.027253503</v>
      </c>
      <c r="D59" s="108" t="n">
        <v>381816.611950144</v>
      </c>
      <c r="E59" s="108" t="n">
        <v>386951.824909796</v>
      </c>
      <c r="F59" s="108" t="n">
        <v>394084.589640204</v>
      </c>
      <c r="G59" s="146" t="n">
        <f aca="false">F59/F$59*100</f>
        <v>100</v>
      </c>
      <c r="H59" s="87" t="n">
        <f aca="false">(F59/B59-1)*100</f>
        <v>19.435396722533</v>
      </c>
      <c r="I59" s="115" t="n">
        <f aca="false">(F59/C59-1)*100</f>
        <v>12.2150190803419</v>
      </c>
      <c r="J59" s="115" t="n">
        <f aca="false">IF(AND(D59&lt;0,F59&gt;=0),-(F59/D59-1)*100,IF(AND(D59=0,F59&gt;0),100,(F59/D59-1)*100))</f>
        <v>3.21305498663369</v>
      </c>
      <c r="K59" s="88" t="n">
        <f aca="false">IF(AND(E59&lt;0,F59&gt;=0),-(F59/E59-1)*100,(F59/E59-1)*100)</f>
        <v>1.84332112455352</v>
      </c>
      <c r="M59" s="113"/>
    </row>
    <row r="60" customFormat="false" ht="14.25" hidden="false" customHeight="false" outlineLevel="0" collapsed="false">
      <c r="A60" s="147"/>
      <c r="B60" s="148"/>
      <c r="C60" s="148"/>
      <c r="D60" s="148"/>
    </row>
    <row r="61" customFormat="false" ht="12.75" hidden="false" customHeight="false" outlineLevel="0" collapsed="false">
      <c r="A61" s="147"/>
      <c r="F61" s="149"/>
      <c r="G61" s="149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8.7"/>
    <col collapsed="false" customWidth="true" hidden="false" outlineLevel="0" max="6" min="6" style="150" width="8.7"/>
    <col collapsed="false" customWidth="true" hidden="false" outlineLevel="0" max="7" min="7" style="150" width="4.85"/>
    <col collapsed="false" customWidth="true" hidden="false" outlineLevel="0" max="11" min="8" style="1" width="8.56"/>
    <col collapsed="false" customWidth="false" hidden="false" outlineLevel="0" max="13" min="12" style="1" width="9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124</v>
      </c>
    </row>
    <row r="2" customFormat="false" ht="15.75" hidden="false" customHeight="false" outlineLevel="0" collapsed="false">
      <c r="A2" s="3" t="s">
        <v>65</v>
      </c>
    </row>
    <row r="3" customFormat="false" ht="15.75" hidden="false" customHeight="false" outlineLevel="0" collapsed="false">
      <c r="A3" s="4" t="s">
        <v>125</v>
      </c>
      <c r="B3" s="151"/>
      <c r="C3" s="151"/>
      <c r="D3" s="151"/>
    </row>
    <row r="4" customFormat="false" ht="13.5" hidden="false" customHeight="false" outlineLevel="0" collapsed="false">
      <c r="C4" s="152"/>
      <c r="D4" s="152"/>
      <c r="E4" s="152"/>
      <c r="F4" s="153"/>
      <c r="K4" s="5" t="s">
        <v>67</v>
      </c>
    </row>
    <row r="5" customFormat="false" ht="12.75" hidden="false" customHeight="true" outlineLevel="0" collapsed="false">
      <c r="A5" s="154" t="s">
        <v>2</v>
      </c>
      <c r="B5" s="99" t="n">
        <v>2007</v>
      </c>
      <c r="C5" s="155" t="n">
        <v>2008</v>
      </c>
      <c r="D5" s="155"/>
      <c r="E5" s="155"/>
      <c r="F5" s="155"/>
      <c r="G5" s="101"/>
      <c r="H5" s="102" t="s">
        <v>68</v>
      </c>
      <c r="I5" s="102"/>
      <c r="J5" s="102"/>
      <c r="K5" s="102"/>
    </row>
    <row r="6" customFormat="false" ht="13.5" hidden="false" customHeight="false" outlineLevel="0" collapsed="false">
      <c r="A6" s="154"/>
      <c r="B6" s="103" t="s">
        <v>8</v>
      </c>
      <c r="C6" s="103" t="s">
        <v>69</v>
      </c>
      <c r="D6" s="103" t="s">
        <v>70</v>
      </c>
      <c r="E6" s="103" t="s">
        <v>71</v>
      </c>
      <c r="F6" s="103" t="s">
        <v>72</v>
      </c>
      <c r="G6" s="156" t="s">
        <v>73</v>
      </c>
      <c r="H6" s="105" t="s">
        <v>8</v>
      </c>
      <c r="I6" s="106" t="s">
        <v>69</v>
      </c>
      <c r="J6" s="106" t="s">
        <v>70</v>
      </c>
      <c r="K6" s="12" t="s">
        <v>71</v>
      </c>
    </row>
    <row r="7" customFormat="false" ht="12.75" hidden="false" customHeight="false" outlineLevel="0" collapsed="false">
      <c r="A7" s="157" t="s">
        <v>126</v>
      </c>
      <c r="B7" s="158" t="n">
        <v>84535.986</v>
      </c>
      <c r="C7" s="158" t="n">
        <v>90444.3314434177</v>
      </c>
      <c r="D7" s="158" t="n">
        <v>105914.402373598</v>
      </c>
      <c r="E7" s="158" t="n">
        <v>113860.060066089</v>
      </c>
      <c r="F7" s="158" t="n">
        <v>115834.42323549</v>
      </c>
      <c r="G7" s="159" t="n">
        <f aca="false">F7/F$53*100</f>
        <v>29.3932893199062</v>
      </c>
      <c r="H7" s="119" t="n">
        <f aca="false">(F7/B7-1)*100</f>
        <v>37.0238033723179</v>
      </c>
      <c r="I7" s="120" t="n">
        <f aca="false">(F7/C7-1)*100</f>
        <v>28.0726181363358</v>
      </c>
      <c r="J7" s="143" t="n">
        <f aca="false">IF(AND(D7&lt;0,F7&gt;=0),-(F7/D7-1)*100,IF(AND(D7=0,F7&gt;0),100,(F7/D7-1)*100))</f>
        <v>9.36607358355355</v>
      </c>
      <c r="K7" s="121" t="n">
        <f aca="false">IF(AND(E7&lt;0,F7&gt;=0),-(F7/E7-1)*100,(F7/E7-1)*100)</f>
        <v>1.73402610911573</v>
      </c>
      <c r="N7" s="63"/>
    </row>
    <row r="8" customFormat="false" ht="12.75" hidden="false" customHeight="false" outlineLevel="0" collapsed="false">
      <c r="A8" s="160" t="s">
        <v>127</v>
      </c>
      <c r="B8" s="161" t="n">
        <v>52191.326</v>
      </c>
      <c r="C8" s="161" t="n">
        <v>53623.326</v>
      </c>
      <c r="D8" s="161" t="n">
        <v>67914.326</v>
      </c>
      <c r="E8" s="161" t="n">
        <v>69730.326</v>
      </c>
      <c r="F8" s="161" t="n">
        <v>71028.326</v>
      </c>
      <c r="G8" s="159" t="n">
        <f aca="false">F8/F$53*100</f>
        <v>18.0236243917081</v>
      </c>
      <c r="H8" s="60" t="n">
        <f aca="false">(F8/B8-1)*100</f>
        <v>36.0922042869729</v>
      </c>
      <c r="I8" s="125" t="n">
        <f aca="false">(F8/C8-1)*100</f>
        <v>32.4578896877825</v>
      </c>
      <c r="J8" s="125" t="n">
        <f aca="false">IF(AND(D8&lt;0,F8&gt;=0),-(F8/D8-1)*100,IF(AND(D8=0,F8&gt;0),100,(F8/D8-1)*100))</f>
        <v>4.58518869788975</v>
      </c>
      <c r="K8" s="61" t="n">
        <f aca="false">IF(AND(E8&lt;0,F8&gt;=0),-(F8/E8-1)*100,(F8/E8-1)*100)</f>
        <v>1.86145695059565</v>
      </c>
      <c r="N8" s="63"/>
    </row>
    <row r="9" customFormat="false" ht="12.75" hidden="false" customHeight="false" outlineLevel="0" collapsed="false">
      <c r="A9" s="160" t="s">
        <v>128</v>
      </c>
      <c r="B9" s="161" t="n">
        <v>3809.581</v>
      </c>
      <c r="C9" s="161" t="n">
        <v>3809.58136</v>
      </c>
      <c r="D9" s="161" t="n">
        <v>3809.58136</v>
      </c>
      <c r="E9" s="161" t="n">
        <v>3809.58136</v>
      </c>
      <c r="F9" s="161" t="n">
        <v>3809.58095</v>
      </c>
      <c r="G9" s="159" t="n">
        <f aca="false">F9/F$53*100</f>
        <v>0.966691178004201</v>
      </c>
      <c r="H9" s="60" t="n">
        <f aca="false">(F9/B9-1)*100</f>
        <v>-1.31248030221798E-006</v>
      </c>
      <c r="I9" s="125" t="n">
        <f aca="false">(F9/C9-1)*100</f>
        <v>-1.07623373990506E-005</v>
      </c>
      <c r="J9" s="125" t="n">
        <f aca="false">IF(AND(D9&lt;0,F9&gt;=0),-(F9/D9-1)*100,IF(AND(D9=0,F9&gt;0),100,(F9/D9-1)*100))</f>
        <v>-1.07623374212551E-005</v>
      </c>
      <c r="K9" s="61" t="n">
        <f aca="false">IF(AND(E9&lt;0,F9&gt;=0),-(F9/E9-1)*100,(F9/E9-1)*100)</f>
        <v>-1.07623373990506E-005</v>
      </c>
      <c r="N9" s="63"/>
    </row>
    <row r="10" customFormat="false" ht="12.75" hidden="false" customHeight="false" outlineLevel="0" collapsed="false">
      <c r="A10" s="160" t="s">
        <v>129</v>
      </c>
      <c r="B10" s="161" t="n">
        <v>0</v>
      </c>
      <c r="C10" s="161" t="n">
        <v>0</v>
      </c>
      <c r="D10" s="161" t="n">
        <v>0</v>
      </c>
      <c r="E10" s="161" t="n">
        <v>0</v>
      </c>
      <c r="F10" s="161" t="n">
        <v>0</v>
      </c>
      <c r="G10" s="159" t="n">
        <f aca="false">F10/F$53*100</f>
        <v>0</v>
      </c>
      <c r="H10" s="60" t="n">
        <v>0</v>
      </c>
      <c r="I10" s="125" t="n">
        <v>0</v>
      </c>
      <c r="J10" s="125" t="n">
        <v>0</v>
      </c>
      <c r="K10" s="61" t="n">
        <v>0</v>
      </c>
      <c r="N10" s="63"/>
    </row>
    <row r="11" customFormat="false" ht="12.75" hidden="false" customHeight="false" outlineLevel="0" collapsed="false">
      <c r="A11" s="160" t="s">
        <v>130</v>
      </c>
      <c r="B11" s="161" t="n">
        <v>3945.973</v>
      </c>
      <c r="C11" s="161" t="n">
        <v>3817.82123</v>
      </c>
      <c r="D11" s="161" t="n">
        <v>3818.50866</v>
      </c>
      <c r="E11" s="161" t="n">
        <v>3694.41592</v>
      </c>
      <c r="F11" s="161" t="n">
        <v>3392.31237</v>
      </c>
      <c r="G11" s="159" t="n">
        <f aca="false">F11/F$53*100</f>
        <v>0.860808179207617</v>
      </c>
      <c r="H11" s="60" t="n">
        <f aca="false">(F11/B11-1)*100</f>
        <v>-14.0310293557508</v>
      </c>
      <c r="I11" s="125" t="n">
        <f aca="false">(F11/C11-1)*100</f>
        <v>-11.1453322291887</v>
      </c>
      <c r="J11" s="125" t="n">
        <f aca="false">IF(AND(D11&lt;0,F11&gt;=0),-(F11/D11-1)*100,IF(AND(D11=0,F11&gt;0),100,(F11/D11-1)*100))</f>
        <v>-11.1613283600619</v>
      </c>
      <c r="K11" s="61" t="n">
        <f aca="false">IF(AND(E11&lt;0,F11&gt;=0),-(F11/E11-1)*100,(F11/E11-1)*100)</f>
        <v>-8.17730208351852</v>
      </c>
      <c r="N11" s="63"/>
    </row>
    <row r="12" customFormat="false" ht="12.75" hidden="false" customHeight="false" outlineLevel="0" collapsed="false">
      <c r="A12" s="160" t="s">
        <v>131</v>
      </c>
      <c r="B12" s="161" t="n">
        <v>7773.674</v>
      </c>
      <c r="C12" s="161" t="n">
        <v>7603.92694</v>
      </c>
      <c r="D12" s="161" t="n">
        <v>7780.5683</v>
      </c>
      <c r="E12" s="161" t="n">
        <v>7782.1053</v>
      </c>
      <c r="F12" s="161" t="n">
        <v>7779.97831</v>
      </c>
      <c r="G12" s="159" t="n">
        <f aca="false">F12/F$53*100</f>
        <v>1.97418994268675</v>
      </c>
      <c r="H12" s="60" t="n">
        <f aca="false">(F12/B12-1)*100</f>
        <v>0.0810982040152286</v>
      </c>
      <c r="I12" s="125" t="n">
        <f aca="false">(F12/C12-1)*100</f>
        <v>2.31526908910569</v>
      </c>
      <c r="J12" s="125" t="n">
        <f aca="false">IF(AND(D12&lt;0,F12&gt;=0),-(F12/D12-1)*100,IF(AND(D12=0,F12&gt;0),100,(F12/D12-1)*100))</f>
        <v>-0.00758286512311246</v>
      </c>
      <c r="K12" s="61" t="n">
        <f aca="false">IF(AND(E12&lt;0,F12&gt;=0),-(F12/E12-1)*100,(F12/E12-1)*100)</f>
        <v>-0.0273318069854533</v>
      </c>
      <c r="N12" s="63"/>
    </row>
    <row r="13" customFormat="false" ht="12.75" hidden="false" customHeight="false" outlineLevel="0" collapsed="false">
      <c r="A13" s="160" t="s">
        <v>132</v>
      </c>
      <c r="B13" s="161" t="n">
        <v>3842.647</v>
      </c>
      <c r="C13" s="161" t="n">
        <v>16506.27705</v>
      </c>
      <c r="D13" s="161" t="n">
        <v>15751.20465</v>
      </c>
      <c r="E13" s="161" t="n">
        <v>15751.20465</v>
      </c>
      <c r="F13" s="161" t="n">
        <v>15765.31277</v>
      </c>
      <c r="G13" s="159" t="n">
        <f aca="false">F13/F$53*100</f>
        <v>4.00048954813153</v>
      </c>
      <c r="H13" s="60" t="n">
        <f aca="false">(F13/B13-1)*100</f>
        <v>310.272210015648</v>
      </c>
      <c r="I13" s="125" t="n">
        <f aca="false">(F13/C13-1)*100</f>
        <v>-4.48898487378776</v>
      </c>
      <c r="J13" s="125" t="n">
        <f aca="false">IF(AND(D13&lt;0,F13&gt;=0),-(F13/D13-1)*100,IF(AND(D13=0,F13&gt;0),100,(F13/D13-1)*100))</f>
        <v>0.0895685143675662</v>
      </c>
      <c r="K13" s="61" t="n">
        <f aca="false">IF(AND(E13&lt;0,F13&gt;=0),-(F13/E13-1)*100,(F13/E13-1)*100)</f>
        <v>0.0895685143675662</v>
      </c>
      <c r="N13" s="63"/>
    </row>
    <row r="14" customFormat="false" ht="13.5" hidden="false" customHeight="false" outlineLevel="0" collapsed="false">
      <c r="A14" s="162" t="s">
        <v>133</v>
      </c>
      <c r="B14" s="163" t="n">
        <v>12972.785</v>
      </c>
      <c r="C14" s="163" t="n">
        <v>5083.39886341769</v>
      </c>
      <c r="D14" s="163" t="n">
        <v>6841.41340359773</v>
      </c>
      <c r="E14" s="163" t="n">
        <v>13092.4268360893</v>
      </c>
      <c r="F14" s="163" t="n">
        <v>14058.9128354902</v>
      </c>
      <c r="G14" s="164" t="n">
        <f aca="false">F14/F$53*100</f>
        <v>3.56748608016805</v>
      </c>
      <c r="H14" s="70" t="n">
        <f aca="false">(F14/B14-1)*100</f>
        <v>8.37235671053016</v>
      </c>
      <c r="I14" s="133" t="n">
        <f aca="false">(F14/C14-1)*100</f>
        <v>176.56521184407</v>
      </c>
      <c r="J14" s="133" t="n">
        <f aca="false">IF(AND(D14&lt;0,F14&gt;=0),-(F14/D14-1)*100,IF(AND(D14=0,F14&gt;0),100,(F14/D14-1)*100))</f>
        <v>105.497197817295</v>
      </c>
      <c r="K14" s="71" t="n">
        <f aca="false">IF(AND(E14&lt;0,F14&gt;=0),-(F14/E14-1)*100,(F14/E14-1)*100)</f>
        <v>7.38202329866531</v>
      </c>
      <c r="N14" s="63"/>
    </row>
    <row r="15" customFormat="false" ht="13.5" hidden="false" customHeight="false" outlineLevel="0" collapsed="false">
      <c r="A15" s="165" t="s">
        <v>134</v>
      </c>
      <c r="B15" s="166" t="n">
        <v>1853.474</v>
      </c>
      <c r="C15" s="166" t="n">
        <v>1853.474</v>
      </c>
      <c r="D15" s="166" t="n">
        <v>2907.68</v>
      </c>
      <c r="E15" s="166" t="n">
        <v>2907.68</v>
      </c>
      <c r="F15" s="166" t="n">
        <v>2907.68</v>
      </c>
      <c r="G15" s="167" t="n">
        <f aca="false">F15/F$53*100</f>
        <v>0.737831441660075</v>
      </c>
      <c r="H15" s="87" t="n">
        <f aca="false">(F15/B15-1)*100</f>
        <v>56.8773017587514</v>
      </c>
      <c r="I15" s="115" t="n">
        <f aca="false">(F15/C15-1)*100</f>
        <v>56.8773017587514</v>
      </c>
      <c r="J15" s="115" t="n">
        <f aca="false">IF(AND(D15&lt;0,F15&gt;=0),-(F15/D15-1)*100,IF(AND(D15=0,F15&gt;0),100,(F15/D15-1)*100))</f>
        <v>0</v>
      </c>
      <c r="K15" s="88" t="n">
        <f aca="false">IF(AND(E15&lt;0,F15&gt;=0),-(F15/E15-1)*100,(F15/E15-1)*100)</f>
        <v>0</v>
      </c>
      <c r="N15" s="63"/>
    </row>
    <row r="16" customFormat="false" ht="12.75" hidden="false" customHeight="false" outlineLevel="0" collapsed="false">
      <c r="A16" s="157" t="s">
        <v>135</v>
      </c>
      <c r="B16" s="158" t="n">
        <v>196822.01</v>
      </c>
      <c r="C16" s="158" t="n">
        <v>210960.682802714</v>
      </c>
      <c r="D16" s="158" t="n">
        <v>224735.133217518</v>
      </c>
      <c r="E16" s="158" t="n">
        <v>225803.385240897</v>
      </c>
      <c r="F16" s="158" t="n">
        <v>225686.05957208</v>
      </c>
      <c r="G16" s="159" t="n">
        <f aca="false">F16/F$53*100</f>
        <v>57.2684307408826</v>
      </c>
      <c r="H16" s="119" t="n">
        <f aca="false">(F16/B16-1)*100</f>
        <v>14.6650517246929</v>
      </c>
      <c r="I16" s="120" t="n">
        <f aca="false">(F16/C16-1)*100</f>
        <v>6.98015221307218</v>
      </c>
      <c r="J16" s="120" t="n">
        <f aca="false">IF(AND(D16&lt;0,F16&gt;=0),-(F16/D16-1)*100,IF(AND(D16=0,F16&gt;0),100,(F16/D16-1)*100))</f>
        <v>0.423132040348051</v>
      </c>
      <c r="K16" s="121" t="n">
        <f aca="false">IF(AND(E16&lt;0,F16&gt;=0),-(F16/E16-1)*100,(F16/E16-1)*100)</f>
        <v>-0.051959216063735</v>
      </c>
      <c r="N16" s="63"/>
    </row>
    <row r="17" customFormat="false" ht="12.75" hidden="false" customHeight="false" outlineLevel="0" collapsed="false">
      <c r="A17" s="160" t="s">
        <v>136</v>
      </c>
      <c r="B17" s="161" t="n">
        <v>113095.838</v>
      </c>
      <c r="C17" s="161" t="n">
        <v>125873.770197354</v>
      </c>
      <c r="D17" s="161" t="n">
        <v>133028.488625935</v>
      </c>
      <c r="E17" s="161" t="n">
        <v>129426.046603494</v>
      </c>
      <c r="F17" s="161" t="n">
        <v>123677.912041433</v>
      </c>
      <c r="G17" s="159" t="n">
        <f aca="false">F17/F$53*100</f>
        <v>31.3835952178501</v>
      </c>
      <c r="H17" s="60" t="n">
        <f aca="false">(F17/B17-1)*100</f>
        <v>9.35673162564374</v>
      </c>
      <c r="I17" s="125" t="n">
        <f aca="false">(F17/C17-1)*100</f>
        <v>-1.74449224209144</v>
      </c>
      <c r="J17" s="125" t="n">
        <f aca="false">IF(AND(D17&lt;0,F17&gt;=0),-(F17/D17-1)*100,IF(AND(D17=0,F17&gt;0),100,(F17/D17-1)*100))</f>
        <v>-7.02900309631827</v>
      </c>
      <c r="K17" s="61" t="n">
        <f aca="false">IF(AND(E17&lt;0,F17&gt;=0),-(F17/E17-1)*100,(F17/E17-1)*100)</f>
        <v>-4.44125020651438</v>
      </c>
      <c r="N17" s="63"/>
    </row>
    <row r="18" customFormat="false" ht="12.75" hidden="false" customHeight="false" outlineLevel="0" collapsed="false">
      <c r="A18" s="168" t="s">
        <v>137</v>
      </c>
      <c r="B18" s="161" t="n">
        <v>126356.05</v>
      </c>
      <c r="C18" s="161" t="n">
        <v>141470.091985409</v>
      </c>
      <c r="D18" s="161" t="n">
        <v>148159.443021444</v>
      </c>
      <c r="E18" s="161" t="n">
        <v>143627.838207402</v>
      </c>
      <c r="F18" s="161" t="n">
        <v>136938.495572987</v>
      </c>
      <c r="G18" s="159" t="n">
        <f aca="false">F18/F$53*100</f>
        <v>34.7485031390588</v>
      </c>
      <c r="H18" s="60" t="n">
        <f aca="false">(F18/B18-1)*100</f>
        <v>8.37510002329671</v>
      </c>
      <c r="I18" s="125" t="n">
        <f aca="false">(F18/C18-1)*100</f>
        <v>-3.20321867952799</v>
      </c>
      <c r="J18" s="125" t="n">
        <f aca="false">IF(AND(D18&lt;0,F18&gt;=0),-(F18/D18-1)*100,IF(AND(D18=0,F18&gt;0),100,(F18/D18-1)*100))</f>
        <v>-7.57356211634319</v>
      </c>
      <c r="K18" s="61" t="n">
        <f aca="false">IF(AND(E18&lt;0,F18&gt;=0),-(F18/E18-1)*100,(F18/E18-1)*100)</f>
        <v>-4.65741371443312</v>
      </c>
      <c r="N18" s="63"/>
    </row>
    <row r="19" customFormat="false" ht="12.75" hidden="false" customHeight="false" outlineLevel="0" collapsed="false">
      <c r="A19" s="168" t="s">
        <v>138</v>
      </c>
      <c r="B19" s="161" t="n">
        <v>13260.212</v>
      </c>
      <c r="C19" s="161" t="n">
        <v>15596.3217880552</v>
      </c>
      <c r="D19" s="161" t="n">
        <v>15130.9543955088</v>
      </c>
      <c r="E19" s="161" t="n">
        <v>14201.7916039083</v>
      </c>
      <c r="F19" s="161" t="n">
        <v>13260.583531554</v>
      </c>
      <c r="G19" s="159" t="n">
        <f aca="false">F19/F$53*100</f>
        <v>3.36490792120877</v>
      </c>
      <c r="H19" s="60" t="n">
        <f aca="false">(F19/B19-1)*100</f>
        <v>0.00280185229315499</v>
      </c>
      <c r="I19" s="125" t="n">
        <f aca="false">(F19/C19-1)*100</f>
        <v>-14.9762122649331</v>
      </c>
      <c r="J19" s="125" t="n">
        <f aca="false">IF(AND(D19&lt;0,F19&gt;=0),-(F19/D19-1)*100,IF(AND(D19=0,F19&gt;0),100,(F19/D19-1)*100))</f>
        <v>-12.3612220026911</v>
      </c>
      <c r="K19" s="61" t="n">
        <f aca="false">IF(AND(E19&lt;0,F19&gt;=0),-(F19/E19-1)*100,(F19/E19-1)*100)</f>
        <v>-6.62738968860283</v>
      </c>
      <c r="N19" s="63"/>
    </row>
    <row r="20" customFormat="false" ht="12.75" hidden="false" customHeight="false" outlineLevel="0" collapsed="false">
      <c r="A20" s="160" t="s">
        <v>139</v>
      </c>
      <c r="B20" s="161" t="n">
        <v>1135.41</v>
      </c>
      <c r="C20" s="161" t="n">
        <v>1056.46818</v>
      </c>
      <c r="D20" s="161" t="n">
        <v>1085.41818</v>
      </c>
      <c r="E20" s="161" t="n">
        <v>1504.49318</v>
      </c>
      <c r="F20" s="161" t="n">
        <v>1172.29266751155</v>
      </c>
      <c r="G20" s="159" t="n">
        <f aca="false">F20/F$53*100</f>
        <v>0.297472345277879</v>
      </c>
      <c r="H20" s="60" t="n">
        <f aca="false">(F20/B20-1)*100</f>
        <v>3.24840079896718</v>
      </c>
      <c r="I20" s="125" t="n">
        <f aca="false">(F20/C20-1)*100</f>
        <v>10.9633673502171</v>
      </c>
      <c r="J20" s="125" t="n">
        <f aca="false">IF(AND(D20&lt;0,F20&gt;=0),-(F20/D20-1)*100,IF(AND(D20=0,F20&gt;0),100,(F20/D20-1)*100))</f>
        <v>8.00378039656138</v>
      </c>
      <c r="K20" s="61" t="n">
        <f aca="false">IF(AND(E20&lt;0,F20&gt;=0),-(F20/E20-1)*100,(F20/E20-1)*100)</f>
        <v>-22.0805595468666</v>
      </c>
      <c r="N20" s="63"/>
    </row>
    <row r="21" customFormat="false" ht="12.75" hidden="false" customHeight="false" outlineLevel="0" collapsed="false">
      <c r="A21" s="160" t="s">
        <v>140</v>
      </c>
      <c r="B21" s="161" t="n">
        <v>27041.084</v>
      </c>
      <c r="C21" s="161" t="n">
        <v>28750.185084</v>
      </c>
      <c r="D21" s="161" t="n">
        <v>31609.5163534702</v>
      </c>
      <c r="E21" s="161" t="n">
        <v>33271.9218523268</v>
      </c>
      <c r="F21" s="161" t="n">
        <v>36920.3611714932</v>
      </c>
      <c r="G21" s="159" t="n">
        <f aca="false">F21/F$53*100</f>
        <v>9.3686386774932</v>
      </c>
      <c r="H21" s="60" t="n">
        <f aca="false">(F21/B21-1)*100</f>
        <v>36.5343237404726</v>
      </c>
      <c r="I21" s="125" t="n">
        <f aca="false">(F21/C21-1)*100</f>
        <v>28.4178208370561</v>
      </c>
      <c r="J21" s="125" t="n">
        <f aca="false">IF(AND(D21&lt;0,F21&gt;=0),-(F21/D21-1)*100,IF(AND(D21=0,F21&gt;0),100,(F21/D21-1)*100))</f>
        <v>16.8014111909685</v>
      </c>
      <c r="K21" s="61" t="n">
        <f aca="false">IF(AND(E21&lt;0,F21&gt;=0),-(F21/E21-1)*100,(F21/E21-1)*100)</f>
        <v>10.9655202226055</v>
      </c>
      <c r="N21" s="63"/>
    </row>
    <row r="22" customFormat="false" ht="12.75" hidden="false" customHeight="false" outlineLevel="0" collapsed="false">
      <c r="A22" s="168" t="s">
        <v>137</v>
      </c>
      <c r="B22" s="161" t="n">
        <v>28769.506</v>
      </c>
      <c r="C22" s="161" t="n">
        <v>30290.528774</v>
      </c>
      <c r="D22" s="161" t="n">
        <v>33363.116429</v>
      </c>
      <c r="E22" s="161" t="n">
        <v>35020.0454253268</v>
      </c>
      <c r="F22" s="161" t="n">
        <v>38677.1120664932</v>
      </c>
      <c r="G22" s="159" t="n">
        <f aca="false">F22/F$53*100</f>
        <v>9.81441883400818</v>
      </c>
      <c r="H22" s="60" t="n">
        <f aca="false">(F22/B22-1)*100</f>
        <v>34.4378734431281</v>
      </c>
      <c r="I22" s="125" t="n">
        <f aca="false">(F22/C22-1)*100</f>
        <v>27.6871472104898</v>
      </c>
      <c r="J22" s="125" t="n">
        <f aca="false">IF(AND(D22&lt;0,F22&gt;=0),-(F22/D22-1)*100,IF(AND(D22=0,F22&gt;0),100,(F22/D22-1)*100))</f>
        <v>15.9277555764368</v>
      </c>
      <c r="K22" s="61" t="n">
        <f aca="false">IF(AND(E22&lt;0,F22&gt;=0),-(F22/E22-1)*100,(F22/E22-1)*100)</f>
        <v>10.4427809751542</v>
      </c>
      <c r="N22" s="63"/>
    </row>
    <row r="23" customFormat="false" ht="12.75" hidden="false" customHeight="false" outlineLevel="0" collapsed="false">
      <c r="A23" s="168" t="s">
        <v>138</v>
      </c>
      <c r="B23" s="161" t="n">
        <v>1728.422</v>
      </c>
      <c r="C23" s="161" t="n">
        <v>1540.34369</v>
      </c>
      <c r="D23" s="161" t="n">
        <v>1753.6000755298</v>
      </c>
      <c r="E23" s="161" t="n">
        <v>1748.123573</v>
      </c>
      <c r="F23" s="161" t="n">
        <v>1756.750895</v>
      </c>
      <c r="G23" s="159" t="n">
        <f aca="false">F23/F$53*100</f>
        <v>0.445780156514979</v>
      </c>
      <c r="H23" s="60" t="n">
        <f aca="false">(F23/B23-1)*100</f>
        <v>1.63900337996146</v>
      </c>
      <c r="I23" s="125" t="n">
        <f aca="false">(F23/C23-1)*100</f>
        <v>14.0492804563635</v>
      </c>
      <c r="J23" s="125" t="n">
        <f aca="false">IF(AND(D23&lt;0,F23&gt;=0),-(F23/D23-1)*100,IF(AND(D23=0,F23&gt;0),100,(F23/D23-1)*100))</f>
        <v>0.179677197450534</v>
      </c>
      <c r="K23" s="61" t="n">
        <f aca="false">IF(AND(E23&lt;0,F23&gt;=0),-(F23/E23-1)*100,(F23/E23-1)*100)</f>
        <v>0.493519001359344</v>
      </c>
      <c r="N23" s="63"/>
    </row>
    <row r="24" customFormat="false" ht="12.75" hidden="false" customHeight="false" outlineLevel="0" collapsed="false">
      <c r="A24" s="160" t="s">
        <v>141</v>
      </c>
      <c r="B24" s="161" t="n">
        <v>55423.04</v>
      </c>
      <c r="C24" s="161" t="n">
        <v>55147.9753509608</v>
      </c>
      <c r="D24" s="161" t="n">
        <v>58879.4260681127</v>
      </c>
      <c r="E24" s="161" t="n">
        <v>61468.6396146762</v>
      </c>
      <c r="F24" s="161" t="n">
        <v>63783.2097012427</v>
      </c>
      <c r="G24" s="159" t="n">
        <f aca="false">F24/F$53*100</f>
        <v>16.1851570900425</v>
      </c>
      <c r="H24" s="60" t="n">
        <f aca="false">(F24/B24-1)*100</f>
        <v>15.0842857072487</v>
      </c>
      <c r="I24" s="125" t="n">
        <f aca="false">(F24/C24-1)*100</f>
        <v>15.6582980523355</v>
      </c>
      <c r="J24" s="125" t="n">
        <f aca="false">IF(AND(D24&lt;0,F24&gt;=0),-(F24/D24-1)*100,IF(AND(D24=0,F24&gt;0),100,(F24/D24-1)*100))</f>
        <v>8.32851805901986</v>
      </c>
      <c r="K24" s="61" t="n">
        <f aca="false">IF(AND(E24&lt;0,F24&gt;=0),-(F24/E24-1)*100,(F24/E24-1)*100)</f>
        <v>3.76544869233435</v>
      </c>
      <c r="N24" s="63"/>
    </row>
    <row r="25" customFormat="false" ht="12.75" hidden="false" customHeight="false" outlineLevel="0" collapsed="false">
      <c r="A25" s="168" t="s">
        <v>142</v>
      </c>
      <c r="B25" s="161" t="n">
        <v>41112.202</v>
      </c>
      <c r="C25" s="161" t="n">
        <v>39609.6451994707</v>
      </c>
      <c r="D25" s="161" t="n">
        <v>42181.2227858091</v>
      </c>
      <c r="E25" s="161" t="n">
        <v>42922.7905236524</v>
      </c>
      <c r="F25" s="161" t="n">
        <v>41570.6759248055</v>
      </c>
      <c r="G25" s="159" t="n">
        <f aca="false">F25/F$53*100</f>
        <v>10.5486682676164</v>
      </c>
      <c r="H25" s="60" t="n">
        <f aca="false">(F25/B25-1)*100</f>
        <v>1.11517725274237</v>
      </c>
      <c r="I25" s="125" t="n">
        <f aca="false">(F25/C25-1)*100</f>
        <v>4.95089192407361</v>
      </c>
      <c r="J25" s="125" t="n">
        <f aca="false">IF(AND(D25&lt;0,F25&gt;=0),-(F25/D25-1)*100,IF(AND(D25=0,F25&gt;0),100,(F25/D25-1)*100))</f>
        <v>-1.44743755794809</v>
      </c>
      <c r="K25" s="61" t="n">
        <f aca="false">IF(AND(E25&lt;0,F25&gt;=0),-(F25/E25-1)*100,(F25/E25-1)*100)</f>
        <v>-3.15010879383961</v>
      </c>
      <c r="N25" s="63"/>
    </row>
    <row r="26" customFormat="false" ht="12.75" hidden="false" customHeight="false" outlineLevel="0" collapsed="false">
      <c r="A26" s="169" t="s">
        <v>137</v>
      </c>
      <c r="B26" s="161" t="n">
        <v>55858.874</v>
      </c>
      <c r="C26" s="161" t="n">
        <v>49206.9943206935</v>
      </c>
      <c r="D26" s="161" t="n">
        <v>53025.7657834575</v>
      </c>
      <c r="E26" s="161" t="n">
        <v>55643.3428311243</v>
      </c>
      <c r="F26" s="161" t="n">
        <v>53163.884724689</v>
      </c>
      <c r="G26" s="159" t="n">
        <f aca="false">F26/F$53*100</f>
        <v>13.4904754686442</v>
      </c>
      <c r="H26" s="60" t="n">
        <f aca="false">(F26/B26-1)*100</f>
        <v>-4.82463945712726</v>
      </c>
      <c r="I26" s="125" t="n">
        <f aca="false">(F26/C26-1)*100</f>
        <v>8.04131700913806</v>
      </c>
      <c r="J26" s="125" t="n">
        <f aca="false">IF(AND(D26&lt;0,F26&gt;=0),-(F26/D26-1)*100,IF(AND(D26=0,F26&gt;0),100,(F26/D26-1)*100))</f>
        <v>0.260475146734396</v>
      </c>
      <c r="K26" s="61" t="n">
        <f aca="false">IF(AND(E26&lt;0,F26&gt;=0),-(F26/E26-1)*100,(F26/E26-1)*100)</f>
        <v>-4.45598337605339</v>
      </c>
      <c r="N26" s="63"/>
    </row>
    <row r="27" customFormat="false" ht="12.75" hidden="false" customHeight="false" outlineLevel="0" collapsed="false">
      <c r="A27" s="169" t="s">
        <v>138</v>
      </c>
      <c r="B27" s="161" t="n">
        <v>14746.672</v>
      </c>
      <c r="C27" s="161" t="n">
        <v>9597.3491212228</v>
      </c>
      <c r="D27" s="161" t="n">
        <v>10844.5429976485</v>
      </c>
      <c r="E27" s="161" t="n">
        <v>12720.5523074719</v>
      </c>
      <c r="F27" s="161" t="n">
        <v>11593.2087998835</v>
      </c>
      <c r="G27" s="159" t="n">
        <f aca="false">F27/F$53*100</f>
        <v>2.94180720102773</v>
      </c>
      <c r="H27" s="60" t="n">
        <f aca="false">(F27/B27-1)*100</f>
        <v>-21.3842363898545</v>
      </c>
      <c r="I27" s="125" t="n">
        <f aca="false">(F27/C27-1)*100</f>
        <v>20.7959474376861</v>
      </c>
      <c r="J27" s="125" t="n">
        <f aca="false">IF(AND(D27&lt;0,F27&gt;=0),-(F27/D27-1)*100,IF(AND(D27=0,F27&gt;0),100,(F27/D27-1)*100))</f>
        <v>6.90361781402309</v>
      </c>
      <c r="K27" s="61" t="n">
        <f aca="false">IF(AND(E27&lt;0,F27&gt;=0),-(F27/E27-1)*100,(F27/E27-1)*100)</f>
        <v>-8.86237861642354</v>
      </c>
      <c r="N27" s="63"/>
    </row>
    <row r="28" customFormat="false" ht="12.75" hidden="false" customHeight="false" outlineLevel="0" collapsed="false">
      <c r="A28" s="168" t="s">
        <v>143</v>
      </c>
      <c r="B28" s="161" t="n">
        <v>15962.952</v>
      </c>
      <c r="C28" s="161" t="n">
        <v>17794.9306663317</v>
      </c>
      <c r="D28" s="161" t="n">
        <v>19085.399128</v>
      </c>
      <c r="E28" s="161" t="n">
        <v>20879.014139</v>
      </c>
      <c r="F28" s="161" t="n">
        <v>24459.91564707</v>
      </c>
      <c r="G28" s="159" t="n">
        <f aca="false">F28/F$53*100</f>
        <v>6.2067678784328</v>
      </c>
      <c r="H28" s="60" t="n">
        <f aca="false">(F28/B28-1)*100</f>
        <v>53.2292751808688</v>
      </c>
      <c r="I28" s="125" t="n">
        <f aca="false">(F28/C28-1)*100</f>
        <v>37.4544026369742</v>
      </c>
      <c r="J28" s="125" t="n">
        <f aca="false">IF(AND(D28&lt;0,F28&gt;=0),-(F28/D28-1)*100,IF(AND(D28=0,F28&gt;0),100,(F28/D28-1)*100))</f>
        <v>28.1603569462957</v>
      </c>
      <c r="K28" s="61" t="n">
        <f aca="false">IF(AND(E28&lt;0,F28&gt;=0),-(F28/E28-1)*100,(F28/E28-1)*100)</f>
        <v>17.1507212181116</v>
      </c>
      <c r="N28" s="63"/>
    </row>
    <row r="29" customFormat="false" ht="24" hidden="false" customHeight="false" outlineLevel="0" collapsed="false">
      <c r="A29" s="168" t="s">
        <v>144</v>
      </c>
      <c r="B29" s="161" t="n">
        <v>1652.114</v>
      </c>
      <c r="C29" s="161" t="n">
        <v>2256.60051484165</v>
      </c>
      <c r="D29" s="161" t="n">
        <v>2387.19584569634</v>
      </c>
      <c r="E29" s="161" t="n">
        <v>2333.16504797624</v>
      </c>
      <c r="F29" s="161" t="n">
        <v>2247.38187063276</v>
      </c>
      <c r="G29" s="159" t="n">
        <f aca="false">F29/F$53*100</f>
        <v>0.570279056006743</v>
      </c>
      <c r="H29" s="60" t="n">
        <f aca="false">(F29/B29-1)*100</f>
        <v>36.0306777034009</v>
      </c>
      <c r="I29" s="125" t="n">
        <f aca="false">(F29/C29-1)*100</f>
        <v>-0.408519104212624</v>
      </c>
      <c r="J29" s="125" t="n">
        <f aca="false">IF(AND(D29&lt;0,F29&gt;=0),-(F29/D29-1)*100,IF(AND(D29=0,F29&gt;0),100,(F29/D29-1)*100))</f>
        <v>-5.85682885279938</v>
      </c>
      <c r="K29" s="61" t="n">
        <f aca="false">IF(AND(E29&lt;0,F29&gt;=0),-(F29/E29-1)*100,(F29/E29-1)*100)</f>
        <v>-3.67668705726094</v>
      </c>
      <c r="N29" s="63"/>
    </row>
    <row r="30" customFormat="false" ht="12.75" hidden="false" customHeight="false" outlineLevel="0" collapsed="false">
      <c r="A30" s="160" t="s">
        <v>145</v>
      </c>
      <c r="B30" s="161" t="n">
        <v>0</v>
      </c>
      <c r="C30" s="161" t="n">
        <v>0</v>
      </c>
      <c r="D30" s="161" t="n">
        <v>0</v>
      </c>
      <c r="E30" s="161" t="n">
        <v>0</v>
      </c>
      <c r="F30" s="161" t="n">
        <v>0</v>
      </c>
      <c r="G30" s="159" t="n">
        <f aca="false">F30/F$53*100</f>
        <v>0</v>
      </c>
      <c r="H30" s="60" t="n">
        <v>0</v>
      </c>
      <c r="I30" s="125" t="n">
        <v>0</v>
      </c>
      <c r="J30" s="125" t="n">
        <v>0</v>
      </c>
      <c r="K30" s="61" t="n">
        <v>0</v>
      </c>
      <c r="N30" s="63"/>
    </row>
    <row r="31" customFormat="false" ht="12.75" hidden="false" customHeight="false" outlineLevel="0" collapsed="false">
      <c r="A31" s="160" t="s">
        <v>146</v>
      </c>
      <c r="B31" s="161" t="n">
        <v>126.638</v>
      </c>
      <c r="C31" s="161" t="n">
        <v>132.2839904</v>
      </c>
      <c r="D31" s="161" t="n">
        <v>132.28399</v>
      </c>
      <c r="E31" s="161" t="n">
        <v>132.2839904</v>
      </c>
      <c r="F31" s="161" t="n">
        <v>132.2839904</v>
      </c>
      <c r="G31" s="159" t="n">
        <f aca="false">F31/F$53*100</f>
        <v>0.0335674102189304</v>
      </c>
      <c r="H31" s="60" t="n">
        <f aca="false">(F31/B31-1)*100</f>
        <v>4.45836984159573</v>
      </c>
      <c r="I31" s="125" t="n">
        <f aca="false">(F31/C31-1)*100</f>
        <v>0</v>
      </c>
      <c r="J31" s="125" t="n">
        <f aca="false">IF(AND(D31&lt;0,F31&gt;=0),-(F31/D31-1)*100,IF(AND(D31=0,F31&gt;0),100,(F31/D31-1)*100))</f>
        <v>3.02379765670935E-007</v>
      </c>
      <c r="K31" s="61" t="n">
        <f aca="false">IF(AND(E31&lt;0,F31&gt;=0),-(F31/E31-1)*100,(F31/E31-1)*100)</f>
        <v>0</v>
      </c>
      <c r="N31" s="63"/>
    </row>
    <row r="32" customFormat="false" ht="13.5" hidden="false" customHeight="false" outlineLevel="0" collapsed="false">
      <c r="A32" s="162" t="s">
        <v>147</v>
      </c>
      <c r="B32" s="163" t="n">
        <v>0</v>
      </c>
      <c r="C32" s="163" t="n">
        <v>0</v>
      </c>
      <c r="D32" s="163" t="n">
        <v>0</v>
      </c>
      <c r="E32" s="163" t="n">
        <v>0</v>
      </c>
      <c r="F32" s="163" t="n">
        <v>0</v>
      </c>
      <c r="G32" s="164" t="n">
        <f aca="false">F32/F$53*100</f>
        <v>0</v>
      </c>
      <c r="H32" s="70" t="n">
        <v>0</v>
      </c>
      <c r="I32" s="133" t="n">
        <v>0</v>
      </c>
      <c r="J32" s="133" t="n">
        <v>0</v>
      </c>
      <c r="K32" s="71" t="n">
        <v>0</v>
      </c>
      <c r="N32" s="63"/>
    </row>
    <row r="33" customFormat="false" ht="24.75" hidden="false" customHeight="false" outlineLevel="0" collapsed="false">
      <c r="A33" s="165" t="s">
        <v>148</v>
      </c>
      <c r="B33" s="166" t="n">
        <v>13181</v>
      </c>
      <c r="C33" s="166" t="n">
        <v>12637.76474</v>
      </c>
      <c r="D33" s="166" t="n">
        <v>12240.83594</v>
      </c>
      <c r="E33" s="166" t="n">
        <v>10702.6153933019</v>
      </c>
      <c r="F33" s="166" t="n">
        <v>9255.00843455995</v>
      </c>
      <c r="G33" s="167" t="n">
        <f aca="false">F33/F$53*100</f>
        <v>2.34848271331354</v>
      </c>
      <c r="H33" s="110" t="n">
        <f aca="false">(F33/B33-1)*100</f>
        <v>-29.785233028147</v>
      </c>
      <c r="I33" s="111" t="n">
        <f aca="false">(F33/C33-1)*100</f>
        <v>-26.7670460325411</v>
      </c>
      <c r="J33" s="111" t="n">
        <f aca="false">IF(AND(D33&lt;0,F33&gt;=0),-(F33/D33-1)*100,IF(AND(D33=0,F33&gt;0),100,(F33/D33-1)*100))</f>
        <v>-24.3923496734656</v>
      </c>
      <c r="K33" s="112" t="n">
        <f aca="false">IF(AND(E33&lt;0,F33&gt;=0),-(F33/E33-1)*100,(F33/E33-1)*100)</f>
        <v>-13.5257309129121</v>
      </c>
      <c r="N33" s="63"/>
    </row>
    <row r="34" customFormat="false" ht="13.5" hidden="false" customHeight="false" outlineLevel="0" collapsed="false">
      <c r="A34" s="165" t="s">
        <v>149</v>
      </c>
      <c r="B34" s="166" t="n">
        <v>4405.943</v>
      </c>
      <c r="C34" s="166" t="n">
        <v>3800.3406</v>
      </c>
      <c r="D34" s="166" t="n">
        <v>4132.2771</v>
      </c>
      <c r="E34" s="166" t="n">
        <v>4032.82432</v>
      </c>
      <c r="F34" s="166" t="n">
        <v>5560.01905399</v>
      </c>
      <c r="G34" s="167" t="n">
        <f aca="false">F34/F$53*100</f>
        <v>1.41086944720978</v>
      </c>
      <c r="H34" s="87" t="n">
        <f aca="false">(F34/B34-1)*100</f>
        <v>26.1936219780873</v>
      </c>
      <c r="I34" s="115" t="n">
        <f aca="false">(F34/C34-1)*100</f>
        <v>46.3031775096685</v>
      </c>
      <c r="J34" s="115" t="n">
        <f aca="false">IF(AND(D34&lt;0,F34&gt;=0),-(F34/D34-1)*100,IF(AND(D34=0,F34&gt;0),100,(F34/D34-1)*100))</f>
        <v>34.550973214986</v>
      </c>
      <c r="K34" s="88" t="n">
        <f aca="false">IF(AND(E34&lt;0,F34&gt;=0),-(F34/E34-1)*100,(F34/E34-1)*100)</f>
        <v>37.8691113921372</v>
      </c>
      <c r="N34" s="63"/>
    </row>
    <row r="35" customFormat="false" ht="13.5" hidden="false" customHeight="false" outlineLevel="0" collapsed="false">
      <c r="A35" s="165" t="s">
        <v>150</v>
      </c>
      <c r="B35" s="166" t="n">
        <v>7.458</v>
      </c>
      <c r="C35" s="166" t="n">
        <v>7.458</v>
      </c>
      <c r="D35" s="166" t="n">
        <v>7.458</v>
      </c>
      <c r="E35" s="166" t="n">
        <v>7.458</v>
      </c>
      <c r="F35" s="166" t="n">
        <v>7.458</v>
      </c>
      <c r="G35" s="167" t="n">
        <f aca="false">F35/F$53*100</f>
        <v>0.00189248710033457</v>
      </c>
      <c r="H35" s="170" t="n">
        <f aca="false">(F35/B35-1)*100</f>
        <v>0</v>
      </c>
      <c r="I35" s="171" t="n">
        <f aca="false">(F35/C35-1)*100</f>
        <v>0</v>
      </c>
      <c r="J35" s="171" t="n">
        <f aca="false">IF(AND(D35&lt;0,F35&gt;=0),-(F35/D35-1)*100,IF(AND(D35=0,F35&gt;0),100,(F35/D35-1)*100))</f>
        <v>0</v>
      </c>
      <c r="K35" s="172" t="n">
        <f aca="false">IF(AND(E35&lt;0,F35&gt;=0),-(F35/E35-1)*100,(F35/E35-1)*100)</f>
        <v>0</v>
      </c>
      <c r="N35" s="63"/>
    </row>
    <row r="36" customFormat="false" ht="12.75" hidden="false" customHeight="false" outlineLevel="0" collapsed="false">
      <c r="A36" s="157" t="s">
        <v>151</v>
      </c>
      <c r="B36" s="158" t="n">
        <v>24754.194</v>
      </c>
      <c r="C36" s="158" t="n">
        <v>26248.7447714189</v>
      </c>
      <c r="D36" s="158" t="n">
        <v>26219.3023200277</v>
      </c>
      <c r="E36" s="158" t="n">
        <v>24189.0352373861</v>
      </c>
      <c r="F36" s="158" t="n">
        <v>30285.3385804</v>
      </c>
      <c r="G36" s="159" t="n">
        <f aca="false">F36/F$53*100</f>
        <v>7.68498425753178</v>
      </c>
      <c r="H36" s="119" t="n">
        <f aca="false">(F36/B36-1)*100</f>
        <v>22.3442725721548</v>
      </c>
      <c r="I36" s="120" t="n">
        <f aca="false">(F36/C36-1)*100</f>
        <v>15.3782355847217</v>
      </c>
      <c r="J36" s="120" t="n">
        <f aca="false">IF(AND(D36&lt;0,F36&gt;=0),-(F36/D36-1)*100,IF(AND(D36=0,F36&gt;0),100,(F36/D36-1)*100))</f>
        <v>15.5077973118549</v>
      </c>
      <c r="K36" s="121" t="n">
        <f aca="false">IF(AND(E36&lt;0,F36&gt;=0),-(F36/E36-1)*100,(F36/E36-1)*100)</f>
        <v>25.2027552284993</v>
      </c>
      <c r="N36" s="63"/>
    </row>
    <row r="37" customFormat="false" ht="12.75" hidden="false" customHeight="false" outlineLevel="0" collapsed="false">
      <c r="A37" s="160" t="s">
        <v>152</v>
      </c>
      <c r="B37" s="161" t="n">
        <v>7171.993</v>
      </c>
      <c r="C37" s="161" t="n">
        <v>5984.2357764</v>
      </c>
      <c r="D37" s="161" t="n">
        <v>5973.41969064</v>
      </c>
      <c r="E37" s="161" t="n">
        <v>6274.51213188</v>
      </c>
      <c r="F37" s="161" t="n">
        <v>7927.45076212</v>
      </c>
      <c r="G37" s="159" t="n">
        <f aca="false">F37/F$53*100</f>
        <v>2.01161146498385</v>
      </c>
      <c r="H37" s="60" t="n">
        <f aca="false">(F37/B37-1)*100</f>
        <v>10.5334425468624</v>
      </c>
      <c r="I37" s="125" t="n">
        <f aca="false">(F37/C37-1)*100</f>
        <v>32.4722330190171</v>
      </c>
      <c r="J37" s="125" t="n">
        <f aca="false">IF(AND(D37&lt;0,F37&gt;=0),-(F37/D37-1)*100,IF(AND(D37=0,F37&gt;0),100,(F37/D37-1)*100))</f>
        <v>32.7121008179259</v>
      </c>
      <c r="K37" s="61" t="n">
        <f aca="false">IF(AND(E37&lt;0,F37&gt;=0),-(F37/E37-1)*100,(F37/E37-1)*100)</f>
        <v>26.3436996454532</v>
      </c>
      <c r="N37" s="63"/>
    </row>
    <row r="38" customFormat="false" ht="12.75" hidden="false" customHeight="false" outlineLevel="0" collapsed="false">
      <c r="A38" s="168" t="s">
        <v>153</v>
      </c>
      <c r="B38" s="161" t="n">
        <v>4111.628</v>
      </c>
      <c r="C38" s="161" t="n">
        <v>2693.95846</v>
      </c>
      <c r="D38" s="161" t="n">
        <v>2562</v>
      </c>
      <c r="E38" s="161" t="n">
        <v>2426.7715</v>
      </c>
      <c r="F38" s="161" t="n">
        <v>4086.1459</v>
      </c>
      <c r="G38" s="159" t="n">
        <f aca="false">F38/F$53*100</f>
        <v>1.03687026090574</v>
      </c>
      <c r="H38" s="60" t="n">
        <f aca="false">(F38/B38-1)*100</f>
        <v>-0.619756942992045</v>
      </c>
      <c r="I38" s="125" t="n">
        <f aca="false">(F38/C38-1)*100</f>
        <v>51.678133151318</v>
      </c>
      <c r="J38" s="125" t="n">
        <f aca="false">IF(AND(D38&lt;0,F38&gt;=0),-(F38/D38-1)*100,IF(AND(D38=0,F38&gt;0),100,(F38/D38-1)*100))</f>
        <v>59.4904722872754</v>
      </c>
      <c r="K38" s="61" t="n">
        <f aca="false">IF(AND(E38&lt;0,F38&gt;=0),-(F38/E38-1)*100,(F38/E38-1)*100)</f>
        <v>68.3778592257242</v>
      </c>
      <c r="N38" s="63"/>
    </row>
    <row r="39" customFormat="false" ht="12.75" hidden="false" customHeight="false" outlineLevel="0" collapsed="false">
      <c r="A39" s="168" t="s">
        <v>108</v>
      </c>
      <c r="B39" s="161" t="n">
        <v>3060.365</v>
      </c>
      <c r="C39" s="161" t="n">
        <v>3290.2773164</v>
      </c>
      <c r="D39" s="161" t="n">
        <v>3410</v>
      </c>
      <c r="E39" s="161" t="n">
        <v>3847.74063188</v>
      </c>
      <c r="F39" s="161" t="n">
        <v>3841.30486212</v>
      </c>
      <c r="G39" s="159" t="n">
        <f aca="false">F39/F$53*100</f>
        <v>0.974741204078115</v>
      </c>
      <c r="H39" s="60" t="n">
        <f aca="false">(F39/B39-1)*100</f>
        <v>25.5178667289686</v>
      </c>
      <c r="I39" s="125" t="n">
        <f aca="false">(F39/C39-1)*100</f>
        <v>16.7471459920253</v>
      </c>
      <c r="J39" s="125" t="n">
        <f aca="false">IF(AND(D39&lt;0,F39&gt;=0),-(F39/D39-1)*100,IF(AND(D39=0,F39&gt;0),100,(F39/D39-1)*100))</f>
        <v>12.6482364258064</v>
      </c>
      <c r="K39" s="61" t="n">
        <f aca="false">IF(AND(E39&lt;0,F39&gt;=0),-(F39/E39-1)*100,(F39/E39-1)*100)</f>
        <v>-0.16726100784128</v>
      </c>
      <c r="N39" s="63"/>
    </row>
    <row r="40" customFormat="false" ht="12.75" hidden="false" customHeight="false" outlineLevel="0" collapsed="false">
      <c r="A40" s="160" t="s">
        <v>154</v>
      </c>
      <c r="B40" s="161" t="n">
        <v>10244.732</v>
      </c>
      <c r="C40" s="161" t="n">
        <v>11729.2431250189</v>
      </c>
      <c r="D40" s="161" t="n">
        <v>12259.9902793876</v>
      </c>
      <c r="E40" s="161" t="n">
        <v>10389.6154755061</v>
      </c>
      <c r="F40" s="161" t="n">
        <v>11379.06033328</v>
      </c>
      <c r="G40" s="159" t="n">
        <f aca="false">F40/F$53*100</f>
        <v>2.88746646482452</v>
      </c>
      <c r="H40" s="60" t="n">
        <f aca="false">(F40/B40-1)*100</f>
        <v>11.0723085121211</v>
      </c>
      <c r="I40" s="125" t="n">
        <f aca="false">(F40/C40-1)*100</f>
        <v>-2.98555318537073</v>
      </c>
      <c r="J40" s="125" t="n">
        <f aca="false">IF(AND(D40&lt;0,F40&gt;=0),-(F40/D40-1)*100,IF(AND(D40=0,F40&gt;0),100,(F40/D40-1)*100))</f>
        <v>-7.18540493126434</v>
      </c>
      <c r="K40" s="61" t="n">
        <f aca="false">IF(AND(E40&lt;0,F40&gt;=0),-(F40/E40-1)*100,(F40/E40-1)*100)</f>
        <v>9.52340209420186</v>
      </c>
      <c r="N40" s="63"/>
    </row>
    <row r="41" customFormat="false" ht="12.75" hidden="false" customHeight="false" outlineLevel="0" collapsed="false">
      <c r="A41" s="168" t="s">
        <v>110</v>
      </c>
      <c r="B41" s="161" t="n">
        <v>9233.994</v>
      </c>
      <c r="C41" s="161" t="n">
        <v>10080.6494250189</v>
      </c>
      <c r="D41" s="161" t="n">
        <v>9810</v>
      </c>
      <c r="E41" s="161" t="n">
        <v>8771.30945550612</v>
      </c>
      <c r="F41" s="161" t="n">
        <v>9417.80533328</v>
      </c>
      <c r="G41" s="159" t="n">
        <f aca="false">F41/F$53*100</f>
        <v>2.38979285420951</v>
      </c>
      <c r="H41" s="60" t="n">
        <f aca="false">(F41/B41-1)*100</f>
        <v>1.99059402984232</v>
      </c>
      <c r="I41" s="125" t="n">
        <f aca="false">(F41/C41-1)*100</f>
        <v>-6.57541060890169</v>
      </c>
      <c r="J41" s="125" t="n">
        <f aca="false">IF(AND(D41&lt;0,F41&gt;=0),-(F41/D41-1)*100,IF(AND(D41=0,F41&gt;0),100,(F41/D41-1)*100))</f>
        <v>-3.99790689826708</v>
      </c>
      <c r="K41" s="61" t="n">
        <f aca="false">IF(AND(E41&lt;0,F41&gt;=0),-(F41/E41-1)*100,(F41/E41-1)*100)</f>
        <v>7.37057426890853</v>
      </c>
      <c r="N41" s="63"/>
    </row>
    <row r="42" customFormat="false" ht="12.75" hidden="false" customHeight="false" outlineLevel="0" collapsed="false">
      <c r="A42" s="168" t="s">
        <v>108</v>
      </c>
      <c r="B42" s="161" t="n">
        <v>1010.738</v>
      </c>
      <c r="C42" s="161" t="n">
        <v>1648.5937</v>
      </c>
      <c r="D42" s="161" t="n">
        <v>2448.91646</v>
      </c>
      <c r="E42" s="161" t="n">
        <v>1618.30602</v>
      </c>
      <c r="F42" s="161" t="n">
        <v>1961.255</v>
      </c>
      <c r="G42" s="159" t="n">
        <f aca="false">F42/F$53*100</f>
        <v>0.497673610615002</v>
      </c>
      <c r="H42" s="60" t="n">
        <f aca="false">(F42/B42-1)*100</f>
        <v>94.0418783106997</v>
      </c>
      <c r="I42" s="125" t="n">
        <f aca="false">(F42/C42-1)*100</f>
        <v>18.9653339085307</v>
      </c>
      <c r="J42" s="125" t="n">
        <f aca="false">IF(AND(D42&lt;0,F42&gt;=0),-(F42/D42-1)*100,IF(AND(D42=0,F42&gt;0),100,(F42/D42-1)*100))</f>
        <v>-19.913356293093</v>
      </c>
      <c r="K42" s="61" t="n">
        <f aca="false">IF(AND(E42&lt;0,F42&gt;=0),-(F42/E42-1)*100,(F42/E42-1)*100)</f>
        <v>21.191849734329</v>
      </c>
      <c r="N42" s="63"/>
    </row>
    <row r="43" customFormat="false" ht="12.75" hidden="false" customHeight="false" outlineLevel="0" collapsed="false">
      <c r="A43" s="160" t="s">
        <v>155</v>
      </c>
      <c r="B43" s="161" t="n">
        <v>6.504</v>
      </c>
      <c r="C43" s="161" t="n">
        <v>4.4</v>
      </c>
      <c r="D43" s="161" t="n">
        <v>14.757</v>
      </c>
      <c r="E43" s="161" t="n">
        <v>12.269</v>
      </c>
      <c r="F43" s="161" t="n">
        <v>0</v>
      </c>
      <c r="G43" s="159" t="n">
        <f aca="false">F43/F$53*100</f>
        <v>0</v>
      </c>
      <c r="H43" s="60" t="n">
        <f aca="false">(F43/B43-1)*100</f>
        <v>-100</v>
      </c>
      <c r="I43" s="125" t="n">
        <f aca="false">(F43/C43-1)*100</f>
        <v>-100</v>
      </c>
      <c r="J43" s="125" t="n">
        <f aca="false">IF(AND(D43&lt;0,F43&gt;=0),-(F43/D43-1)*100,IF(AND(D43=0,F43&gt;0),100,(F43/D43-1)*100))</f>
        <v>-100</v>
      </c>
      <c r="K43" s="61" t="n">
        <f aca="false">IF(AND(E43&lt;0,F43&gt;=0),-(F43/E43-1)*100,(F43/E43-1)*100)</f>
        <v>-100</v>
      </c>
      <c r="N43" s="63"/>
    </row>
    <row r="44" customFormat="false" ht="12.75" hidden="false" customHeight="false" outlineLevel="0" collapsed="false">
      <c r="A44" s="160" t="s">
        <v>156</v>
      </c>
      <c r="B44" s="161" t="n">
        <v>1962.749</v>
      </c>
      <c r="C44" s="161" t="n">
        <v>2922.55287</v>
      </c>
      <c r="D44" s="161" t="n">
        <v>2377</v>
      </c>
      <c r="E44" s="161" t="n">
        <v>2300.19778</v>
      </c>
      <c r="F44" s="161" t="n">
        <v>2715.938155</v>
      </c>
      <c r="G44" s="159" t="n">
        <f aca="false">F44/F$53*100</f>
        <v>0.689176444575487</v>
      </c>
      <c r="H44" s="60" t="n">
        <f aca="false">(F44/B44-1)*100</f>
        <v>38.3741963440053</v>
      </c>
      <c r="I44" s="125" t="n">
        <f aca="false">(F44/C44-1)*100</f>
        <v>-7.06966560368844</v>
      </c>
      <c r="J44" s="125" t="n">
        <f aca="false">IF(AND(D44&lt;0,F44&gt;=0),-(F44/D44-1)*100,IF(AND(D44=0,F44&gt;0),100,(F44/D44-1)*100))</f>
        <v>14.259072570467</v>
      </c>
      <c r="K44" s="61" t="n">
        <f aca="false">IF(AND(E44&lt;0,F44&gt;=0),-(F44/E44-1)*100,(F44/E44-1)*100)</f>
        <v>18.0741142616006</v>
      </c>
      <c r="N44" s="63"/>
    </row>
    <row r="45" customFormat="false" ht="12.75" hidden="false" customHeight="false" outlineLevel="0" collapsed="false">
      <c r="A45" s="160" t="s">
        <v>157</v>
      </c>
      <c r="B45" s="161" t="n">
        <v>5368.216</v>
      </c>
      <c r="C45" s="161" t="n">
        <v>5608.31272</v>
      </c>
      <c r="D45" s="161" t="n">
        <v>5594</v>
      </c>
      <c r="E45" s="161" t="n">
        <v>5212.44085</v>
      </c>
      <c r="F45" s="161" t="n">
        <v>8262.88933</v>
      </c>
      <c r="G45" s="159" t="n">
        <f aca="false">F45/F$53*100</f>
        <v>2.09672988314792</v>
      </c>
      <c r="H45" s="60" t="n">
        <f aca="false">(F45/B45-1)*100</f>
        <v>53.922445184769</v>
      </c>
      <c r="I45" s="125" t="n">
        <f aca="false">(F45/C45-1)*100</f>
        <v>47.3328921287399</v>
      </c>
      <c r="J45" s="125" t="n">
        <f aca="false">IF(AND(D45&lt;0,F45&gt;=0),-(F45/D45-1)*100,IF(AND(D45=0,F45&gt;0),100,(F45/D45-1)*100))</f>
        <v>47.709855738291</v>
      </c>
      <c r="K45" s="61" t="n">
        <f aca="false">IF(AND(E45&lt;0,F45&gt;=0),-(F45/E45-1)*100,(F45/E45-1)*100)</f>
        <v>58.5224574778628</v>
      </c>
      <c r="N45" s="63"/>
    </row>
    <row r="46" customFormat="false" ht="12.75" hidden="false" customHeight="false" outlineLevel="0" collapsed="false">
      <c r="A46" s="168" t="s">
        <v>158</v>
      </c>
      <c r="B46" s="161" t="n">
        <v>0</v>
      </c>
      <c r="C46" s="161" t="n">
        <v>0</v>
      </c>
      <c r="D46" s="161" t="n">
        <v>0</v>
      </c>
      <c r="E46" s="161" t="n">
        <v>0</v>
      </c>
      <c r="F46" s="161" t="n">
        <v>0</v>
      </c>
      <c r="G46" s="159" t="n">
        <f aca="false">F46/F$53*100</f>
        <v>0</v>
      </c>
      <c r="H46" s="60" t="n">
        <v>0</v>
      </c>
      <c r="I46" s="125" t="n">
        <v>0</v>
      </c>
      <c r="J46" s="125" t="n">
        <v>0</v>
      </c>
      <c r="K46" s="61" t="n">
        <v>0</v>
      </c>
      <c r="N46" s="63"/>
    </row>
    <row r="47" customFormat="false" ht="12.75" hidden="false" customHeight="false" outlineLevel="0" collapsed="false">
      <c r="A47" s="168" t="s">
        <v>117</v>
      </c>
      <c r="B47" s="161" t="n">
        <v>8.712</v>
      </c>
      <c r="C47" s="161" t="n">
        <v>0</v>
      </c>
      <c r="D47" s="161" t="n">
        <v>5</v>
      </c>
      <c r="E47" s="161" t="n">
        <v>25.2569</v>
      </c>
      <c r="F47" s="161" t="n">
        <v>60.96076</v>
      </c>
      <c r="G47" s="159" t="n">
        <f aca="false">F47/F$53*100</f>
        <v>0.0154689530606854</v>
      </c>
      <c r="H47" s="60" t="n">
        <v>0</v>
      </c>
      <c r="I47" s="125" t="n">
        <v>0</v>
      </c>
      <c r="J47" s="125" t="n">
        <f aca="false">IF(AND(D47&lt;0,F47&gt;=0),-(F47/D47-1)*100,IF(AND(D47=0,F47&gt;0),100,(F47/D47-1)*100))</f>
        <v>1119.2152</v>
      </c>
      <c r="K47" s="61" t="n">
        <v>0</v>
      </c>
      <c r="N47" s="63"/>
    </row>
    <row r="48" customFormat="false" ht="13.5" hidden="false" customHeight="false" outlineLevel="0" collapsed="false">
      <c r="A48" s="173" t="s">
        <v>159</v>
      </c>
      <c r="B48" s="163" t="n">
        <v>5359.504</v>
      </c>
      <c r="C48" s="163" t="n">
        <v>5608.31272</v>
      </c>
      <c r="D48" s="163" t="n">
        <v>5588</v>
      </c>
      <c r="E48" s="163" t="n">
        <v>5187.18395</v>
      </c>
      <c r="F48" s="163" t="n">
        <v>8201.92857</v>
      </c>
      <c r="G48" s="164" t="n">
        <f aca="false">F48/F$53*100</f>
        <v>2.08126093008724</v>
      </c>
      <c r="H48" s="70" t="n">
        <f aca="false">(F48/B48-1)*100</f>
        <v>53.0352168782783</v>
      </c>
      <c r="I48" s="133" t="n">
        <f aca="false">(F48/C48-1)*100</f>
        <v>46.2459206447389</v>
      </c>
      <c r="J48" s="133" t="n">
        <f aca="false">IF(AND(D48&lt;0,F48&gt;=0),-(F48/D48-1)*100,IF(AND(D48=0,F48&gt;0),100,(F48/D48-1)*100))</f>
        <v>46.7775334645669</v>
      </c>
      <c r="K48" s="71" t="n">
        <f aca="false">IF(AND(E48&lt;0,F48&gt;=0),-(F48/E48-1)*100,(F48/E48-1)*100)</f>
        <v>58.119099863424</v>
      </c>
      <c r="N48" s="63"/>
    </row>
    <row r="49" customFormat="false" ht="12.75" hidden="false" customHeight="false" outlineLevel="0" collapsed="false">
      <c r="A49" s="157" t="s">
        <v>160</v>
      </c>
      <c r="B49" s="158" t="n">
        <v>4396.265</v>
      </c>
      <c r="C49" s="158" t="n">
        <v>5234.22977272984</v>
      </c>
      <c r="D49" s="158" t="n">
        <v>5658.18199</v>
      </c>
      <c r="E49" s="158" t="n">
        <v>5448.76823</v>
      </c>
      <c r="F49" s="158" t="n">
        <v>4548.60153</v>
      </c>
      <c r="G49" s="159" t="n">
        <f aca="false">F49/F$53*100</f>
        <v>1.1542195923957</v>
      </c>
      <c r="H49" s="119" t="n">
        <f aca="false">(F49/B49-1)*100</f>
        <v>3.46513529097994</v>
      </c>
      <c r="I49" s="120" t="n">
        <f aca="false">(F49/C49-1)*100</f>
        <v>-13.0989328420762</v>
      </c>
      <c r="J49" s="120" t="n">
        <f aca="false">IF(AND(D49&lt;0,F49&gt;=0),-(F49/D49-1)*100,IF(AND(D49=0,F49&gt;0),100,(F49/D49-1)*100))</f>
        <v>-19.6101939096519</v>
      </c>
      <c r="K49" s="121" t="n">
        <f aca="false">IF(AND(E49&lt;0,F49&gt;=0),-(F49/E49-1)*100,(F49/E49-1)*100)</f>
        <v>-16.5205540408901</v>
      </c>
      <c r="N49" s="63"/>
    </row>
    <row r="50" customFormat="false" ht="12.75" hidden="false" customHeight="true" outlineLevel="0" collapsed="false">
      <c r="A50" s="160" t="s">
        <v>161</v>
      </c>
      <c r="B50" s="161" t="n">
        <v>136.947</v>
      </c>
      <c r="C50" s="161" t="n">
        <v>315.8328</v>
      </c>
      <c r="D50" s="161" t="n">
        <v>277</v>
      </c>
      <c r="E50" s="161" t="n">
        <v>312.96528</v>
      </c>
      <c r="F50" s="161" t="n">
        <v>157.27106</v>
      </c>
      <c r="G50" s="159" t="n">
        <f aca="false">F50/F$53*100</f>
        <v>0.03990794479833</v>
      </c>
      <c r="H50" s="60" t="n">
        <f aca="false">(F50/B50-1)*100</f>
        <v>14.8408216317262</v>
      </c>
      <c r="I50" s="125" t="n">
        <f aca="false">(F50/C50-1)*100</f>
        <v>-50.2043296326411</v>
      </c>
      <c r="J50" s="125" t="n">
        <f aca="false">IF(AND(D50&lt;0,F50&gt;=0),-(F50/D50-1)*100,IF(AND(D50=0,F50&gt;0),100,(F50/D50-1)*100))</f>
        <v>-43.2234440433213</v>
      </c>
      <c r="K50" s="61" t="n">
        <f aca="false">IF(AND(E50&lt;0,F50&gt;=0),-(F50/E50-1)*100,(F50/E50-1)*100)</f>
        <v>-49.7480806816654</v>
      </c>
      <c r="N50" s="63"/>
    </row>
    <row r="51" customFormat="false" ht="12.75" hidden="false" customHeight="false" outlineLevel="0" collapsed="false">
      <c r="A51" s="160" t="s">
        <v>162</v>
      </c>
      <c r="B51" s="161" t="n">
        <v>2809.339</v>
      </c>
      <c r="C51" s="161" t="n">
        <v>3534.93404272984</v>
      </c>
      <c r="D51" s="161" t="n">
        <v>4181.85189</v>
      </c>
      <c r="E51" s="161" t="n">
        <v>3903.28896</v>
      </c>
      <c r="F51" s="161" t="n">
        <v>2783.73353</v>
      </c>
      <c r="G51" s="159" t="n">
        <f aca="false">F51/F$53*100</f>
        <v>0.706379699154442</v>
      </c>
      <c r="H51" s="60" t="n">
        <f aca="false">(F51/B51-1)*100</f>
        <v>-0.91144108987915</v>
      </c>
      <c r="I51" s="125" t="n">
        <f aca="false">(F51/C51-1)*100</f>
        <v>-21.2507646153909</v>
      </c>
      <c r="J51" s="125" t="n">
        <f aca="false">IF(AND(D51&lt;0,F51&gt;=0),-(F51/D51-1)*100,IF(AND(D51=0,F51&gt;0),100,(F51/D51-1)*100))</f>
        <v>-33.4329956386858</v>
      </c>
      <c r="K51" s="61" t="n">
        <f aca="false">IF(AND(E51&lt;0,F51&gt;=0),-(F51/E51-1)*100,(F51/E51-1)*100)</f>
        <v>-28.6823609902558</v>
      </c>
      <c r="N51" s="63"/>
    </row>
    <row r="52" customFormat="false" ht="13.5" hidden="false" customHeight="false" outlineLevel="0" collapsed="false">
      <c r="A52" s="162" t="s">
        <v>163</v>
      </c>
      <c r="B52" s="163" t="n">
        <v>1449.979</v>
      </c>
      <c r="C52" s="163" t="n">
        <v>1383.46293</v>
      </c>
      <c r="D52" s="163" t="n">
        <v>1199</v>
      </c>
      <c r="E52" s="163" t="n">
        <v>1232.51399</v>
      </c>
      <c r="F52" s="163" t="n">
        <v>1607.59694</v>
      </c>
      <c r="G52" s="164" t="n">
        <f aca="false">F52/F$53*100</f>
        <v>0.407931948442925</v>
      </c>
      <c r="H52" s="70" t="n">
        <f aca="false">(F52/B52-1)*100</f>
        <v>10.8703601914235</v>
      </c>
      <c r="I52" s="133" t="n">
        <f aca="false">(F52/C52-1)*100</f>
        <v>16.2009407798155</v>
      </c>
      <c r="J52" s="133" t="n">
        <f aca="false">IF(AND(D52&lt;0,F52&gt;=0),-(F52/D52-1)*100,IF(AND(D52=0,F52&gt;0),100,(F52/D52-1)*100))</f>
        <v>34.0781434528774</v>
      </c>
      <c r="K52" s="71" t="n">
        <f aca="false">IF(AND(E52&lt;0,F52&gt;=0),-(F52/E52-1)*100,(F52/E52-1)*100)</f>
        <v>30.4323482770366</v>
      </c>
      <c r="N52" s="63"/>
    </row>
    <row r="53" customFormat="false" ht="13.5" hidden="false" customHeight="false" outlineLevel="0" collapsed="false">
      <c r="A53" s="174" t="s">
        <v>164</v>
      </c>
      <c r="B53" s="166" t="n">
        <v>329956.266</v>
      </c>
      <c r="C53" s="166" t="n">
        <v>351187.026130281</v>
      </c>
      <c r="D53" s="166" t="n">
        <v>381817</v>
      </c>
      <c r="E53" s="166" t="n">
        <v>386951.826487674</v>
      </c>
      <c r="F53" s="166" t="n">
        <v>394084.58840652</v>
      </c>
      <c r="G53" s="175" t="n">
        <f aca="false">F53/F$53*100</f>
        <v>100</v>
      </c>
      <c r="H53" s="176" t="n">
        <f aca="false">(F53/B53-1)*100</f>
        <v>19.4354006923209</v>
      </c>
      <c r="I53" s="177" t="n">
        <f aca="false">(F53/C53-1)*100</f>
        <v>12.2150190879562</v>
      </c>
      <c r="J53" s="177" t="n">
        <f aca="false">IF(AND(D53&lt;0,F53&gt;=0),-(F53/D53-1)*100,IF(AND(D53=0,F53&gt;0),100,(F53/D53-1)*100))</f>
        <v>3.21294976559985</v>
      </c>
      <c r="K53" s="178" t="n">
        <f aca="false">IF(AND(E53&lt;0,F53&gt;=0),-(F53/E53-1)*100,(F53/E53-1)*100)</f>
        <v>1.84332039044488</v>
      </c>
      <c r="N53" s="63"/>
    </row>
    <row r="54" customFormat="false" ht="12.75" hidden="false" customHeight="false" outlineLevel="0" collapsed="false">
      <c r="A54" s="179" t="s">
        <v>165</v>
      </c>
      <c r="B54" s="158" t="n">
        <v>26.965</v>
      </c>
      <c r="C54" s="158" t="n">
        <v>14.465</v>
      </c>
      <c r="D54" s="158" t="n">
        <v>2</v>
      </c>
      <c r="E54" s="158" t="n">
        <v>13</v>
      </c>
      <c r="F54" s="158" t="n">
        <v>0</v>
      </c>
      <c r="G54" s="159" t="n">
        <f aca="false">F54/F$53*100</f>
        <v>0</v>
      </c>
      <c r="H54" s="119" t="n">
        <f aca="false">(F54/B54-1)*100</f>
        <v>-100</v>
      </c>
      <c r="I54" s="120" t="n">
        <f aca="false">(F54/C54-1)*100</f>
        <v>-100</v>
      </c>
      <c r="J54" s="120" t="n">
        <f aca="false">IF(AND(D54&lt;0,F54&gt;=0),-(F54/D54-1)*100,IF(AND(D54=0,F54&gt;0),100,(F54/D54-1)*100))</f>
        <v>-100</v>
      </c>
      <c r="K54" s="121" t="n">
        <f aca="false">IF(AND(E54&lt;0,F54&gt;=0),-(F54/E54-1)*100,(F54/E54-1)*100)</f>
        <v>-100</v>
      </c>
      <c r="N54" s="63"/>
    </row>
    <row r="55" customFormat="false" ht="12.75" hidden="false" customHeight="false" outlineLevel="0" collapsed="false">
      <c r="A55" s="180" t="s">
        <v>166</v>
      </c>
      <c r="B55" s="161" t="n">
        <v>26.965</v>
      </c>
      <c r="C55" s="161" t="n">
        <v>14.465</v>
      </c>
      <c r="D55" s="161" t="n">
        <v>2</v>
      </c>
      <c r="E55" s="161" t="n">
        <v>13</v>
      </c>
      <c r="F55" s="161" t="n">
        <v>0</v>
      </c>
      <c r="G55" s="159" t="n">
        <f aca="false">F55/F$53*100</f>
        <v>0</v>
      </c>
      <c r="H55" s="60" t="n">
        <f aca="false">(F55/B55-1)*100</f>
        <v>-100</v>
      </c>
      <c r="I55" s="125" t="n">
        <f aca="false">(F55/C55-1)*100</f>
        <v>-100</v>
      </c>
      <c r="J55" s="125" t="n">
        <f aca="false">IF(AND(D55&lt;0,F55&gt;=0),-(F55/D55-1)*100,IF(AND(D55=0,F55&gt;0),100,(F55/D55-1)*100))</f>
        <v>-100</v>
      </c>
      <c r="K55" s="61" t="n">
        <f aca="false">IF(AND(E55&lt;0,F55&gt;=0),-(F55/E55-1)*100,(F55/E55-1)*100)</f>
        <v>-100</v>
      </c>
      <c r="N55" s="63"/>
    </row>
    <row r="56" customFormat="false" ht="13.5" hidden="false" customHeight="false" outlineLevel="0" collapsed="false">
      <c r="A56" s="181" t="s">
        <v>167</v>
      </c>
      <c r="B56" s="163" t="n">
        <v>0</v>
      </c>
      <c r="C56" s="163" t="n">
        <v>0</v>
      </c>
      <c r="D56" s="163" t="n">
        <v>0</v>
      </c>
      <c r="E56" s="163" t="n">
        <v>0</v>
      </c>
      <c r="F56" s="163" t="n">
        <v>0</v>
      </c>
      <c r="G56" s="164" t="n">
        <f aca="false">F56/F$53*100</f>
        <v>0</v>
      </c>
      <c r="H56" s="70" t="n">
        <v>0</v>
      </c>
      <c r="I56" s="133" t="n">
        <v>0</v>
      </c>
      <c r="J56" s="133" t="n">
        <v>0</v>
      </c>
      <c r="K56" s="71" t="n">
        <v>0</v>
      </c>
      <c r="N56" s="63"/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F58" s="183"/>
      <c r="G58" s="18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50" width="7.28"/>
    <col collapsed="false" customWidth="true" hidden="false" outlineLevel="0" max="3" min="3" style="150" width="5.13"/>
    <col collapsed="false" customWidth="true" hidden="false" outlineLevel="0" max="4" min="4" style="150" width="7.28"/>
    <col collapsed="false" customWidth="true" hidden="false" outlineLevel="0" max="5" min="5" style="150" width="5.13"/>
    <col collapsed="false" customWidth="true" hidden="false" outlineLevel="0" max="6" min="6" style="150" width="7.28"/>
    <col collapsed="false" customWidth="true" hidden="false" outlineLevel="0" max="7" min="7" style="150" width="5.85"/>
    <col collapsed="false" customWidth="true" hidden="false" outlineLevel="0" max="8" min="8" style="1" width="7.28"/>
    <col collapsed="false" customWidth="true" hidden="false" outlineLevel="0" max="9" min="9" style="1" width="5.13"/>
    <col collapsed="false" customWidth="true" hidden="false" outlineLevel="0" max="10" min="10" style="1" width="7.28"/>
    <col collapsed="false" customWidth="true" hidden="false" outlineLevel="0" max="11" min="11" style="1" width="5.13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8.41"/>
    <col collapsed="false" customWidth="true" hidden="false" outlineLevel="0" max="15" min="15" style="1" width="8.56"/>
    <col collapsed="false" customWidth="false" hidden="false" outlineLevel="0" max="17" min="16" style="1" width="9.14"/>
    <col collapsed="false" customWidth="true" hidden="false" outlineLevel="0" max="18" min="18" style="1" width="9.85"/>
    <col collapsed="false" customWidth="false" hidden="false" outlineLevel="0" max="20" min="19" style="1" width="9.14"/>
    <col collapsed="false" customWidth="true" hidden="false" outlineLevel="0" max="22" min="21" style="1" width="10.85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2" t="s">
        <v>168</v>
      </c>
    </row>
    <row r="2" customFormat="false" ht="15.75" hidden="false" customHeight="false" outlineLevel="0" collapsed="false">
      <c r="A2" s="184" t="s">
        <v>169</v>
      </c>
      <c r="B2" s="185"/>
      <c r="C2" s="185"/>
      <c r="D2" s="185"/>
      <c r="E2" s="185"/>
      <c r="F2" s="185"/>
      <c r="G2" s="185"/>
    </row>
    <row r="3" customFormat="false" ht="13.5" hidden="false" customHeight="false" outlineLevel="0" collapsed="false">
      <c r="B3" s="185"/>
      <c r="C3" s="185"/>
      <c r="D3" s="185"/>
      <c r="E3" s="185"/>
      <c r="F3" s="185"/>
      <c r="G3" s="185"/>
    </row>
    <row r="4" s="150" customFormat="true" ht="12" hidden="false" customHeight="true" outlineLevel="0" collapsed="false">
      <c r="A4" s="186" t="s">
        <v>170</v>
      </c>
      <c r="B4" s="187" t="s">
        <v>8</v>
      </c>
      <c r="C4" s="187"/>
      <c r="D4" s="187" t="s">
        <v>69</v>
      </c>
      <c r="E4" s="187"/>
      <c r="F4" s="187" t="s">
        <v>70</v>
      </c>
      <c r="G4" s="187"/>
      <c r="H4" s="187" t="s">
        <v>71</v>
      </c>
      <c r="I4" s="187"/>
      <c r="J4" s="188" t="s">
        <v>72</v>
      </c>
      <c r="K4" s="188"/>
      <c r="L4" s="102" t="s">
        <v>68</v>
      </c>
      <c r="M4" s="102"/>
      <c r="N4" s="102"/>
      <c r="O4" s="102"/>
    </row>
    <row r="5" s="150" customFormat="true" ht="12.75" hidden="false" customHeight="false" outlineLevel="0" collapsed="false">
      <c r="A5" s="186"/>
      <c r="B5" s="189" t="s">
        <v>171</v>
      </c>
      <c r="C5" s="189" t="s">
        <v>73</v>
      </c>
      <c r="D5" s="189" t="s">
        <v>171</v>
      </c>
      <c r="E5" s="190" t="s">
        <v>73</v>
      </c>
      <c r="F5" s="189" t="s">
        <v>171</v>
      </c>
      <c r="G5" s="190" t="s">
        <v>73</v>
      </c>
      <c r="H5" s="189" t="s">
        <v>171</v>
      </c>
      <c r="I5" s="190" t="s">
        <v>73</v>
      </c>
      <c r="J5" s="189" t="s">
        <v>171</v>
      </c>
      <c r="K5" s="191" t="s">
        <v>73</v>
      </c>
      <c r="L5" s="106" t="s">
        <v>8</v>
      </c>
      <c r="M5" s="106" t="s">
        <v>69</v>
      </c>
      <c r="N5" s="106" t="s">
        <v>70</v>
      </c>
      <c r="O5" s="12" t="s">
        <v>71</v>
      </c>
    </row>
    <row r="6" s="150" customFormat="true" ht="12.75" hidden="false" customHeight="false" outlineLevel="0" collapsed="false">
      <c r="A6" s="192" t="s">
        <v>172</v>
      </c>
      <c r="B6" s="193"/>
      <c r="C6" s="194"/>
      <c r="D6" s="193"/>
      <c r="E6" s="194"/>
      <c r="F6" s="195"/>
      <c r="G6" s="194"/>
      <c r="H6" s="195"/>
      <c r="I6" s="194"/>
      <c r="J6" s="195"/>
      <c r="K6" s="196"/>
      <c r="L6" s="197"/>
      <c r="M6" s="198"/>
      <c r="N6" s="198"/>
      <c r="O6" s="199"/>
    </row>
    <row r="7" s="150" customFormat="true" ht="12" hidden="false" customHeight="false" outlineLevel="0" collapsed="false">
      <c r="A7" s="200" t="s">
        <v>78</v>
      </c>
      <c r="B7" s="201" t="n">
        <v>21494.644</v>
      </c>
      <c r="C7" s="202" t="n">
        <f aca="false">B7/B$19*100</f>
        <v>8.74993140786876</v>
      </c>
      <c r="D7" s="201" t="n">
        <v>21431.224</v>
      </c>
      <c r="E7" s="202" t="n">
        <f aca="false">D7/D$19*100</f>
        <v>8.34795469593525</v>
      </c>
      <c r="F7" s="201" t="n">
        <v>19524.642</v>
      </c>
      <c r="G7" s="202" t="n">
        <f aca="false">F7/F$19*100</f>
        <v>6.89939058800565</v>
      </c>
      <c r="H7" s="201" t="n">
        <v>20753.641</v>
      </c>
      <c r="I7" s="202" t="n">
        <f aca="false">H7/H$19*100</f>
        <v>7.09351585688497</v>
      </c>
      <c r="J7" s="201" t="n">
        <v>19375.758</v>
      </c>
      <c r="K7" s="203" t="n">
        <f aca="false">J7/J$19*100</f>
        <v>6.40895710838216</v>
      </c>
      <c r="L7" s="119" t="n">
        <f aca="false">IF(B7=0,IF(B7=J7,0,100),IF(B7&lt;0,IF(J7&lt;0,-(J7/B7-1)*100,(J7/B7-1)*100),(J7/B7-1)*100))</f>
        <v>-9.85773944430063</v>
      </c>
      <c r="M7" s="120" t="n">
        <f aca="false">IF(D7=0,IF(D7=J7,0,100),IF(D7&lt;0,IF(J7&lt;0,-(J7/D7-1)*100,(J7/D7-1)*100),(J7/D7-1)*100))</f>
        <v>-9.59098743030261</v>
      </c>
      <c r="N7" s="120" t="n">
        <f aca="false">IF(F7=0,IF(F7=J7,0,100),IF(F7&lt;0,IF(J7&lt;0,-(J7/F7-1)*100,(J7/F7-1)*100),(J7/F7-1)*100))</f>
        <v>-0.762544071230598</v>
      </c>
      <c r="O7" s="121" t="n">
        <f aca="false">IF(H7=0,IF(H7=J7,0,100),IF(H7&lt;0,IF(J7&lt;0,-(J7/H7-1)*100,(J7/H7-1)*100),(J7/H7-1)*100))</f>
        <v>-6.63923501423195</v>
      </c>
      <c r="P7" s="185"/>
      <c r="Q7" s="185"/>
      <c r="R7" s="185"/>
      <c r="S7" s="185"/>
      <c r="T7" s="185"/>
      <c r="U7" s="185"/>
      <c r="V7" s="185"/>
    </row>
    <row r="8" s="150" customFormat="true" ht="12.75" hidden="false" customHeight="false" outlineLevel="0" collapsed="false">
      <c r="A8" s="180" t="s">
        <v>81</v>
      </c>
      <c r="B8" s="204" t="n">
        <v>928.02</v>
      </c>
      <c r="C8" s="205" t="n">
        <f aca="false">B8/B$19*100</f>
        <v>0.377773707028149</v>
      </c>
      <c r="D8" s="204" t="n">
        <v>216.863</v>
      </c>
      <c r="E8" s="205" t="n">
        <f aca="false">D8/D$19*100</f>
        <v>0.0844731266503773</v>
      </c>
      <c r="F8" s="204" t="n">
        <v>12687.602</v>
      </c>
      <c r="G8" s="205" t="n">
        <f aca="false">F8/F$19*100</f>
        <v>4.4833970232674</v>
      </c>
      <c r="H8" s="204" t="n">
        <v>12943.51</v>
      </c>
      <c r="I8" s="205" t="n">
        <f aca="false">H8/H$19*100</f>
        <v>4.42404267418662</v>
      </c>
      <c r="J8" s="204" t="n">
        <v>12945.306</v>
      </c>
      <c r="K8" s="206" t="n">
        <f aca="false">J8/J$19*100</f>
        <v>4.28194401008116</v>
      </c>
      <c r="L8" s="1" t="s">
        <v>18</v>
      </c>
      <c r="M8" s="1" t="s">
        <v>18</v>
      </c>
      <c r="N8" s="125" t="n">
        <f aca="false">IF(F8=0,IF(F8=J8,0,100),IF(F8&lt;0,IF(J8&lt;0,-(J8/F8-1)*100,(J8/F8-1)*100),(J8/F8-1)*100))</f>
        <v>2.03114820278882</v>
      </c>
      <c r="O8" s="61" t="n">
        <f aca="false">IF(H8=0,IF(H8=J8,0,100),IF(H8&lt;0,IF(J8&lt;0,-(J8/H8-1)*100,(J8/H8-1)*100),(J8/H8-1)*100))</f>
        <v>0.0138756797808393</v>
      </c>
      <c r="P8" s="185"/>
      <c r="Q8" s="185"/>
      <c r="R8" s="185"/>
      <c r="S8" s="185"/>
      <c r="T8" s="185"/>
      <c r="U8" s="185"/>
      <c r="V8" s="185"/>
    </row>
    <row r="9" s="150" customFormat="true" ht="12" hidden="false" customHeight="false" outlineLevel="0" collapsed="false">
      <c r="A9" s="180" t="s">
        <v>85</v>
      </c>
      <c r="B9" s="204" t="n">
        <v>0</v>
      </c>
      <c r="C9" s="205" t="n">
        <f aca="false">B9/B$19*100</f>
        <v>0</v>
      </c>
      <c r="D9" s="204" t="n">
        <v>491.963</v>
      </c>
      <c r="E9" s="205" t="n">
        <f aca="false">D9/D$19*100</f>
        <v>0.191630904332687</v>
      </c>
      <c r="F9" s="204" t="n">
        <v>491.963</v>
      </c>
      <c r="G9" s="205" t="n">
        <f aca="false">F9/F$19*100</f>
        <v>0.17384415508602</v>
      </c>
      <c r="H9" s="204" t="n">
        <v>491.963</v>
      </c>
      <c r="I9" s="205" t="n">
        <f aca="false">H9/H$19*100</f>
        <v>0.168151089319734</v>
      </c>
      <c r="J9" s="204" t="n">
        <v>491.963</v>
      </c>
      <c r="K9" s="206" t="n">
        <f aca="false">J9/J$19*100</f>
        <v>0.162727557079884</v>
      </c>
      <c r="L9" s="60" t="n">
        <f aca="false">IF(B9=0,IF(B9=J9,0,100),IF(B9&lt;0,IF(J9&lt;0,-(J9/B9-1)*100,(J9/B9-1)*100),(J9/B9-1)*100))</f>
        <v>100</v>
      </c>
      <c r="M9" s="125" t="n">
        <f aca="false">IF(D9=0,IF(D9=J9,0,100),IF(D9&lt;0,IF(J9&lt;0,-(J9/D9-1)*100,(J9/D9-1)*100),(J9/D9-1)*100))</f>
        <v>0</v>
      </c>
      <c r="N9" s="125" t="n">
        <f aca="false">IF(F9=0,IF(F9=J9,0,100),IF(F9&lt;0,IF(J9&lt;0,-(J9/F9-1)*100,(J9/F9-1)*100),(J9/F9-1)*100))</f>
        <v>0</v>
      </c>
      <c r="O9" s="61" t="n">
        <f aca="false">IF(H9=0,IF(H9=J9,0,100),IF(H9&lt;0,IF(J9&lt;0,-(J9/H9-1)*100,(J9/H9-1)*100),(J9/H9-1)*100))</f>
        <v>0</v>
      </c>
      <c r="P9" s="185"/>
      <c r="Q9" s="185"/>
      <c r="R9" s="185"/>
      <c r="S9" s="185"/>
      <c r="T9" s="185"/>
      <c r="U9" s="185"/>
      <c r="V9" s="185"/>
    </row>
    <row r="10" s="150" customFormat="true" ht="24" hidden="false" customHeight="false" outlineLevel="0" collapsed="false">
      <c r="A10" s="180" t="s">
        <v>87</v>
      </c>
      <c r="B10" s="204" t="n">
        <v>14581.696</v>
      </c>
      <c r="C10" s="205" t="n">
        <f aca="false">B10/B$19*100</f>
        <v>5.93584335755429</v>
      </c>
      <c r="D10" s="204" t="n">
        <v>12270.615</v>
      </c>
      <c r="E10" s="205" t="n">
        <f aca="false">D10/D$19*100</f>
        <v>4.77968678369763</v>
      </c>
      <c r="F10" s="204" t="n">
        <v>11215.646</v>
      </c>
      <c r="G10" s="205" t="n">
        <f aca="false">F10/F$19*100</f>
        <v>3.963254355742</v>
      </c>
      <c r="H10" s="204" t="n">
        <v>10638.941</v>
      </c>
      <c r="I10" s="205" t="n">
        <f aca="false">H10/H$19*100</f>
        <v>3.63634972215061</v>
      </c>
      <c r="J10" s="204" t="n">
        <v>9916.201</v>
      </c>
      <c r="K10" s="206" t="n">
        <f aca="false">J10/J$19*100</f>
        <v>3.28000106561489</v>
      </c>
      <c r="L10" s="60" t="n">
        <f aca="false">IF(B10=0,IF(B10=J10,0,100),IF(B10&lt;0,IF(J10&lt;0,-(J10/B10-1)*100,(J10/B10-1)*100),(J10/B10-1)*100))</f>
        <v>-31.9955579927054</v>
      </c>
      <c r="M10" s="125" t="n">
        <f aca="false">IF(D10=0,IF(D10=J10,0,100),IF(D10&lt;0,IF(J10&lt;0,-(J10/D10-1)*100,(J10/D10-1)*100),(J10/D10-1)*100))</f>
        <v>-19.1874164416372</v>
      </c>
      <c r="N10" s="125" t="n">
        <f aca="false">IF(F10=0,IF(F10=J10,0,100),IF(F10&lt;0,IF(J10&lt;0,-(J10/F10-1)*100,(J10/F10-1)*100),(J10/F10-1)*100))</f>
        <v>-11.5860022686165</v>
      </c>
      <c r="O10" s="61" t="n">
        <f aca="false">IF(H10=0,IF(H10=J10,0,100),IF(H10&lt;0,IF(J10&lt;0,-(J10/H10-1)*100,(J10/H10-1)*100),(J10/H10-1)*100))</f>
        <v>-6.79334531510234</v>
      </c>
      <c r="P10" s="185"/>
      <c r="Q10" s="185"/>
      <c r="R10" s="185"/>
      <c r="S10" s="185"/>
    </row>
    <row r="11" s="150" customFormat="true" ht="24" hidden="false" customHeight="false" outlineLevel="0" collapsed="false">
      <c r="A11" s="180" t="s">
        <v>93</v>
      </c>
      <c r="B11" s="204" t="n">
        <v>66118.427</v>
      </c>
      <c r="C11" s="205" t="n">
        <f aca="false">B11/B$19*100</f>
        <v>26.915156215017</v>
      </c>
      <c r="D11" s="204" t="n">
        <v>83641.614</v>
      </c>
      <c r="E11" s="205" t="n">
        <f aca="false">D11/D$19*100</f>
        <v>32.5803325263598</v>
      </c>
      <c r="F11" s="204" t="n">
        <v>93863.029</v>
      </c>
      <c r="G11" s="205" t="n">
        <f aca="false">F11/F$19*100</f>
        <v>33.1682239727776</v>
      </c>
      <c r="H11" s="204" t="n">
        <v>94119.156</v>
      </c>
      <c r="I11" s="205" t="n">
        <f aca="false">H11/H$19*100</f>
        <v>32.1695708971081</v>
      </c>
      <c r="J11" s="204" t="n">
        <v>113006.916</v>
      </c>
      <c r="K11" s="206" t="n">
        <f aca="false">J11/J$19*100</f>
        <v>37.3795171055783</v>
      </c>
      <c r="L11" s="60" t="n">
        <f aca="false">IF(B11=0,IF(B11=J11,0,100),IF(B11&lt;0,IF(J11&lt;0,-(J11/B11-1)*100,(J11/B11-1)*100),(J11/B11-1)*100))</f>
        <v>70.9159172827872</v>
      </c>
      <c r="M11" s="125" t="n">
        <f aca="false">IF(D11=0,IF(D11=J11,0,100),IF(D11&lt;0,IF(J11&lt;0,-(J11/D11-1)*100,(J11/D11-1)*100),(J11/D11-1)*100))</f>
        <v>35.1084832007187</v>
      </c>
      <c r="N11" s="125" t="n">
        <f aca="false">IF(F11=0,IF(F11=J11,0,100),IF(F11&lt;0,IF(J11&lt;0,-(J11/F11-1)*100,(J11/F11-1)*100),(J11/F11-1)*100))</f>
        <v>20.3955563803508</v>
      </c>
      <c r="O11" s="61" t="n">
        <f aca="false">IF(H11=0,IF(H11=J11,0,100),IF(H11&lt;0,IF(J11&lt;0,-(J11/H11-1)*100,(J11/H11-1)*100),(J11/H11-1)*100))</f>
        <v>20.0679232610203</v>
      </c>
      <c r="P11" s="185"/>
      <c r="Q11" s="185"/>
      <c r="R11" s="185"/>
      <c r="S11" s="185"/>
    </row>
    <row r="12" s="150" customFormat="true" ht="12" hidden="false" customHeight="false" outlineLevel="0" collapsed="false">
      <c r="A12" s="180" t="s">
        <v>98</v>
      </c>
      <c r="B12" s="204" t="n">
        <v>0</v>
      </c>
      <c r="C12" s="205" t="n">
        <f aca="false">B12/B$19*100</f>
        <v>0</v>
      </c>
      <c r="D12" s="204" t="n">
        <v>0</v>
      </c>
      <c r="E12" s="205" t="n">
        <f aca="false">D12/D$19*100</f>
        <v>0</v>
      </c>
      <c r="F12" s="204" t="n">
        <v>0</v>
      </c>
      <c r="G12" s="205" t="n">
        <f aca="false">F12/F$19*100</f>
        <v>0</v>
      </c>
      <c r="H12" s="204" t="n">
        <v>0</v>
      </c>
      <c r="I12" s="205" t="n">
        <f aca="false">H12/H$19*100</f>
        <v>0</v>
      </c>
      <c r="J12" s="204" t="n">
        <v>0</v>
      </c>
      <c r="K12" s="206" t="n">
        <f aca="false">J12/J$19*100</f>
        <v>0</v>
      </c>
      <c r="L12" s="60" t="n">
        <f aca="false">IF(B12=0,IF(B12=J12,0,100),IF(B12&lt;0,IF(J12&lt;0,-(J12/B12-1)*100,(J12/B12-1)*100),(J12/B12-1)*100))</f>
        <v>0</v>
      </c>
      <c r="M12" s="125" t="n">
        <f aca="false">IF(D12=0,IF(D12=J12,0,100),IF(D12&lt;0,IF(J12&lt;0,-(J12/D12-1)*100,(J12/D12-1)*100),(J12/D12-1)*100))</f>
        <v>0</v>
      </c>
      <c r="N12" s="125" t="n">
        <f aca="false">IF(F12=0,IF(F12=J12,0,100),IF(F12&lt;0,IF(J12&lt;0,-(J12/F12-1)*100,(J12/F12-1)*100),(J12/F12-1)*100))</f>
        <v>0</v>
      </c>
      <c r="O12" s="61" t="n">
        <f aca="false">IF(H12=0,IF(H12=J12,0,100),IF(H12&lt;0,IF(J12&lt;0,-(J12/H12-1)*100,(J12/H12-1)*100),(J12/H12-1)*100))</f>
        <v>0</v>
      </c>
      <c r="P12" s="185"/>
      <c r="Q12" s="185"/>
      <c r="R12" s="185"/>
      <c r="S12" s="185"/>
    </row>
    <row r="13" s="150" customFormat="true" ht="24" hidden="false" customHeight="false" outlineLevel="0" collapsed="false">
      <c r="A13" s="180" t="s">
        <v>173</v>
      </c>
      <c r="B13" s="204" t="n">
        <v>14594.306</v>
      </c>
      <c r="C13" s="205" t="n">
        <f aca="false">B13/B$19*100</f>
        <v>5.94097657283589</v>
      </c>
      <c r="D13" s="204" t="n">
        <v>14583.195</v>
      </c>
      <c r="E13" s="205" t="n">
        <f aca="false">D13/D$19*100</f>
        <v>5.68048988625145</v>
      </c>
      <c r="F13" s="204" t="n">
        <v>14230.212</v>
      </c>
      <c r="G13" s="205" t="n">
        <f aca="false">F13/F$19*100</f>
        <v>5.02850657841127</v>
      </c>
      <c r="H13" s="204" t="n">
        <v>13931.876</v>
      </c>
      <c r="I13" s="205" t="n">
        <f aca="false">H13/H$19*100</f>
        <v>4.76186242800264</v>
      </c>
      <c r="J13" s="204" t="n">
        <v>11095.92</v>
      </c>
      <c r="K13" s="206" t="n">
        <f aca="false">J13/J$19*100</f>
        <v>3.6702190106854</v>
      </c>
      <c r="L13" s="60" t="n">
        <f aca="false">IF(B13=0,IF(B13=J13,0,100),IF(B13&lt;0,IF(J13&lt;0,-(J13/B13-1)*100,(J13/B13-1)*100),(J13/B13-1)*100))</f>
        <v>-23.9708965948775</v>
      </c>
      <c r="M13" s="125" t="n">
        <f aca="false">IF(D13=0,IF(D13=J13,0,100),IF(D13&lt;0,IF(J13&lt;0,-(J13/D13-1)*100,(J13/D13-1)*100),(J13/D13-1)*100))</f>
        <v>-23.912969688741</v>
      </c>
      <c r="N13" s="125" t="n">
        <f aca="false">IF(F13=0,IF(F13=J13,0,100),IF(F13&lt;0,IF(J13&lt;0,-(J13/F13-1)*100,(J13/F13-1)*100),(J13/F13-1)*100))</f>
        <v>-22.0256170463237</v>
      </c>
      <c r="O13" s="61" t="n">
        <f aca="false">IF(H13=0,IF(H13=J13,0,100),IF(H13&lt;0,IF(J13&lt;0,-(J13/H13-1)*100,(J13/H13-1)*100),(J13/H13-1)*100))</f>
        <v>-20.3558802848949</v>
      </c>
      <c r="P13" s="185"/>
      <c r="Q13" s="185"/>
      <c r="R13" s="185"/>
      <c r="S13" s="185"/>
    </row>
    <row r="14" s="150" customFormat="true" ht="12" hidden="false" customHeight="false" outlineLevel="0" collapsed="false">
      <c r="A14" s="180" t="s">
        <v>101</v>
      </c>
      <c r="B14" s="204" t="n">
        <v>96126.258</v>
      </c>
      <c r="C14" s="205" t="n">
        <f aca="false">B14/B$19*100</f>
        <v>39.1305929046834</v>
      </c>
      <c r="D14" s="204" t="n">
        <v>86867.288</v>
      </c>
      <c r="E14" s="205" t="n">
        <f aca="false">D14/D$19*100</f>
        <v>33.8368067443446</v>
      </c>
      <c r="F14" s="204" t="n">
        <v>97603.506</v>
      </c>
      <c r="G14" s="205" t="n">
        <f aca="false">F14/F$19*100</f>
        <v>34.4899901699992</v>
      </c>
      <c r="H14" s="204" t="n">
        <v>105116.567</v>
      </c>
      <c r="I14" s="205" t="n">
        <f aca="false">H14/H$19*100</f>
        <v>35.9284443069922</v>
      </c>
      <c r="J14" s="204" t="n">
        <v>104761.674</v>
      </c>
      <c r="K14" s="206" t="n">
        <f aca="false">J14/J$19*100</f>
        <v>34.6522223939994</v>
      </c>
      <c r="L14" s="60" t="n">
        <f aca="false">IF(B14=0,IF(B14=J14,0,100),IF(B14&lt;0,IF(J14&lt;0,-(J14/B14-1)*100,(J14/B14-1)*100),(J14/B14-1)*100))</f>
        <v>8.98341013128796</v>
      </c>
      <c r="M14" s="125" t="n">
        <f aca="false">IF(D14=0,IF(D14=J14,0,100),IF(D14&lt;0,IF(J14&lt;0,-(J14/D14-1)*100,(J14/D14-1)*100),(J14/D14-1)*100))</f>
        <v>20.5996830475472</v>
      </c>
      <c r="N14" s="125" t="n">
        <f aca="false">IF(F14=0,IF(F14=J14,0,100),IF(F14&lt;0,IF(J14&lt;0,-(J14/F14-1)*100,(J14/F14-1)*100),(J14/F14-1)*100))</f>
        <v>7.33392507437183</v>
      </c>
      <c r="O14" s="61" t="n">
        <f aca="false">IF(H14=0,IF(H14=J14,0,100),IF(H14&lt;0,IF(J14&lt;0,-(J14/H14-1)*100,(J14/H14-1)*100),(J14/H14-1)*100))</f>
        <v>-0.337618522111738</v>
      </c>
      <c r="P14" s="185"/>
      <c r="Q14" s="185"/>
      <c r="R14" s="185"/>
      <c r="S14" s="185"/>
    </row>
    <row r="15" s="150" customFormat="true" ht="12" hidden="false" customHeight="false" outlineLevel="0" collapsed="false">
      <c r="A15" s="180" t="s">
        <v>102</v>
      </c>
      <c r="B15" s="204" t="n">
        <v>52.04</v>
      </c>
      <c r="C15" s="205" t="n">
        <f aca="false">B15/B$19*100</f>
        <v>0.0211841810669435</v>
      </c>
      <c r="D15" s="204" t="n">
        <v>269.033</v>
      </c>
      <c r="E15" s="205" t="n">
        <f aca="false">D15/D$19*100</f>
        <v>0.104794541632879</v>
      </c>
      <c r="F15" s="204" t="n">
        <v>262.307</v>
      </c>
      <c r="G15" s="205" t="n">
        <f aca="false">F15/F$19*100</f>
        <v>0.0926909925912084</v>
      </c>
      <c r="H15" s="204" t="n">
        <v>258.625</v>
      </c>
      <c r="I15" s="205" t="n">
        <f aca="false">H15/H$19*100</f>
        <v>0.0883970450528114</v>
      </c>
      <c r="J15" s="204" t="n">
        <v>258.625</v>
      </c>
      <c r="K15" s="206" t="n">
        <f aca="false">J15/J$19*100</f>
        <v>0.0855458935931866</v>
      </c>
      <c r="L15" s="60" t="n">
        <f aca="false">IF(B15=0,IF(B15=J15,0,100),IF(B15&lt;0,IF(J15&lt;0,-(J15/B15-1)*100,(J15/B15-1)*100),(J15/B15-1)*100))</f>
        <v>396.973481936972</v>
      </c>
      <c r="M15" s="125" t="n">
        <f aca="false">IF(D15=0,IF(D15=J15,0,100),IF(D15&lt;0,IF(J15&lt;0,-(J15/D15-1)*100,(J15/D15-1)*100),(J15/D15-1)*100))</f>
        <v>-3.86867038616081</v>
      </c>
      <c r="N15" s="125" t="n">
        <f aca="false">IF(F15=0,IF(F15=J15,0,100),IF(F15&lt;0,IF(J15&lt;0,-(J15/F15-1)*100,(J15/F15-1)*100),(J15/F15-1)*100))</f>
        <v>-1.40369871943944</v>
      </c>
      <c r="O15" s="61" t="n">
        <f aca="false">IF(H15=0,IF(H15=J15,0,100),IF(H15&lt;0,IF(J15&lt;0,-(J15/H15-1)*100,(J15/H15-1)*100),(J15/H15-1)*100))</f>
        <v>0</v>
      </c>
      <c r="P15" s="185"/>
      <c r="Q15" s="185"/>
      <c r="R15" s="185"/>
      <c r="S15" s="185"/>
    </row>
    <row r="16" s="150" customFormat="true" ht="12" hidden="false" customHeight="false" outlineLevel="0" collapsed="false">
      <c r="A16" s="180" t="s">
        <v>103</v>
      </c>
      <c r="B16" s="204" t="n">
        <v>0</v>
      </c>
      <c r="C16" s="205" t="n">
        <f aca="false">B16/B$19*100</f>
        <v>0</v>
      </c>
      <c r="D16" s="204" t="n">
        <v>0</v>
      </c>
      <c r="E16" s="205" t="n">
        <f aca="false">D16/D$19*100</f>
        <v>0</v>
      </c>
      <c r="F16" s="204" t="n">
        <v>0</v>
      </c>
      <c r="G16" s="205" t="n">
        <f aca="false">F16/F$19*100</f>
        <v>0</v>
      </c>
      <c r="H16" s="204" t="n">
        <v>0</v>
      </c>
      <c r="I16" s="205" t="n">
        <f aca="false">H16/H$19*100</f>
        <v>0</v>
      </c>
      <c r="J16" s="204" t="n">
        <v>0</v>
      </c>
      <c r="K16" s="206" t="n">
        <f aca="false">J16/J$19*100</f>
        <v>0</v>
      </c>
      <c r="L16" s="60" t="n">
        <f aca="false">IF(B16=0,IF(B16=J16,0,100),IF(B16&lt;0,IF(J16&lt;0,-(J16/B16-1)*100,(J16/B16-1)*100),(J16/B16-1)*100))</f>
        <v>0</v>
      </c>
      <c r="M16" s="125" t="n">
        <f aca="false">IF(D16=0,IF(D16=J16,0,100),IF(D16&lt;0,IF(J16&lt;0,-(J16/D16-1)*100,(J16/D16-1)*100),(J16/D16-1)*100))</f>
        <v>0</v>
      </c>
      <c r="N16" s="125" t="n">
        <f aca="false">IF(F16=0,IF(F16=J16,0,100),IF(F16&lt;0,IF(J16&lt;0,-(J16/F16-1)*100,(J16/F16-1)*100),(J16/F16-1)*100))</f>
        <v>0</v>
      </c>
      <c r="O16" s="61" t="n">
        <f aca="false">IF(H16=0,IF(H16=J16,0,100),IF(H16&lt;0,IF(J16&lt;0,-(J16/H16-1)*100,(J16/H16-1)*100),(J16/H16-1)*100))</f>
        <v>0</v>
      </c>
      <c r="P16" s="185"/>
      <c r="Q16" s="185"/>
      <c r="R16" s="185"/>
      <c r="S16" s="185"/>
    </row>
    <row r="17" s="150" customFormat="true" ht="24.75" hidden="false" customHeight="true" outlineLevel="0" collapsed="false">
      <c r="A17" s="180" t="s">
        <v>115</v>
      </c>
      <c r="B17" s="204" t="n">
        <v>18800.871</v>
      </c>
      <c r="C17" s="205" t="n">
        <f aca="false">B17/B$19*100</f>
        <v>7.65336386395555</v>
      </c>
      <c r="D17" s="204" t="n">
        <v>25943.561</v>
      </c>
      <c r="E17" s="205" t="n">
        <f aca="false">D17/D$19*100</f>
        <v>10.1056137474571</v>
      </c>
      <c r="F17" s="204" t="n">
        <v>21322.622</v>
      </c>
      <c r="G17" s="205" t="n">
        <f aca="false">F17/F$19*100</f>
        <v>7.53473981947542</v>
      </c>
      <c r="H17" s="204" t="n">
        <v>23615.066</v>
      </c>
      <c r="I17" s="205" t="n">
        <f aca="false">H17/H$19*100</f>
        <v>8.07154007975685</v>
      </c>
      <c r="J17" s="204" t="n">
        <v>21215.73</v>
      </c>
      <c r="K17" s="206" t="n">
        <f aca="false">J17/J$19*100</f>
        <v>7.01756822071253</v>
      </c>
      <c r="L17" s="60" t="n">
        <f aca="false">IF(B17=0,IF(B17=J17,0,100),IF(B17&lt;0,IF(J17&lt;0,-(J17/B17-1)*100,(J17/B17-1)*100),(J17/B17-1)*100))</f>
        <v>12.8443996025503</v>
      </c>
      <c r="M17" s="125" t="n">
        <f aca="false">IF(D17=0,IF(D17=J17,0,100),IF(D17&lt;0,IF(J17&lt;0,-(J17/D17-1)*100,(J17/D17-1)*100),(J17/D17-1)*100))</f>
        <v>-18.2235237483397</v>
      </c>
      <c r="N17" s="125" t="n">
        <f aca="false">IF(F17=0,IF(F17=J17,0,100),IF(F17&lt;0,IF(J17&lt;0,-(J17/F17-1)*100,(J17/F17-1)*100),(J17/F17-1)*100))</f>
        <v>-0.501307953590335</v>
      </c>
      <c r="O17" s="61" t="n">
        <f aca="false">IF(H17=0,IF(H17=J17,0,100),IF(H17&lt;0,IF(J17&lt;0,-(J17/H17-1)*100,(J17/H17-1)*100),(J17/H17-1)*100))</f>
        <v>-10.1601918029787</v>
      </c>
      <c r="P17" s="185"/>
      <c r="Q17" s="185"/>
      <c r="R17" s="185"/>
      <c r="S17" s="185"/>
    </row>
    <row r="18" s="150" customFormat="true" ht="36.75" hidden="false" customHeight="true" outlineLevel="0" collapsed="false">
      <c r="A18" s="180" t="s">
        <v>104</v>
      </c>
      <c r="B18" s="204" t="n">
        <v>12958.519</v>
      </c>
      <c r="C18" s="205" t="n">
        <f aca="false">B18/B$19*100</f>
        <v>5.27508864057316</v>
      </c>
      <c r="D18" s="204" t="n">
        <v>11008.893</v>
      </c>
      <c r="E18" s="205" t="n">
        <f aca="false">D18/D$19*100</f>
        <v>4.2882170433382</v>
      </c>
      <c r="F18" s="204" t="n">
        <v>11789.291</v>
      </c>
      <c r="G18" s="205" t="n">
        <f aca="false">F18/F$19*100</f>
        <v>4.16596234464425</v>
      </c>
      <c r="H18" s="204" t="n">
        <v>10702.652</v>
      </c>
      <c r="I18" s="205" t="n">
        <f aca="false">H18/H$19*100</f>
        <v>3.65812590054543</v>
      </c>
      <c r="J18" s="204" t="n">
        <v>9255.01</v>
      </c>
      <c r="K18" s="206" t="n">
        <f aca="false">J18/J$19*100</f>
        <v>3.06129763427309</v>
      </c>
      <c r="L18" s="60" t="n">
        <f aca="false">IF(B18=0,IF(B18=J18,0,100),IF(B18&lt;0,IF(J18&lt;0,-(J18/B18-1)*100,(J18/B18-1)*100),(J18/B18-1)*100))</f>
        <v>-28.5797242725037</v>
      </c>
      <c r="M18" s="125" t="n">
        <f aca="false">IF(D18=0,IF(D18=J18,0,100),IF(D18&lt;0,IF(J18&lt;0,-(J18/D18-1)*100,(J18/D18-1)*100),(J18/D18-1)*100))</f>
        <v>-15.9315110066017</v>
      </c>
      <c r="N18" s="125" t="n">
        <f aca="false">IF(F18=0,IF(F18=J18,0,100),IF(F18&lt;0,IF(J18&lt;0,-(J18/F18-1)*100,(J18/F18-1)*100),(J18/F18-1)*100))</f>
        <v>-21.4964665814085</v>
      </c>
      <c r="O18" s="61" t="n">
        <f aca="false">IF(H18=0,IF(H18=J18,0,100),IF(H18&lt;0,IF(J18&lt;0,-(J18/H18-1)*100,(J18/H18-1)*100),(J18/H18-1)*100))</f>
        <v>-13.5260120575723</v>
      </c>
      <c r="P18" s="185"/>
      <c r="Q18" s="185"/>
      <c r="R18" s="185"/>
      <c r="S18" s="185"/>
    </row>
    <row r="19" s="150" customFormat="true" ht="12.75" hidden="false" customHeight="false" outlineLevel="0" collapsed="false">
      <c r="A19" s="207" t="s">
        <v>174</v>
      </c>
      <c r="B19" s="208" t="n">
        <v>245655</v>
      </c>
      <c r="C19" s="209" t="n">
        <f aca="false">B19/B$19*100</f>
        <v>100</v>
      </c>
      <c r="D19" s="208" t="n">
        <v>256724.249</v>
      </c>
      <c r="E19" s="209" t="n">
        <f aca="false">D19/D$19*100</f>
        <v>100</v>
      </c>
      <c r="F19" s="208" t="n">
        <v>282990.82</v>
      </c>
      <c r="G19" s="209" t="n">
        <f aca="false">F19/F$19*100</f>
        <v>100</v>
      </c>
      <c r="H19" s="208" t="n">
        <v>292571.997</v>
      </c>
      <c r="I19" s="209" t="n">
        <f aca="false">H19/H$19*100</f>
        <v>100</v>
      </c>
      <c r="J19" s="208" t="n">
        <v>302323.103</v>
      </c>
      <c r="K19" s="210" t="n">
        <f aca="false">J19/J$19*100</f>
        <v>100</v>
      </c>
      <c r="L19" s="211" t="n">
        <f aca="false">IF(B19=0,IF(B19=J19,0,100),IF(B19&lt;0,IF(J19&lt;0,-(J19/B19-1)*100,(J19/B19-1)*100),(J19/B19-1)*100))</f>
        <v>23.0681659237549</v>
      </c>
      <c r="M19" s="212" t="n">
        <f aca="false">IF(D19=0,IF(D19=J19,0,100),IF(D19&lt;0,IF(J19&lt;0,-(J19/D19-1)*100,(J19/D19-1)*100),(J19/D19-1)*100))</f>
        <v>17.7618024700113</v>
      </c>
      <c r="N19" s="212" t="n">
        <f aca="false">IF(F19=0,IF(F19=J19,0,100),IF(F19&lt;0,IF(J19&lt;0,-(J19/F19-1)*100,(J19/F19-1)*100),(J19/F19-1)*100))</f>
        <v>6.83141700497563</v>
      </c>
      <c r="O19" s="213" t="n">
        <f aca="false">IF(H19=0,IF(H19=J19,0,100),IF(H19&lt;0,IF(J19&lt;0,-(J19/H19-1)*100,(J19/H19-1)*100),(J19/H19-1)*100))</f>
        <v>3.33289108321602</v>
      </c>
      <c r="P19" s="185"/>
      <c r="Q19" s="185"/>
      <c r="R19" s="185"/>
      <c r="S19" s="185"/>
    </row>
    <row r="20" customFormat="false" ht="13.5" hidden="false" customHeight="false" outlineLevel="0" collapsed="false">
      <c r="A20" s="192" t="s">
        <v>175</v>
      </c>
      <c r="B20" s="194"/>
      <c r="C20" s="194"/>
      <c r="D20" s="193"/>
      <c r="E20" s="194"/>
      <c r="F20" s="214"/>
      <c r="G20" s="194"/>
      <c r="H20" s="214"/>
      <c r="I20" s="194"/>
      <c r="J20" s="214"/>
      <c r="K20" s="196"/>
      <c r="L20" s="215"/>
      <c r="M20" s="216"/>
      <c r="N20" s="216"/>
      <c r="O20" s="217"/>
      <c r="P20" s="185"/>
      <c r="Q20" s="185"/>
      <c r="R20" s="185"/>
    </row>
    <row r="21" s="150" customFormat="true" ht="12" hidden="false" customHeight="false" outlineLevel="0" collapsed="false">
      <c r="A21" s="218" t="s">
        <v>176</v>
      </c>
      <c r="B21" s="219" t="n">
        <v>1247.156</v>
      </c>
      <c r="C21" s="220" t="n">
        <f aca="false">B21/B$58*100</f>
        <v>0.507685447108625</v>
      </c>
      <c r="D21" s="221" t="n">
        <v>1525.899</v>
      </c>
      <c r="E21" s="220" t="n">
        <f aca="false">D21/D$58*100</f>
        <v>0.594372758297561</v>
      </c>
      <c r="F21" s="185" t="n">
        <v>892.628</v>
      </c>
      <c r="G21" s="220" t="n">
        <f aca="false">F21/F$58*100</f>
        <v>0.315426690247706</v>
      </c>
      <c r="H21" s="219" t="n">
        <v>1193.179</v>
      </c>
      <c r="I21" s="220" t="n">
        <f aca="false">H21/H$58*100</f>
        <v>0.40782466334348</v>
      </c>
      <c r="J21" s="219" t="n">
        <v>1191.095</v>
      </c>
      <c r="K21" s="222" t="n">
        <f aca="false">J21/J$58*100</f>
        <v>0.393980509562459</v>
      </c>
      <c r="L21" s="119" t="n">
        <f aca="false">IF(B21=0,IF(B21=J21,0,100),IF(B21&lt;0,IF(J21&lt;0,-(J21/B21-1)*100,(J21/B21-1)*100),(J21/B21-1)*100))</f>
        <v>-4.4951072680563</v>
      </c>
      <c r="M21" s="120" t="n">
        <f aca="false">IF(D21=0,IF(D21=J21,0,100),IF(D21&lt;0,IF(J21&lt;0,-(J21/D21-1)*100,(J21/D21-1)*100),(J21/D21-1)*100))</f>
        <v>-21.9414260052598</v>
      </c>
      <c r="N21" s="120" t="n">
        <f aca="false">IF(F21=0,IF(F21=J21,0,100),IF(F21&lt;0,IF(J21&lt;0,-(J21/F21-1)*100,(J21/F21-1)*100),(J21/F21-1)*100))</f>
        <v>33.4368852422286</v>
      </c>
      <c r="O21" s="121" t="n">
        <f aca="false">IF(H21=0,IF(H21=J21,0,100),IF(H21&lt;0,IF(J21&lt;0,-(J21/H21-1)*100,(J21/H21-1)*100),(J21/H21-1)*100))</f>
        <v>-0.174659460148063</v>
      </c>
      <c r="P21" s="185"/>
      <c r="Q21" s="185"/>
      <c r="R21" s="185"/>
      <c r="S21" s="185"/>
      <c r="T21" s="185"/>
      <c r="V21" s="185"/>
      <c r="W21" s="185"/>
      <c r="X21" s="185"/>
    </row>
    <row r="22" s="150" customFormat="true" ht="12" hidden="false" customHeight="false" outlineLevel="0" collapsed="false">
      <c r="A22" s="223" t="s">
        <v>177</v>
      </c>
      <c r="B22" s="224" t="n">
        <v>191.408</v>
      </c>
      <c r="C22" s="225" t="n">
        <f aca="false">B22/B$58*100</f>
        <v>0.0779173223399219</v>
      </c>
      <c r="D22" s="224" t="n">
        <v>0</v>
      </c>
      <c r="E22" s="225" t="n">
        <f aca="false">D22/D$58*100</f>
        <v>0</v>
      </c>
      <c r="F22" s="224" t="n">
        <v>0</v>
      </c>
      <c r="G22" s="225" t="n">
        <f aca="false">F22/F$58*100</f>
        <v>0</v>
      </c>
      <c r="H22" s="224" t="n">
        <v>0</v>
      </c>
      <c r="I22" s="225" t="n">
        <f aca="false">H22/H$58*100</f>
        <v>0</v>
      </c>
      <c r="J22" s="224" t="n">
        <v>0</v>
      </c>
      <c r="K22" s="226" t="n">
        <f aca="false">J22/J$58*100</f>
        <v>0</v>
      </c>
      <c r="L22" s="60" t="n">
        <f aca="false">IF(B22=0,IF(B22=J22,0,100),IF(B22&lt;0,IF(J22&lt;0,-(J22/B22-1)*100,(J22/B22-1)*100),(J22/B22-1)*100))</f>
        <v>-100</v>
      </c>
      <c r="M22" s="125" t="n">
        <f aca="false">IF(D22=0,IF(D22=J22,0,100),IF(D22&lt;0,IF(J22&lt;0,-(J22/D22-1)*100,(J22/D22-1)*100),(J22/D22-1)*100))</f>
        <v>0</v>
      </c>
      <c r="N22" s="125" t="n">
        <f aca="false">IF(F22=0,IF(F22=J22,0,100),IF(F22&lt;0,IF(J22&lt;0,-(J22/F22-1)*100,(J22/F22-1)*100),(J22/F22-1)*100))</f>
        <v>0</v>
      </c>
      <c r="O22" s="61" t="n">
        <f aca="false">IF(H22=0,IF(H22=J22,0,100),IF(H22&lt;0,IF(J22&lt;0,-(J22/H22-1)*100,(J22/H22-1)*100),(J22/H22-1)*100))</f>
        <v>0</v>
      </c>
      <c r="P22" s="185"/>
      <c r="Q22" s="185"/>
      <c r="R22" s="185"/>
      <c r="S22" s="185"/>
      <c r="T22" s="185"/>
      <c r="V22" s="185"/>
    </row>
    <row r="23" s="150" customFormat="true" ht="12" hidden="false" customHeight="false" outlineLevel="0" collapsed="false">
      <c r="A23" s="223" t="s">
        <v>178</v>
      </c>
      <c r="B23" s="224" t="n">
        <v>953.982</v>
      </c>
      <c r="C23" s="225" t="n">
        <f aca="false">B23/B$58*100</f>
        <v>0.388341777775659</v>
      </c>
      <c r="D23" s="224" t="n">
        <v>405.247</v>
      </c>
      <c r="E23" s="225" t="n">
        <f aca="false">D23/D$58*100</f>
        <v>0.157853027744177</v>
      </c>
      <c r="F23" s="224" t="n">
        <v>381.394</v>
      </c>
      <c r="G23" s="225" t="n">
        <f aca="false">F23/F$58*100</f>
        <v>0.134772656807017</v>
      </c>
      <c r="H23" s="224" t="n">
        <v>385.219</v>
      </c>
      <c r="I23" s="225" t="n">
        <f aca="false">H23/H$58*100</f>
        <v>0.131666588993363</v>
      </c>
      <c r="J23" s="224" t="n">
        <v>1663.321</v>
      </c>
      <c r="K23" s="226" t="n">
        <f aca="false">J23/J$58*100</f>
        <v>0.550179503016921</v>
      </c>
      <c r="L23" s="60" t="n">
        <f aca="false">IF(B23=0,IF(B23=J23,0,100),IF(B23&lt;0,IF(J23&lt;0,-(J23/B23-1)*100,(J23/B23-1)*100),(J23/B23-1)*100))</f>
        <v>74.3555958078874</v>
      </c>
      <c r="M23" s="125" t="n">
        <f aca="false">IF(D23=0,IF(D23=J23,0,100),IF(D23&lt;0,IF(J23&lt;0,-(J23/D23-1)*100,(J23/D23-1)*100),(J23/D23-1)*100))</f>
        <v>310.44622168702</v>
      </c>
      <c r="N23" s="125" t="n">
        <f aca="false">IF(F23=0,IF(F23=J23,0,100),IF(F23&lt;0,IF(J23&lt;0,-(J23/F23-1)*100,(J23/F23-1)*100),(J23/F23-1)*100))</f>
        <v>336.116194801177</v>
      </c>
      <c r="O23" s="61" t="n">
        <f aca="false">IF(H23=0,IF(H23=J23,0,100),IF(H23&lt;0,IF(J23&lt;0,-(J23/H23-1)*100,(J23/H23-1)*100),(J23/H23-1)*100))</f>
        <v>331.785815341403</v>
      </c>
      <c r="P23" s="185"/>
      <c r="Q23" s="185"/>
      <c r="R23" s="185"/>
      <c r="S23" s="185"/>
      <c r="T23" s="185"/>
      <c r="V23" s="185"/>
      <c r="W23" s="185"/>
      <c r="X23" s="185"/>
    </row>
    <row r="24" s="150" customFormat="true" ht="12" hidden="false" customHeight="false" outlineLevel="0" collapsed="false">
      <c r="A24" s="223" t="s">
        <v>179</v>
      </c>
      <c r="B24" s="224" t="n">
        <v>206.665</v>
      </c>
      <c r="C24" s="225" t="n">
        <f aca="false">B24/B$58*100</f>
        <v>0.0841280585000624</v>
      </c>
      <c r="D24" s="224" t="n">
        <v>1035.098</v>
      </c>
      <c r="E24" s="225" t="n">
        <f aca="false">D24/D$58*100</f>
        <v>0.403194479692489</v>
      </c>
      <c r="F24" s="224" t="n">
        <v>1556.761</v>
      </c>
      <c r="G24" s="225" t="n">
        <f aca="false">F24/F$58*100</f>
        <v>0.550110426444957</v>
      </c>
      <c r="H24" s="224" t="n">
        <v>789.109</v>
      </c>
      <c r="I24" s="225" t="n">
        <f aca="false">H24/H$58*100</f>
        <v>0.269714864464016</v>
      </c>
      <c r="J24" s="224" t="n">
        <v>1407.262</v>
      </c>
      <c r="K24" s="226" t="n">
        <f aca="false">J24/J$58*100</f>
        <v>0.465482434102977</v>
      </c>
      <c r="L24" s="60" t="n">
        <f aca="false">IF(B24=0,IF(B24=J24,0,100),IF(B24&lt;0,IF(J24&lt;0,-(J24/B24-1)*100,(J24/B24-1)*100),(J24/B24-1)*100))</f>
        <v>580.93871724772</v>
      </c>
      <c r="M24" s="125" t="n">
        <f aca="false">IF(D24=0,IF(D24=J24,0,100),IF(D24&lt;0,IF(J24&lt;0,-(J24/D24-1)*100,(J24/D24-1)*100),(J24/D24-1)*100))</f>
        <v>35.9544700115351</v>
      </c>
      <c r="N24" s="125" t="n">
        <f aca="false">IF(F24=0,IF(F24=J24,0,100),IF(F24&lt;0,IF(J24&lt;0,-(J24/F24-1)*100,(J24/F24-1)*100),(J24/F24-1)*100))</f>
        <v>-9.60320819958876</v>
      </c>
      <c r="O24" s="61" t="n">
        <f aca="false">IF(H24=0,IF(H24=J24,0,100),IF(H24&lt;0,IF(J24&lt;0,-(J24/H24-1)*100,(J24/H24-1)*100),(J24/H24-1)*100))</f>
        <v>78.3355658090327</v>
      </c>
      <c r="P24" s="185"/>
      <c r="Q24" s="185"/>
      <c r="R24" s="185"/>
      <c r="S24" s="185"/>
      <c r="T24" s="185"/>
      <c r="V24" s="185"/>
      <c r="W24" s="185"/>
      <c r="X24" s="185"/>
    </row>
    <row r="25" s="150" customFormat="true" ht="12" hidden="false" customHeight="false" outlineLevel="0" collapsed="false">
      <c r="A25" s="223" t="s">
        <v>27</v>
      </c>
      <c r="B25" s="224" t="n">
        <v>0</v>
      </c>
      <c r="C25" s="225" t="n">
        <f aca="false">B25/B$58*100</f>
        <v>0</v>
      </c>
      <c r="D25" s="224" t="n">
        <v>0</v>
      </c>
      <c r="E25" s="225" t="n">
        <f aca="false">D25/D$58*100</f>
        <v>0</v>
      </c>
      <c r="F25" s="224" t="n">
        <v>42.168</v>
      </c>
      <c r="G25" s="225" t="n">
        <f aca="false">F25/F$58*100</f>
        <v>0.014900846348496</v>
      </c>
      <c r="H25" s="224" t="n">
        <v>42</v>
      </c>
      <c r="I25" s="225" t="n">
        <f aca="false">H25/H$58*100</f>
        <v>0.0143554620559247</v>
      </c>
      <c r="J25" s="224" t="n">
        <v>35.818</v>
      </c>
      <c r="K25" s="226" t="n">
        <f aca="false">J25/J$58*100</f>
        <v>0.0118475804965248</v>
      </c>
      <c r="L25" s="60" t="n">
        <f aca="false">IF(B25=0,IF(B25=J25,0,100),IF(B25&lt;0,IF(J25&lt;0,-(J25/B25-1)*100,(J25/B25-1)*100),(J25/B25-1)*100))</f>
        <v>100</v>
      </c>
      <c r="M25" s="125" t="n">
        <f aca="false">IF(D25=0,IF(D25=J25,0,100),IF(D25&lt;0,IF(J25&lt;0,-(J25/D25-1)*100,(J25/D25-1)*100),(J25/D25-1)*100))</f>
        <v>100</v>
      </c>
      <c r="N25" s="125" t="n">
        <f aca="false">IF(F25=0,IF(F25=J25,0,100),IF(F25&lt;0,IF(J25&lt;0,-(J25/F25-1)*100,(J25/F25-1)*100),(J25/F25-1)*100))</f>
        <v>-15.0588123695693</v>
      </c>
      <c r="O25" s="61" t="n">
        <f aca="false">IF(H25=0,IF(H25=J25,0,100),IF(H25&lt;0,IF(J25&lt;0,-(J25/H25-1)*100,(J25/H25-1)*100),(J25/H25-1)*100))</f>
        <v>-14.7190476190476</v>
      </c>
      <c r="P25" s="185"/>
      <c r="Q25" s="185"/>
      <c r="R25" s="185"/>
      <c r="S25" s="185"/>
      <c r="T25" s="185"/>
      <c r="V25" s="185"/>
      <c r="W25" s="185"/>
      <c r="X25" s="185"/>
    </row>
    <row r="26" s="150" customFormat="true" ht="12" hidden="false" customHeight="false" outlineLevel="0" collapsed="false">
      <c r="A26" s="223" t="s">
        <v>180</v>
      </c>
      <c r="B26" s="224" t="n">
        <v>5.29</v>
      </c>
      <c r="C26" s="225" t="n">
        <f aca="false">B26/B$58*100</f>
        <v>0.00215342428309259</v>
      </c>
      <c r="D26" s="224" t="n">
        <v>218.999</v>
      </c>
      <c r="E26" s="225" t="n">
        <f aca="false">D26/D$58*100</f>
        <v>0.0853051477813457</v>
      </c>
      <c r="F26" s="224" t="n">
        <v>210.124</v>
      </c>
      <c r="G26" s="225" t="n">
        <f aca="false">F26/F$58*100</f>
        <v>0.0742512198380613</v>
      </c>
      <c r="H26" s="224" t="n">
        <v>219.009</v>
      </c>
      <c r="I26" s="225" t="n">
        <f aca="false">H26/H$58*100</f>
        <v>0.0748565568906192</v>
      </c>
      <c r="J26" s="224" t="n">
        <v>208.527</v>
      </c>
      <c r="K26" s="226" t="n">
        <f aca="false">J26/J$58*100</f>
        <v>0.0689748288067122</v>
      </c>
      <c r="L26" s="60" t="n">
        <f aca="false">IF(B26=0,IF(B26=J26,0,100),IF(B26&lt;0,IF(J26&lt;0,-(J26/B26-1)*100,(J26/B26-1)*100),(J26/B26-1)*100))</f>
        <v>3841.90926275992</v>
      </c>
      <c r="M26" s="125" t="n">
        <f aca="false">IF(D26=0,IF(D26=J26,0,100),IF(D26&lt;0,IF(J26&lt;0,-(J26/D26-1)*100,(J26/D26-1)*100),(J26/D26-1)*100))</f>
        <v>-4.78175699432418</v>
      </c>
      <c r="N26" s="125" t="n">
        <f aca="false">IF(F26=0,IF(F26=J26,0,100),IF(F26&lt;0,IF(J26&lt;0,-(J26/F26-1)*100,(J26/F26-1)*100),(J26/F26-1)*100))</f>
        <v>-0.760027412385067</v>
      </c>
      <c r="O26" s="61" t="n">
        <f aca="false">IF(H26=0,IF(H26=J26,0,100),IF(H26&lt;0,IF(J26&lt;0,-(J26/H26-1)*100,(J26/H26-1)*100),(J26/H26-1)*100))</f>
        <v>-4.78610468062957</v>
      </c>
      <c r="P26" s="185"/>
      <c r="Q26" s="185"/>
      <c r="R26" s="185"/>
      <c r="S26" s="185"/>
      <c r="T26" s="185"/>
      <c r="U26" s="227"/>
      <c r="V26" s="185"/>
    </row>
    <row r="27" s="150" customFormat="true" ht="12" hidden="false" customHeight="false" outlineLevel="0" collapsed="false">
      <c r="A27" s="223" t="s">
        <v>181</v>
      </c>
      <c r="B27" s="224" t="n">
        <v>356.77</v>
      </c>
      <c r="C27" s="225" t="n">
        <f aca="false">B27/B$58*100</f>
        <v>0.145231981375982</v>
      </c>
      <c r="D27" s="224" t="n">
        <v>132.544</v>
      </c>
      <c r="E27" s="225" t="n">
        <f aca="false">D27/D$58*100</f>
        <v>0.0516289366961981</v>
      </c>
      <c r="F27" s="224" t="n">
        <v>521.683</v>
      </c>
      <c r="G27" s="225" t="n">
        <f aca="false">F27/F$58*100</f>
        <v>0.184346381749725</v>
      </c>
      <c r="H27" s="224" t="n">
        <v>245.127</v>
      </c>
      <c r="I27" s="225" t="n">
        <f aca="false">H27/H$58*100</f>
        <v>0.0837836035091107</v>
      </c>
      <c r="J27" s="224" t="n">
        <v>137.886</v>
      </c>
      <c r="K27" s="226" t="n">
        <f aca="false">J27/J$58*100</f>
        <v>0.0456087856481047</v>
      </c>
      <c r="L27" s="60" t="n">
        <f aca="false">IF(B27=0,IF(B27=J27,0,100),IF(B27&lt;0,IF(J27&lt;0,-(J27/B27-1)*100,(J27/B27-1)*100),(J27/B27-1)*100))</f>
        <v>-61.3515710401659</v>
      </c>
      <c r="M27" s="125" t="n">
        <f aca="false">IF(D27=0,IF(D27=J27,0,100),IF(D27&lt;0,IF(J27&lt;0,-(J27/D27-1)*100,(J27/D27-1)*100),(J27/D27-1)*100))</f>
        <v>4.03035972959922</v>
      </c>
      <c r="N27" s="125" t="n">
        <f aca="false">IF(F27=0,IF(F27=J27,0,100),IF(F27&lt;0,IF(J27&lt;0,-(J27/F27-1)*100,(J27/F27-1)*100),(J27/F27-1)*100))</f>
        <v>-73.5690064656123</v>
      </c>
      <c r="O27" s="61" t="n">
        <f aca="false">IF(H27=0,IF(H27=J27,0,100),IF(H27&lt;0,IF(J27&lt;0,-(J27/H27-1)*100,(J27/H27-1)*100),(J27/H27-1)*100))</f>
        <v>-43.7491585994199</v>
      </c>
      <c r="P27" s="185"/>
      <c r="Q27" s="185"/>
      <c r="R27" s="185"/>
      <c r="S27" s="185"/>
      <c r="T27" s="185"/>
      <c r="V27" s="185"/>
      <c r="W27" s="185"/>
      <c r="X27" s="185"/>
    </row>
    <row r="28" s="150" customFormat="true" ht="12" hidden="false" customHeight="false" outlineLevel="0" collapsed="false">
      <c r="A28" s="223" t="s">
        <v>182</v>
      </c>
      <c r="B28" s="224" t="n">
        <v>5213.338</v>
      </c>
      <c r="C28" s="225" t="n">
        <f aca="false">B28/B$58*100</f>
        <v>2.1222171351927</v>
      </c>
      <c r="D28" s="224" t="n">
        <v>4551.499</v>
      </c>
      <c r="E28" s="225" t="n">
        <f aca="false">D28/D$58*100</f>
        <v>1.77291355130228</v>
      </c>
      <c r="F28" s="224" t="n">
        <v>5504.59</v>
      </c>
      <c r="G28" s="225" t="n">
        <f aca="false">F28/F$58*100</f>
        <v>1.94514916053565</v>
      </c>
      <c r="H28" s="224" t="n">
        <v>7496.339</v>
      </c>
      <c r="I28" s="225" t="n">
        <f aca="false">H28/H$58*100</f>
        <v>2.56222404935353</v>
      </c>
      <c r="J28" s="224" t="n">
        <v>11602.809</v>
      </c>
      <c r="K28" s="226" t="n">
        <f aca="false">J28/J$58*100</f>
        <v>3.83788077540069</v>
      </c>
      <c r="L28" s="60" t="n">
        <f aca="false">IF(B28=0,IF(B28=J28,0,100),IF(B28&lt;0,IF(J28&lt;0,-(J28/B28-1)*100,(J28/B28-1)*100),(J28/B28-1)*100))</f>
        <v>122.560075713487</v>
      </c>
      <c r="M28" s="125" t="n">
        <f aca="false">IF(D28=0,IF(D28=J28,0,100),IF(D28&lt;0,IF(J28&lt;0,-(J28/D28-1)*100,(J28/D28-1)*100),(J28/D28-1)*100))</f>
        <v>154.92280675004</v>
      </c>
      <c r="N28" s="125" t="n">
        <f aca="false">IF(F28=0,IF(F28=J28,0,100),IF(F28&lt;0,IF(J28&lt;0,-(J28/F28-1)*100,(J28/F28-1)*100),(J28/F28-1)*100))</f>
        <v>110.784254594802</v>
      </c>
      <c r="O28" s="61" t="n">
        <f aca="false">IF(H28=0,IF(H28=J28,0,100),IF(H28&lt;0,IF(J28&lt;0,-(J28/H28-1)*100,(J28/H28-1)*100),(J28/H28-1)*100))</f>
        <v>54.7796731177712</v>
      </c>
      <c r="P28" s="185"/>
      <c r="Q28" s="185"/>
      <c r="R28" s="185"/>
      <c r="S28" s="185"/>
      <c r="T28" s="185"/>
      <c r="V28" s="185"/>
      <c r="W28" s="185"/>
      <c r="X28" s="185"/>
    </row>
    <row r="29" s="150" customFormat="true" ht="12" hidden="false" customHeight="false" outlineLevel="0" collapsed="false">
      <c r="A29" s="223" t="s">
        <v>183</v>
      </c>
      <c r="B29" s="224" t="n">
        <v>0</v>
      </c>
      <c r="C29" s="225" t="n">
        <f aca="false">B29/B$58*100</f>
        <v>0</v>
      </c>
      <c r="D29" s="224" t="n">
        <v>0</v>
      </c>
      <c r="E29" s="225" t="n">
        <f aca="false">D29/D$58*100</f>
        <v>0</v>
      </c>
      <c r="F29" s="224" t="n">
        <v>397.183</v>
      </c>
      <c r="G29" s="225" t="n">
        <f aca="false">F29/F$58*100</f>
        <v>0.140351993341744</v>
      </c>
      <c r="H29" s="224" t="n">
        <v>408</v>
      </c>
      <c r="I29" s="225" t="n">
        <f aca="false">H29/H$58*100</f>
        <v>0.13945305997184</v>
      </c>
      <c r="J29" s="224" t="n">
        <v>484.204</v>
      </c>
      <c r="K29" s="226" t="n">
        <f aca="false">J29/J$58*100</f>
        <v>0.160160976792096</v>
      </c>
      <c r="L29" s="60" t="n">
        <f aca="false">IF(B29=0,IF(B29=J29,0,100),IF(B29&lt;0,IF(J29&lt;0,-(J29/B29-1)*100,(J29/B29-1)*100),(J29/B29-1)*100))</f>
        <v>100</v>
      </c>
      <c r="M29" s="125" t="n">
        <f aca="false">IF(D29=0,IF(D29=J29,0,100),IF(D29&lt;0,IF(J29&lt;0,-(J29/D29-1)*100,(J29/D29-1)*100),(J29/D29-1)*100))</f>
        <v>100</v>
      </c>
      <c r="N29" s="125" t="n">
        <f aca="false">IF(F29=0,IF(F29=J29,0,100),IF(F29&lt;0,IF(J29&lt;0,-(J29/F29-1)*100,(J29/F29-1)*100),(J29/F29-1)*100))</f>
        <v>21.9095479917318</v>
      </c>
      <c r="O29" s="61" t="n">
        <f aca="false">IF(H29=0,IF(H29=J29,0,100),IF(H29&lt;0,IF(J29&lt;0,-(J29/H29-1)*100,(J29/H29-1)*100),(J29/H29-1)*100))</f>
        <v>18.6774509803922</v>
      </c>
      <c r="P29" s="185"/>
      <c r="Q29" s="185"/>
      <c r="R29" s="185"/>
      <c r="S29" s="185"/>
      <c r="T29" s="185"/>
      <c r="V29" s="185"/>
      <c r="W29" s="185"/>
      <c r="X29" s="185"/>
    </row>
    <row r="30" s="150" customFormat="true" ht="12" hidden="false" customHeight="false" outlineLevel="0" collapsed="false">
      <c r="A30" s="223" t="s">
        <v>184</v>
      </c>
      <c r="B30" s="224" t="n">
        <v>350.092</v>
      </c>
      <c r="C30" s="225" t="n">
        <f aca="false">B30/B$58*100</f>
        <v>0.142513537640161</v>
      </c>
      <c r="D30" s="224" t="n">
        <v>344.975</v>
      </c>
      <c r="E30" s="225" t="n">
        <f aca="false">D30/D$58*100</f>
        <v>0.134375697404416</v>
      </c>
      <c r="F30" s="224" t="n">
        <v>342.652</v>
      </c>
      <c r="G30" s="225" t="n">
        <f aca="false">F30/F$58*100</f>
        <v>0.121082451219049</v>
      </c>
      <c r="H30" s="224" t="n">
        <v>345.076</v>
      </c>
      <c r="I30" s="225" t="n">
        <f aca="false">H30/H$58*100</f>
        <v>0.11794584343834</v>
      </c>
      <c r="J30" s="224" t="n">
        <v>339.532</v>
      </c>
      <c r="K30" s="226" t="n">
        <f aca="false">J30/J$58*100</f>
        <v>0.112307574435927</v>
      </c>
      <c r="L30" s="60" t="n">
        <f aca="false">IF(B30=0,IF(B30=J30,0,100),IF(B30&lt;0,IF(J30&lt;0,-(J30/B30-1)*100,(J30/B30-1)*100),(J30/B30-1)*100))</f>
        <v>-3.01634998800315</v>
      </c>
      <c r="M30" s="125" t="n">
        <f aca="false">IF(D30=0,IF(D30=J30,0,100),IF(D30&lt;0,IF(J30&lt;0,-(J30/D30-1)*100,(J30/D30-1)*100),(J30/D30-1)*100))</f>
        <v>-1.577795492427</v>
      </c>
      <c r="N30" s="125" t="n">
        <f aca="false">IF(F30=0,IF(F30=J30,0,100),IF(F30&lt;0,IF(J30&lt;0,-(J30/F30-1)*100,(J30/F30-1)*100),(J30/F30-1)*100))</f>
        <v>-0.910544809310909</v>
      </c>
      <c r="O30" s="61" t="n">
        <f aca="false">IF(H30=0,IF(H30=J30,0,100),IF(H30&lt;0,IF(J30&lt;0,-(J30/H30-1)*100,(J30/H30-1)*100),(J30/H30-1)*100))</f>
        <v>-1.60660260348446</v>
      </c>
      <c r="P30" s="185"/>
      <c r="Q30" s="185"/>
      <c r="R30" s="185"/>
      <c r="S30" s="185"/>
      <c r="T30" s="185"/>
      <c r="V30" s="185"/>
      <c r="W30" s="185"/>
      <c r="X30" s="185"/>
    </row>
    <row r="31" s="150" customFormat="true" ht="12" hidden="false" customHeight="false" outlineLevel="0" collapsed="false">
      <c r="A31" s="223" t="s">
        <v>17</v>
      </c>
      <c r="B31" s="224" t="n">
        <v>7588.111</v>
      </c>
      <c r="C31" s="225" t="n">
        <f aca="false">B31/B$58*100</f>
        <v>3.08892674673006</v>
      </c>
      <c r="D31" s="224" t="n">
        <v>7025.762</v>
      </c>
      <c r="E31" s="225" t="n">
        <f aca="false">D31/D$58*100</f>
        <v>2.73669590128979</v>
      </c>
      <c r="F31" s="224" t="n">
        <v>7092.665</v>
      </c>
      <c r="G31" s="225" t="n">
        <f aca="false">F31/F$58*100</f>
        <v>2.50632497074453</v>
      </c>
      <c r="H31" s="224" t="n">
        <v>7926.563</v>
      </c>
      <c r="I31" s="225" t="n">
        <f aca="false">H31/H$58*100</f>
        <v>2.70927319953325</v>
      </c>
      <c r="J31" s="224" t="n">
        <v>4520.461</v>
      </c>
      <c r="K31" s="226" t="n">
        <f aca="false">J31/J$58*100</f>
        <v>1.49524053768778</v>
      </c>
      <c r="L31" s="60" t="n">
        <f aca="false">IF(B31=0,IF(B31=J31,0,100),IF(B31&lt;0,IF(J31&lt;0,-(J31/B31-1)*100,(J31/B31-1)*100),(J31/B31-1)*100))</f>
        <v>-40.4270575377719</v>
      </c>
      <c r="M31" s="125" t="n">
        <f aca="false">IF(D31=0,IF(D31=J31,0,100),IF(D31&lt;0,IF(J31&lt;0,-(J31/D31-1)*100,(J31/D31-1)*100),(J31/D31-1)*100))</f>
        <v>-35.6587797878721</v>
      </c>
      <c r="N31" s="125" t="n">
        <f aca="false">IF(F31=0,IF(F31=J31,0,100),IF(F31&lt;0,IF(J31&lt;0,-(J31/F31-1)*100,(J31/F31-1)*100),(J31/F31-1)*100))</f>
        <v>-36.2656913868059</v>
      </c>
      <c r="O31" s="61" t="n">
        <f aca="false">IF(H31=0,IF(H31=J31,0,100),IF(H31&lt;0,IF(J31&lt;0,-(J31/H31-1)*100,(J31/H31-1)*100),(J31/H31-1)*100))</f>
        <v>-42.9707301891122</v>
      </c>
      <c r="P31" s="185"/>
      <c r="Q31" s="185"/>
      <c r="R31" s="185"/>
      <c r="S31" s="185"/>
      <c r="T31" s="185"/>
      <c r="U31" s="227"/>
      <c r="V31" s="185"/>
      <c r="W31" s="185"/>
      <c r="X31" s="185"/>
    </row>
    <row r="32" s="150" customFormat="true" ht="12.75" hidden="false" customHeight="false" outlineLevel="0" collapsed="false">
      <c r="A32" s="223" t="s">
        <v>185</v>
      </c>
      <c r="B32" s="224" t="n">
        <v>585.776</v>
      </c>
      <c r="C32" s="225" t="n">
        <f aca="false">B32/B$58*100</f>
        <v>0.238454492032674</v>
      </c>
      <c r="D32" s="224" t="n">
        <v>6497.105</v>
      </c>
      <c r="E32" s="225" t="n">
        <f aca="false">D32/D$58*100</f>
        <v>2.53077183994411</v>
      </c>
      <c r="F32" s="224" t="n">
        <v>6671.955</v>
      </c>
      <c r="G32" s="225" t="n">
        <f aca="false">F32/F$58*100</f>
        <v>2.35765927478371</v>
      </c>
      <c r="H32" s="224" t="n">
        <v>6702.565</v>
      </c>
      <c r="I32" s="225" t="n">
        <f aca="false">H32/H$58*100</f>
        <v>2.29091470321116</v>
      </c>
      <c r="J32" s="224" t="n">
        <v>6801.828</v>
      </c>
      <c r="K32" s="226" t="n">
        <f aca="false">J32/J$58*100</f>
        <v>2.24985216241879</v>
      </c>
      <c r="L32" s="1" t="s">
        <v>18</v>
      </c>
      <c r="M32" s="125" t="n">
        <f aca="false">IF(D32=0,IF(D32=J32,0,100),IF(D32&lt;0,IF(J32&lt;0,-(J32/D32-1)*100,(J32/D32-1)*100),(J32/D32-1)*100))</f>
        <v>4.69013506784946</v>
      </c>
      <c r="N32" s="125" t="n">
        <f aca="false">IF(F32=0,IF(F32=J32,0,100),IF(F32&lt;0,IF(J32&lt;0,-(J32/F32-1)*100,(J32/F32-1)*100),(J32/F32-1)*100))</f>
        <v>1.94655089849978</v>
      </c>
      <c r="O32" s="61" t="n">
        <f aca="false">IF(H32=0,IF(H32=J32,0,100),IF(H32&lt;0,IF(J32&lt;0,-(J32/H32-1)*100,(J32/H32-1)*100),(J32/H32-1)*100))</f>
        <v>1.48097034493513</v>
      </c>
      <c r="P32" s="185"/>
      <c r="Q32" s="185"/>
      <c r="R32" s="185"/>
      <c r="S32" s="185"/>
      <c r="T32" s="185"/>
      <c r="V32" s="185"/>
      <c r="W32" s="185"/>
      <c r="X32" s="185"/>
    </row>
    <row r="33" s="150" customFormat="true" ht="12" hidden="false" customHeight="false" outlineLevel="0" collapsed="false">
      <c r="A33" s="223" t="s">
        <v>186</v>
      </c>
      <c r="B33" s="224" t="n">
        <v>420.373</v>
      </c>
      <c r="C33" s="225" t="n">
        <f aca="false">B33/B$58*100</f>
        <v>0.171123142940734</v>
      </c>
      <c r="D33" s="224" t="n">
        <v>135.513</v>
      </c>
      <c r="E33" s="225" t="n">
        <f aca="false">D33/D$58*100</f>
        <v>0.0527854304873242</v>
      </c>
      <c r="F33" s="224" t="n">
        <v>134.061</v>
      </c>
      <c r="G33" s="225" t="n">
        <f aca="false">F33/F$58*100</f>
        <v>0.0473729454165651</v>
      </c>
      <c r="H33" s="224" t="n">
        <v>128.971</v>
      </c>
      <c r="I33" s="225" t="n">
        <f aca="false">H33/H$58*100</f>
        <v>0.0440818642098729</v>
      </c>
      <c r="J33" s="224" t="n">
        <v>986.782</v>
      </c>
      <c r="K33" s="226" t="n">
        <f aca="false">J33/J$58*100</f>
        <v>0.326399552669655</v>
      </c>
      <c r="L33" s="60" t="n">
        <f aca="false">IF(B33=0,IF(B33=J33,0,100),IF(B33&lt;0,IF(J33&lt;0,-(J33/B33-1)*100,(J33/B33-1)*100),(J33/B33-1)*100))</f>
        <v>134.739624095744</v>
      </c>
      <c r="M33" s="125" t="n">
        <f aca="false">IF(D33=0,IF(D33=J33,0,100),IF(D33&lt;0,IF(J33&lt;0,-(J33/D33-1)*100,(J33/D33-1)*100),(J33/D33-1)*100))</f>
        <v>628.182535992857</v>
      </c>
      <c r="N33" s="125" t="n">
        <f aca="false">IF(F33=0,IF(F33=J33,0,100),IF(F33&lt;0,IF(J33&lt;0,-(J33/F33-1)*100,(J33/F33-1)*100),(J33/F33-1)*100))</f>
        <v>636.069401242718</v>
      </c>
      <c r="O33" s="61" t="n">
        <f aca="false">IF(H33=0,IF(H33=J33,0,100),IF(H33&lt;0,IF(J33&lt;0,-(J33/H33-1)*100,(J33/H33-1)*100),(J33/H33-1)*100))</f>
        <v>665.119290383109</v>
      </c>
      <c r="P33" s="185"/>
      <c r="Q33" s="185"/>
      <c r="R33" s="185"/>
      <c r="S33" s="185"/>
      <c r="T33" s="185"/>
      <c r="V33" s="185"/>
      <c r="W33" s="185"/>
      <c r="X33" s="185"/>
    </row>
    <row r="34" s="150" customFormat="true" ht="12" hidden="false" customHeight="false" outlineLevel="0" collapsed="false">
      <c r="A34" s="223" t="s">
        <v>187</v>
      </c>
      <c r="B34" s="224" t="n">
        <v>818.988</v>
      </c>
      <c r="C34" s="225" t="n">
        <f aca="false">B34/B$58*100</f>
        <v>0.333389158177965</v>
      </c>
      <c r="D34" s="224" t="n">
        <v>791.425</v>
      </c>
      <c r="E34" s="225" t="n">
        <f aca="false">D34/D$58*100</f>
        <v>0.308278241374854</v>
      </c>
      <c r="F34" s="224" t="n">
        <v>801.771</v>
      </c>
      <c r="G34" s="225" t="n">
        <f aca="false">F34/F$58*100</f>
        <v>0.283320681030164</v>
      </c>
      <c r="H34" s="224" t="n">
        <v>729.436</v>
      </c>
      <c r="I34" s="225" t="n">
        <f aca="false">H34/H$58*100</f>
        <v>0.249318829052987</v>
      </c>
      <c r="J34" s="224" t="n">
        <v>577.39</v>
      </c>
      <c r="K34" s="226" t="n">
        <f aca="false">J34/J$58*100</f>
        <v>0.19098426776728</v>
      </c>
      <c r="L34" s="60" t="n">
        <f aca="false">IF(B34=0,IF(B34=J34,0,100),IF(B34&lt;0,IF(J34&lt;0,-(J34/B34-1)*100,(J34/B34-1)*100),(J34/B34-1)*100))</f>
        <v>-29.4995775273875</v>
      </c>
      <c r="M34" s="125" t="n">
        <f aca="false">IF(D34=0,IF(D34=J34,0,100),IF(D34&lt;0,IF(J34&lt;0,-(J34/D34-1)*100,(J34/D34-1)*100),(J34/D34-1)*100))</f>
        <v>-27.0442556148719</v>
      </c>
      <c r="N34" s="125" t="n">
        <f aca="false">IF(F34=0,IF(F34=J34,0,100),IF(F34&lt;0,IF(J34&lt;0,-(J34/F34-1)*100,(J34/F34-1)*100),(J34/F34-1)*100))</f>
        <v>-27.9856717192316</v>
      </c>
      <c r="O34" s="61" t="n">
        <f aca="false">IF(H34=0,IF(H34=J34,0,100),IF(H34&lt;0,IF(J34&lt;0,-(J34/H34-1)*100,(J34/H34-1)*100),(J34/H34-1)*100))</f>
        <v>-20.8443235595721</v>
      </c>
      <c r="P34" s="185"/>
      <c r="Q34" s="185"/>
      <c r="R34" s="185"/>
      <c r="S34" s="185"/>
      <c r="T34" s="185"/>
      <c r="V34" s="185"/>
      <c r="W34" s="185"/>
      <c r="X34" s="185"/>
    </row>
    <row r="35" s="150" customFormat="true" ht="12" hidden="false" customHeight="false" outlineLevel="0" collapsed="false">
      <c r="A35" s="223" t="s">
        <v>188</v>
      </c>
      <c r="B35" s="224" t="n">
        <v>100.429</v>
      </c>
      <c r="C35" s="225" t="n">
        <f aca="false">B35/B$58*100</f>
        <v>0.0408820883415323</v>
      </c>
      <c r="D35" s="224" t="n">
        <v>0</v>
      </c>
      <c r="E35" s="225" t="n">
        <f aca="false">D35/D$58*100</f>
        <v>0</v>
      </c>
      <c r="F35" s="224" t="n">
        <v>0</v>
      </c>
      <c r="G35" s="225" t="n">
        <f aca="false">F35/F$58*100</f>
        <v>0</v>
      </c>
      <c r="H35" s="224" t="n">
        <v>0</v>
      </c>
      <c r="I35" s="225" t="n">
        <f aca="false">H35/H$58*100</f>
        <v>0</v>
      </c>
      <c r="J35" s="224" t="n">
        <v>0</v>
      </c>
      <c r="K35" s="226" t="n">
        <f aca="false">J35/J$58*100</f>
        <v>0</v>
      </c>
      <c r="L35" s="60" t="n">
        <f aca="false">IF(B35=0,IF(B35=J35,0,100),IF(B35&lt;0,IF(J35&lt;0,-(J35/B35-1)*100,(J35/B35-1)*100),(J35/B35-1)*100))</f>
        <v>-100</v>
      </c>
      <c r="M35" s="125" t="n">
        <f aca="false">IF(D35=0,IF(D35=J35,0,100),IF(D35&lt;0,IF(J35&lt;0,-(J35/D35-1)*100,(J35/D35-1)*100),(J35/D35-1)*100))</f>
        <v>0</v>
      </c>
      <c r="N35" s="125" t="n">
        <f aca="false">IF(F35=0,IF(F35=J35,0,100),IF(F35&lt;0,IF(J35&lt;0,-(J35/F35-1)*100,(J35/F35-1)*100),(J35/F35-1)*100))</f>
        <v>0</v>
      </c>
      <c r="O35" s="61" t="n">
        <f aca="false">IF(H35=0,IF(H35=J35,0,100),IF(H35&lt;0,IF(J35&lt;0,-(J35/H35-1)*100,(J35/H35-1)*100),(J35/H35-1)*100))</f>
        <v>0</v>
      </c>
      <c r="P35" s="185"/>
      <c r="Q35" s="185"/>
      <c r="R35" s="185"/>
      <c r="S35" s="185"/>
      <c r="T35" s="185"/>
      <c r="V35" s="185"/>
      <c r="W35" s="185"/>
      <c r="X35" s="185"/>
    </row>
    <row r="36" s="150" customFormat="true" ht="12" hidden="false" customHeight="false" outlineLevel="0" collapsed="false">
      <c r="A36" s="223" t="s">
        <v>189</v>
      </c>
      <c r="B36" s="224" t="n">
        <v>0</v>
      </c>
      <c r="C36" s="225" t="n">
        <f aca="false">B36/B$58*100</f>
        <v>0</v>
      </c>
      <c r="D36" s="224" t="n">
        <v>0</v>
      </c>
      <c r="E36" s="225" t="n">
        <f aca="false">D36/D$58*100</f>
        <v>0</v>
      </c>
      <c r="F36" s="224" t="n">
        <v>38.944</v>
      </c>
      <c r="G36" s="225" t="n">
        <f aca="false">F36/F$58*100</f>
        <v>0.0137615860414491</v>
      </c>
      <c r="H36" s="224" t="n">
        <v>45</v>
      </c>
      <c r="I36" s="225" t="n">
        <f aca="false">H36/H$58*100</f>
        <v>0.0153808522027764</v>
      </c>
      <c r="J36" s="224" t="n">
        <v>39.046</v>
      </c>
      <c r="K36" s="226" t="n">
        <f aca="false">J36/J$58*100</f>
        <v>0.0129153115212269</v>
      </c>
      <c r="L36" s="60" t="n">
        <f aca="false">IF(B36=0,IF(B36=J36,0,100),IF(B36&lt;0,IF(J36&lt;0,-(J36/B36-1)*100,(J36/B36-1)*100),(J36/B36-1)*100))</f>
        <v>100</v>
      </c>
      <c r="M36" s="125" t="n">
        <f aca="false">IF(D36=0,IF(D36=J36,0,100),IF(D36&lt;0,IF(J36&lt;0,-(J36/D36-1)*100,(J36/D36-1)*100),(J36/D36-1)*100))</f>
        <v>100</v>
      </c>
      <c r="N36" s="125" t="n">
        <f aca="false">IF(F36=0,IF(F36=J36,0,100),IF(F36&lt;0,IF(J36&lt;0,-(J36/F36-1)*100,(J36/F36-1)*100),(J36/F36-1)*100))</f>
        <v>0.26191454396054</v>
      </c>
      <c r="O36" s="61" t="n">
        <f aca="false">IF(H36=0,IF(H36=J36,0,100),IF(H36&lt;0,IF(J36&lt;0,-(J36/H36-1)*100,(J36/H36-1)*100),(J36/H36-1)*100))</f>
        <v>-13.2311111111111</v>
      </c>
      <c r="P36" s="185"/>
      <c r="Q36" s="185"/>
      <c r="R36" s="185"/>
      <c r="S36" s="185"/>
      <c r="T36" s="185"/>
      <c r="V36" s="185"/>
      <c r="W36" s="185"/>
      <c r="X36" s="185"/>
    </row>
    <row r="37" s="150" customFormat="true" ht="12" hidden="false" customHeight="false" outlineLevel="0" collapsed="false">
      <c r="A37" s="223" t="s">
        <v>190</v>
      </c>
      <c r="B37" s="224" t="n">
        <v>171.096</v>
      </c>
      <c r="C37" s="225" t="n">
        <f aca="false">B37/B$58*100</f>
        <v>0.0696488244121002</v>
      </c>
      <c r="D37" s="224" t="n">
        <v>293.433</v>
      </c>
      <c r="E37" s="225" t="n">
        <f aca="false">D37/D$58*100</f>
        <v>0.114298902866788</v>
      </c>
      <c r="F37" s="224" t="n">
        <v>393.366</v>
      </c>
      <c r="G37" s="225" t="n">
        <f aca="false">F37/F$58*100</f>
        <v>0.139003185465815</v>
      </c>
      <c r="H37" s="224" t="n">
        <v>288.483</v>
      </c>
      <c r="I37" s="225" t="n">
        <f aca="false">H37/H$58*100</f>
        <v>0.0986025419114123</v>
      </c>
      <c r="J37" s="224" t="n">
        <v>295.003</v>
      </c>
      <c r="K37" s="226" t="n">
        <f aca="false">J37/J$58*100</f>
        <v>0.0975786417224941</v>
      </c>
      <c r="L37" s="60" t="n">
        <f aca="false">IF(B37=0,IF(B37=J37,0,100),IF(B37&lt;0,IF(J37&lt;0,-(J37/B37-1)*100,(J37/B37-1)*100),(J37/B37-1)*100))</f>
        <v>72.4195773133212</v>
      </c>
      <c r="M37" s="125" t="n">
        <f aca="false">IF(D37=0,IF(D37=J37,0,100),IF(D37&lt;0,IF(J37&lt;0,-(J37/D37-1)*100,(J37/D37-1)*100),(J37/D37-1)*100))</f>
        <v>0.535045478865692</v>
      </c>
      <c r="N37" s="125" t="n">
        <f aca="false">IF(F37=0,IF(F37=J37,0,100),IF(F37&lt;0,IF(J37&lt;0,-(J37/F37-1)*100,(J37/F37-1)*100),(J37/F37-1)*100))</f>
        <v>-25.0054656477682</v>
      </c>
      <c r="O37" s="61" t="n">
        <f aca="false">IF(H37=0,IF(H37=J37,0,100),IF(H37&lt;0,IF(J37&lt;0,-(J37/H37-1)*100,(J37/H37-1)*100),(J37/H37-1)*100))</f>
        <v>2.26009851533713</v>
      </c>
      <c r="P37" s="185"/>
      <c r="Q37" s="185"/>
      <c r="R37" s="185"/>
      <c r="S37" s="185"/>
      <c r="T37" s="185"/>
      <c r="V37" s="185"/>
      <c r="W37" s="185"/>
      <c r="X37" s="185"/>
    </row>
    <row r="38" s="150" customFormat="true" ht="12" hidden="false" customHeight="false" outlineLevel="0" collapsed="false">
      <c r="A38" s="223" t="s">
        <v>191</v>
      </c>
      <c r="B38" s="224" t="n">
        <v>682.686</v>
      </c>
      <c r="C38" s="225" t="n">
        <f aca="false">B38/B$58*100</f>
        <v>0.277904085090236</v>
      </c>
      <c r="D38" s="224" t="n">
        <v>491.963</v>
      </c>
      <c r="E38" s="225" t="n">
        <f aca="false">D38/D$58*100</f>
        <v>0.191630904332687</v>
      </c>
      <c r="F38" s="224" t="n">
        <v>665.419</v>
      </c>
      <c r="G38" s="225" t="n">
        <f aca="false">F38/F$58*100</f>
        <v>0.235138168193176</v>
      </c>
      <c r="H38" s="224" t="n">
        <v>771</v>
      </c>
      <c r="I38" s="225" t="n">
        <f aca="false">H38/H$58*100</f>
        <v>0.263525267740903</v>
      </c>
      <c r="J38" s="224" t="n">
        <v>1065</v>
      </c>
      <c r="K38" s="226" t="n">
        <f aca="false">J38/J$58*100</f>
        <v>0.352271852945415</v>
      </c>
      <c r="L38" s="60" t="n">
        <f aca="false">IF(B38=0,IF(B38=J38,0,100),IF(B38&lt;0,IF(J38&lt;0,-(J38/B38-1)*100,(J38/B38-1)*100),(J38/B38-1)*100))</f>
        <v>56.0014413654301</v>
      </c>
      <c r="M38" s="125" t="n">
        <f aca="false">IF(D38=0,IF(D38=J38,0,100),IF(D38&lt;0,IF(J38&lt;0,-(J38/D38-1)*100,(J38/D38-1)*100),(J38/D38-1)*100))</f>
        <v>116.47969461118</v>
      </c>
      <c r="N38" s="125" t="n">
        <f aca="false">IF(F38=0,IF(F38=J38,0,100),IF(F38&lt;0,IF(J38&lt;0,-(J38/F38-1)*100,(J38/F38-1)*100),(J38/F38-1)*100))</f>
        <v>60.0495327004489</v>
      </c>
      <c r="O38" s="61" t="n">
        <f aca="false">IF(H38=0,IF(H38=J38,0,100),IF(H38&lt;0,IF(J38&lt;0,-(J38/H38-1)*100,(J38/H38-1)*100),(J38/H38-1)*100))</f>
        <v>38.1322957198444</v>
      </c>
      <c r="P38" s="185"/>
      <c r="Q38" s="185"/>
      <c r="R38" s="185"/>
      <c r="S38" s="185"/>
      <c r="T38" s="185"/>
      <c r="V38" s="185"/>
    </row>
    <row r="39" s="150" customFormat="true" ht="12" hidden="false" customHeight="false" outlineLevel="0" collapsed="false">
      <c r="A39" s="223" t="s">
        <v>192</v>
      </c>
      <c r="B39" s="224" t="n">
        <v>180866.096</v>
      </c>
      <c r="C39" s="225" t="n">
        <f aca="false">B39/B$58*100</f>
        <v>73.6259816851712</v>
      </c>
      <c r="D39" s="224" t="n">
        <v>176672.921</v>
      </c>
      <c r="E39" s="225" t="n">
        <f aca="false">D39/D$58*100</f>
        <v>68.8181664522076</v>
      </c>
      <c r="F39" s="224" t="n">
        <v>179688.345</v>
      </c>
      <c r="G39" s="225" t="n">
        <f aca="false">F39/F$58*100</f>
        <v>63.4962156009423</v>
      </c>
      <c r="H39" s="224" t="n">
        <v>189792.338</v>
      </c>
      <c r="I39" s="225" t="n">
        <f aca="false">H39/H$58*100</f>
        <v>64.8703977777198</v>
      </c>
      <c r="J39" s="224" t="n">
        <v>192300.479</v>
      </c>
      <c r="K39" s="226" t="n">
        <f aca="false">J39/J$58*100</f>
        <v>63.6075549855595</v>
      </c>
      <c r="L39" s="60" t="n">
        <f aca="false">IF(B39=0,IF(B39=J39,0,100),IF(B39&lt;0,IF(J39&lt;0,-(J39/B39-1)*100,(J39/B39-1)*100),(J39/B39-1)*100))</f>
        <v>6.32201570823974</v>
      </c>
      <c r="M39" s="125" t="n">
        <f aca="false">IF(D39=0,IF(D39=J39,0,100),IF(D39&lt;0,IF(J39&lt;0,-(J39/D39-1)*100,(J39/D39-1)*100),(J39/D39-1)*100))</f>
        <v>8.84547440068644</v>
      </c>
      <c r="N39" s="125" t="n">
        <f aca="false">IF(F39=0,IF(F39=J39,0,100),IF(F39&lt;0,IF(J39&lt;0,-(J39/F39-1)*100,(J39/F39-1)*100),(J39/F39-1)*100))</f>
        <v>7.01889374071534</v>
      </c>
      <c r="O39" s="61" t="n">
        <f aca="false">IF(H39=0,IF(H39=J39,0,100),IF(H39&lt;0,IF(J39&lt;0,-(J39/H39-1)*100,(J39/H39-1)*100),(J39/H39-1)*100))</f>
        <v>1.32151857468557</v>
      </c>
      <c r="P39" s="185"/>
      <c r="Q39" s="185"/>
      <c r="R39" s="185"/>
      <c r="S39" s="185"/>
      <c r="T39" s="185"/>
      <c r="V39" s="185"/>
      <c r="W39" s="185"/>
      <c r="X39" s="185"/>
    </row>
    <row r="40" s="150" customFormat="true" ht="12" hidden="false" customHeight="false" outlineLevel="0" collapsed="false">
      <c r="A40" s="223" t="s">
        <v>193</v>
      </c>
      <c r="B40" s="224" t="n">
        <v>3384.679</v>
      </c>
      <c r="C40" s="225" t="n">
        <f aca="false">B40/B$58*100</f>
        <v>1.37781662553375</v>
      </c>
      <c r="D40" s="224" t="n">
        <v>3653.895</v>
      </c>
      <c r="E40" s="225" t="n">
        <f aca="false">D40/D$58*100</f>
        <v>1.42327614716287</v>
      </c>
      <c r="F40" s="224" t="n">
        <v>3981.333</v>
      </c>
      <c r="G40" s="225" t="n">
        <f aca="false">F40/F$58*100</f>
        <v>1.4068779950483</v>
      </c>
      <c r="H40" s="224" t="n">
        <v>5449.205</v>
      </c>
      <c r="I40" s="225" t="n">
        <f aca="false">H40/H$58*100</f>
        <v>1.86252037172512</v>
      </c>
      <c r="J40" s="224" t="n">
        <v>5136.66</v>
      </c>
      <c r="K40" s="226" t="n">
        <f aca="false">J40/J$58*100</f>
        <v>1.69906172408507</v>
      </c>
      <c r="L40" s="60" t="n">
        <f aca="false">IF(B40=0,IF(B40=J40,0,100),IF(B40&lt;0,IF(J40&lt;0,-(J40/B40-1)*100,(J40/B40-1)*100),(J40/B40-1)*100))</f>
        <v>51.7621021077626</v>
      </c>
      <c r="M40" s="125" t="n">
        <f aca="false">IF(D40=0,IF(D40=J40,0,100),IF(D40&lt;0,IF(J40&lt;0,-(J40/D40-1)*100,(J40/D40-1)*100),(J40/D40-1)*100))</f>
        <v>40.5803943463072</v>
      </c>
      <c r="N40" s="125" t="n">
        <f aca="false">IF(F40=0,IF(F40=J40,0,100),IF(F40&lt;0,IF(J40&lt;0,-(J40/F40-1)*100,(J40/F40-1)*100),(J40/F40-1)*100))</f>
        <v>29.0185975400701</v>
      </c>
      <c r="O40" s="61" t="n">
        <f aca="false">IF(H40=0,IF(H40=J40,0,100),IF(H40&lt;0,IF(J40&lt;0,-(J40/H40-1)*100,(J40/H40-1)*100),(J40/H40-1)*100))</f>
        <v>-5.73560730418474</v>
      </c>
      <c r="P40" s="185"/>
      <c r="Q40" s="185"/>
      <c r="R40" s="185"/>
      <c r="S40" s="185"/>
      <c r="T40" s="185"/>
      <c r="V40" s="185"/>
      <c r="W40" s="185"/>
      <c r="X40" s="185"/>
    </row>
    <row r="41" s="150" customFormat="true" ht="12" hidden="false" customHeight="false" outlineLevel="0" collapsed="false">
      <c r="A41" s="223" t="s">
        <v>194</v>
      </c>
      <c r="B41" s="224" t="n">
        <v>3668.299</v>
      </c>
      <c r="C41" s="225" t="n">
        <f aca="false">B41/B$58*100</f>
        <v>1.49327110477207</v>
      </c>
      <c r="D41" s="224" t="n">
        <v>4339.761</v>
      </c>
      <c r="E41" s="225" t="n">
        <f aca="false">D41/D$58*100</f>
        <v>1.69043673003402</v>
      </c>
      <c r="F41" s="224" t="n">
        <v>17863.227</v>
      </c>
      <c r="G41" s="225" t="n">
        <f aca="false">F41/F$58*100</f>
        <v>6.31230318761394</v>
      </c>
      <c r="H41" s="224" t="n">
        <v>17945.886</v>
      </c>
      <c r="I41" s="225" t="n">
        <f aca="false">H41/H$58*100</f>
        <v>6.13384489364166</v>
      </c>
      <c r="J41" s="224" t="n">
        <v>17556.824</v>
      </c>
      <c r="K41" s="226" t="n">
        <f aca="false">J41/J$58*100</f>
        <v>5.80730039654135</v>
      </c>
      <c r="L41" s="60" t="n">
        <f aca="false">IF(B41=0,IF(B41=J41,0,100),IF(B41&lt;0,IF(J41&lt;0,-(J41/B41-1)*100,(J41/B41-1)*100),(J41/B41-1)*100))</f>
        <v>378.609404522369</v>
      </c>
      <c r="M41" s="125" t="n">
        <f aca="false">IF(D41=0,IF(D41=J41,0,100),IF(D41&lt;0,IF(J41&lt;0,-(J41/D41-1)*100,(J41/D41-1)*100),(J41/D41-1)*100))</f>
        <v>304.557393828831</v>
      </c>
      <c r="N41" s="125" t="n">
        <f aca="false">IF(F41=0,IF(F41=J41,0,100),IF(F41&lt;0,IF(J41&lt;0,-(J41/F41-1)*100,(J41/F41-1)*100),(J41/F41-1)*100))</f>
        <v>-1.71527238611477</v>
      </c>
      <c r="O41" s="61" t="n">
        <f aca="false">IF(H41=0,IF(H41=J41,0,100),IF(H41&lt;0,IF(J41&lt;0,-(J41/H41-1)*100,(J41/H41-1)*100),(J41/H41-1)*100))</f>
        <v>-2.16797320566953</v>
      </c>
      <c r="P41" s="185"/>
      <c r="Q41" s="185"/>
      <c r="R41" s="185"/>
      <c r="S41" s="185"/>
      <c r="T41" s="185"/>
      <c r="V41" s="185"/>
      <c r="W41" s="185"/>
      <c r="X41" s="185"/>
    </row>
    <row r="42" s="150" customFormat="true" ht="12" hidden="false" customHeight="false" outlineLevel="0" collapsed="false">
      <c r="A42" s="223" t="s">
        <v>195</v>
      </c>
      <c r="B42" s="224" t="n">
        <v>14392.726</v>
      </c>
      <c r="C42" s="225" t="n">
        <f aca="false">B42/B$58*100</f>
        <v>5.85891222463102</v>
      </c>
      <c r="D42" s="224" t="n">
        <v>11049.908</v>
      </c>
      <c r="E42" s="225" t="n">
        <f aca="false">D42/D$58*100</f>
        <v>4.3041933292402</v>
      </c>
      <c r="F42" s="224" t="n">
        <v>12843.383</v>
      </c>
      <c r="G42" s="225" t="n">
        <f aca="false">F42/F$58*100</f>
        <v>4.53844803352982</v>
      </c>
      <c r="H42" s="224" t="n">
        <v>10395.13</v>
      </c>
      <c r="I42" s="225" t="n">
        <f aca="false">H42/H$58*100</f>
        <v>3.55302129241439</v>
      </c>
      <c r="J42" s="224" t="n">
        <v>8963.324</v>
      </c>
      <c r="K42" s="226" t="n">
        <f aca="false">J42/J$58*100</f>
        <v>2.9648138535494</v>
      </c>
      <c r="L42" s="60" t="n">
        <f aca="false">IF(B42=0,IF(B42=J42,0,100),IF(B42&lt;0,IF(J42&lt;0,-(J42/B42-1)*100,(J42/B42-1)*100),(J42/B42-1)*100))</f>
        <v>-37.7232360290886</v>
      </c>
      <c r="M42" s="125" t="n">
        <f aca="false">IF(D42=0,IF(D42=J42,0,100),IF(D42&lt;0,IF(J42&lt;0,-(J42/D42-1)*100,(J42/D42-1)*100),(J42/D42-1)*100))</f>
        <v>-18.8832703403503</v>
      </c>
      <c r="N42" s="125" t="n">
        <f aca="false">IF(F42=0,IF(F42=J42,0,100),IF(F42&lt;0,IF(J42&lt;0,-(J42/F42-1)*100,(J42/F42-1)*100),(J42/F42-1)*100))</f>
        <v>-30.2105683525906</v>
      </c>
      <c r="O42" s="61" t="n">
        <f aca="false">IF(H42=0,IF(H42=J42,0,100),IF(H42&lt;0,IF(J42&lt;0,-(J42/H42-1)*100,(J42/H42-1)*100),(J42/H42-1)*100))</f>
        <v>-13.7738152384819</v>
      </c>
      <c r="P42" s="185"/>
      <c r="Q42" s="185"/>
      <c r="R42" s="185"/>
      <c r="S42" s="185"/>
      <c r="T42" s="185"/>
      <c r="V42" s="185"/>
      <c r="W42" s="185"/>
      <c r="X42" s="185"/>
    </row>
    <row r="43" s="150" customFormat="true" ht="12" hidden="false" customHeight="false" outlineLevel="0" collapsed="false">
      <c r="A43" s="223" t="s">
        <v>196</v>
      </c>
      <c r="B43" s="224" t="n">
        <v>1566.092</v>
      </c>
      <c r="C43" s="225" t="n">
        <f aca="false">B43/B$58*100</f>
        <v>0.637516170577891</v>
      </c>
      <c r="D43" s="224" t="n">
        <v>3633.96</v>
      </c>
      <c r="E43" s="225" t="n">
        <f aca="false">D43/D$58*100</f>
        <v>1.41551100613016</v>
      </c>
      <c r="F43" s="224" t="n">
        <v>6131.602</v>
      </c>
      <c r="G43" s="225" t="n">
        <f aca="false">F43/F$58*100</f>
        <v>2.16671550161569</v>
      </c>
      <c r="H43" s="224" t="n">
        <v>8372.328</v>
      </c>
      <c r="I43" s="225" t="n">
        <f aca="false">H43/H$58*100</f>
        <v>2.86163421247037</v>
      </c>
      <c r="J43" s="224" t="n">
        <v>8514.529</v>
      </c>
      <c r="K43" s="226" t="n">
        <f aca="false">J43/J$58*100</f>
        <v>2.81636517163143</v>
      </c>
      <c r="L43" s="60" t="n">
        <f aca="false">IF(B43=0,IF(B43=J43,0,100),IF(B43&lt;0,IF(J43&lt;0,-(J43/B43-1)*100,(J43/B43-1)*100),(J43/B43-1)*100))</f>
        <v>443.680000919486</v>
      </c>
      <c r="M43" s="125" t="n">
        <f aca="false">IF(D43=0,IF(D43=J43,0,100),IF(D43&lt;0,IF(J43&lt;0,-(J43/D43-1)*100,(J43/D43-1)*100),(J43/D43-1)*100))</f>
        <v>134.30442272342</v>
      </c>
      <c r="N43" s="125" t="n">
        <f aca="false">IF(F43=0,IF(F43=J43,0,100),IF(F43&lt;0,IF(J43&lt;0,-(J43/F43-1)*100,(J43/F43-1)*100),(J43/F43-1)*100))</f>
        <v>38.8630410127729</v>
      </c>
      <c r="O43" s="61" t="n">
        <f aca="false">IF(H43=0,IF(H43=J43,0,100),IF(H43&lt;0,IF(J43&lt;0,-(J43/H43-1)*100,(J43/H43-1)*100),(J43/H43-1)*100))</f>
        <v>1.69846427421383</v>
      </c>
      <c r="P43" s="185"/>
      <c r="Q43" s="185"/>
      <c r="R43" s="185"/>
      <c r="S43" s="185"/>
      <c r="T43" s="185"/>
      <c r="V43" s="185"/>
      <c r="W43" s="185"/>
      <c r="X43" s="185"/>
    </row>
    <row r="44" s="150" customFormat="true" ht="12" hidden="false" customHeight="false" outlineLevel="0" collapsed="false">
      <c r="A44" s="223" t="s">
        <v>197</v>
      </c>
      <c r="B44" s="224" t="n">
        <v>541.208</v>
      </c>
      <c r="C44" s="225" t="n">
        <f aca="false">B44/B$58*100</f>
        <v>0.220311994216252</v>
      </c>
      <c r="D44" s="224" t="n">
        <v>0</v>
      </c>
      <c r="E44" s="225" t="n">
        <f aca="false">D44/D$58*100</f>
        <v>0</v>
      </c>
      <c r="F44" s="224" t="n">
        <v>1991.96</v>
      </c>
      <c r="G44" s="225" t="n">
        <f aca="false">F44/F$58*100</f>
        <v>0.703896079784435</v>
      </c>
      <c r="H44" s="224" t="n">
        <v>2101.429</v>
      </c>
      <c r="I44" s="225" t="n">
        <f aca="false">H44/H$58*100</f>
        <v>0.718261530302851</v>
      </c>
      <c r="J44" s="224" t="n">
        <v>2170.108</v>
      </c>
      <c r="K44" s="226" t="n">
        <f aca="false">J44/J$58*100</f>
        <v>0.717810296949924</v>
      </c>
      <c r="L44" s="60" t="n">
        <f aca="false">IF(B44=0,IF(B44=J44,0,100),IF(B44&lt;0,IF(J44&lt;0,-(J44/B44-1)*100,(J44/B44-1)*100),(J44/B44-1)*100))</f>
        <v>300.974856247506</v>
      </c>
      <c r="M44" s="125" t="n">
        <f aca="false">IF(D44=0,IF(D44=J44,0,100),IF(D44&lt;0,IF(J44&lt;0,-(J44/D44-1)*100,(J44/D44-1)*100),(J44/D44-1)*100))</f>
        <v>100</v>
      </c>
      <c r="N44" s="125" t="n">
        <f aca="false">IF(F44=0,IF(F44=J44,0,100),IF(F44&lt;0,IF(J44&lt;0,-(J44/F44-1)*100,(J44/F44-1)*100),(J44/F44-1)*100))</f>
        <v>8.94335227615013</v>
      </c>
      <c r="O44" s="61" t="n">
        <f aca="false">IF(H44=0,IF(H44=J44,0,100),IF(H44&lt;0,IF(J44&lt;0,-(J44/H44-1)*100,(J44/H44-1)*100),(J44/H44-1)*100))</f>
        <v>3.26820463598818</v>
      </c>
      <c r="P44" s="185"/>
      <c r="Q44" s="185"/>
      <c r="R44" s="185"/>
      <c r="S44" s="185"/>
      <c r="T44" s="185"/>
      <c r="V44" s="185"/>
      <c r="W44" s="185"/>
      <c r="X44" s="185"/>
    </row>
    <row r="45" s="150" customFormat="true" ht="12" hidden="false" customHeight="false" outlineLevel="0" collapsed="false">
      <c r="A45" s="223" t="s">
        <v>198</v>
      </c>
      <c r="B45" s="224" t="n">
        <v>83.704</v>
      </c>
      <c r="C45" s="225" t="n">
        <f aca="false">B45/B$58*100</f>
        <v>0.0340737667659702</v>
      </c>
      <c r="D45" s="224" t="n">
        <v>1066.61</v>
      </c>
      <c r="E45" s="225" t="n">
        <f aca="false">D45/D$58*100</f>
        <v>0.415469128512282</v>
      </c>
      <c r="F45" s="224" t="n">
        <v>1247.909</v>
      </c>
      <c r="G45" s="225" t="n">
        <f aca="false">F45/F$58*100</f>
        <v>0.440971833283657</v>
      </c>
      <c r="H45" s="224" t="n">
        <v>1440.705</v>
      </c>
      <c r="I45" s="225" t="n">
        <f aca="false">H45/H$58*100</f>
        <v>0.492428237173356</v>
      </c>
      <c r="J45" s="224" t="n">
        <v>856.247</v>
      </c>
      <c r="K45" s="226" t="n">
        <f aca="false">J45/J$58*100</f>
        <v>0.283222269736106</v>
      </c>
      <c r="L45" s="60" t="n">
        <f aca="false">IF(B45=0,IF(B45=J45,0,100),IF(B45&lt;0,IF(J45&lt;0,-(J45/B45-1)*100,(J45/B45-1)*100),(J45/B45-1)*100))</f>
        <v>922.94633470324</v>
      </c>
      <c r="M45" s="125" t="n">
        <f aca="false">IF(D45=0,IF(D45=J45,0,100),IF(D45&lt;0,IF(J45&lt;0,-(J45/D45-1)*100,(J45/D45-1)*100),(J45/D45-1)*100))</f>
        <v>-19.72257901201</v>
      </c>
      <c r="N45" s="125" t="n">
        <f aca="false">IF(F45=0,IF(F45=J45,0,100),IF(F45&lt;0,IF(J45&lt;0,-(J45/F45-1)*100,(J45/F45-1)*100),(J45/F45-1)*100))</f>
        <v>-31.3854616001648</v>
      </c>
      <c r="O45" s="61" t="n">
        <f aca="false">IF(H45=0,IF(H45=J45,0,100),IF(H45&lt;0,IF(J45&lt;0,-(J45/H45-1)*100,(J45/H45-1)*100),(J45/H45-1)*100))</f>
        <v>-40.5674999392659</v>
      </c>
      <c r="P45" s="185"/>
      <c r="Q45" s="185"/>
      <c r="R45" s="185"/>
      <c r="S45" s="185"/>
      <c r="T45" s="185"/>
      <c r="V45" s="185"/>
      <c r="W45" s="185"/>
      <c r="X45" s="185"/>
    </row>
    <row r="46" s="150" customFormat="true" ht="12.75" hidden="false" customHeight="false" outlineLevel="0" collapsed="false">
      <c r="A46" s="223" t="s">
        <v>199</v>
      </c>
      <c r="B46" s="224" t="n">
        <v>251.996</v>
      </c>
      <c r="C46" s="225" t="n">
        <f aca="false">B46/B$58*100</f>
        <v>0.102581154185671</v>
      </c>
      <c r="D46" s="224" t="n">
        <v>5721.936</v>
      </c>
      <c r="E46" s="225" t="n">
        <f aca="false">D46/D$58*100</f>
        <v>2.22882568447985</v>
      </c>
      <c r="F46" s="224" t="n">
        <v>0</v>
      </c>
      <c r="G46" s="225" t="n">
        <f aca="false">F46/F$58*100</f>
        <v>0</v>
      </c>
      <c r="H46" s="224" t="n">
        <v>4692.077</v>
      </c>
      <c r="I46" s="225" t="n">
        <f aca="false">H46/H$58*100</f>
        <v>1.60373650802326</v>
      </c>
      <c r="J46" s="224" t="n">
        <v>6857.456</v>
      </c>
      <c r="K46" s="226" t="n">
        <f aca="false">J46/J$58*100</f>
        <v>2.26825233015179</v>
      </c>
      <c r="L46" s="1" t="s">
        <v>18</v>
      </c>
      <c r="M46" s="125" t="n">
        <f aca="false">IF(D46=0,IF(D46=J46,0,100),IF(D46&lt;0,IF(J46&lt;0,-(J46/D46-1)*100,(J46/D46-1)*100),(J46/D46-1)*100))</f>
        <v>19.8450314718655</v>
      </c>
      <c r="N46" s="125" t="n">
        <f aca="false">IF(F46=0,IF(F46=J46,0,100),IF(F46&lt;0,IF(J46&lt;0,-(J46/F46-1)*100,(J46/F46-1)*100),(J46/F46-1)*100))</f>
        <v>100</v>
      </c>
      <c r="O46" s="61" t="n">
        <f aca="false">IF(H46=0,IF(H46=J46,0,100),IF(H46&lt;0,IF(J46&lt;0,-(J46/H46-1)*100,(J46/H46-1)*100),(J46/H46-1)*100))</f>
        <v>46.1496902118188</v>
      </c>
      <c r="P46" s="185"/>
      <c r="Q46" s="185"/>
      <c r="R46" s="185"/>
      <c r="S46" s="185"/>
      <c r="T46" s="185"/>
      <c r="V46" s="185"/>
      <c r="W46" s="185"/>
      <c r="X46" s="185"/>
    </row>
    <row r="47" s="150" customFormat="true" ht="12" hidden="false" customHeight="false" outlineLevel="0" collapsed="false">
      <c r="A47" s="223" t="s">
        <v>40</v>
      </c>
      <c r="B47" s="224" t="n">
        <v>227.336</v>
      </c>
      <c r="C47" s="225" t="n">
        <f aca="false">B47/B$58*100</f>
        <v>0.0925426961854702</v>
      </c>
      <c r="D47" s="224" t="n">
        <v>230.327</v>
      </c>
      <c r="E47" s="225" t="n">
        <f aca="false">D47/D$58*100</f>
        <v>0.0897176643410884</v>
      </c>
      <c r="F47" s="224" t="n">
        <v>88.507</v>
      </c>
      <c r="G47" s="225" t="n">
        <f aca="false">F47/F$58*100</f>
        <v>0.0312755930508047</v>
      </c>
      <c r="H47" s="224" t="n">
        <v>89.344</v>
      </c>
      <c r="I47" s="225" t="n">
        <f aca="false">H47/H$58*100</f>
        <v>0.030537485760108</v>
      </c>
      <c r="J47" s="224" t="n">
        <v>99.286</v>
      </c>
      <c r="K47" s="226" t="n">
        <f aca="false">J47/J$58*100</f>
        <v>0.0328409983019141</v>
      </c>
      <c r="L47" s="60" t="n">
        <f aca="false">IF(B47=0,IF(B47=J47,0,100),IF(B47&lt;0,IF(J47&lt;0,-(J47/B47-1)*100,(J47/B47-1)*100),(J47/B47-1)*100))</f>
        <v>-56.3263187528592</v>
      </c>
      <c r="M47" s="125" t="n">
        <f aca="false">IF(D47=0,IF(D47=J47,0,100),IF(D47&lt;0,IF(J47&lt;0,-(J47/D47-1)*100,(J47/D47-1)*100),(J47/D47-1)*100))</f>
        <v>-56.893460167501</v>
      </c>
      <c r="N47" s="125" t="n">
        <f aca="false">IF(F47=0,IF(F47=J47,0,100),IF(F47&lt;0,IF(J47&lt;0,-(J47/F47-1)*100,(J47/F47-1)*100),(J47/F47-1)*100))</f>
        <v>12.178697730123</v>
      </c>
      <c r="O47" s="61" t="n">
        <f aca="false">IF(H47=0,IF(H47=J47,0,100),IF(H47&lt;0,IF(J47&lt;0,-(J47/H47-1)*100,(J47/H47-1)*100),(J47/H47-1)*100))</f>
        <v>11.1277757879656</v>
      </c>
      <c r="P47" s="185"/>
      <c r="Q47" s="185"/>
      <c r="R47" s="185"/>
      <c r="S47" s="185"/>
      <c r="T47" s="185"/>
      <c r="V47" s="185"/>
      <c r="W47" s="185"/>
      <c r="X47" s="185"/>
    </row>
    <row r="48" s="150" customFormat="true" ht="12" hidden="false" customHeight="false" outlineLevel="0" collapsed="false">
      <c r="A48" s="223" t="s">
        <v>200</v>
      </c>
      <c r="B48" s="224" t="n">
        <v>0</v>
      </c>
      <c r="C48" s="225" t="n">
        <f aca="false">B48/B$58*100</f>
        <v>0</v>
      </c>
      <c r="D48" s="224" t="n">
        <v>0</v>
      </c>
      <c r="E48" s="225" t="n">
        <f aca="false">D48/D$58*100</f>
        <v>0</v>
      </c>
      <c r="F48" s="224" t="n">
        <v>278.59</v>
      </c>
      <c r="G48" s="225" t="n">
        <f aca="false">F48/F$58*100</f>
        <v>0.0984449531452166</v>
      </c>
      <c r="H48" s="224" t="n">
        <v>279</v>
      </c>
      <c r="I48" s="225" t="n">
        <f aca="false">H48/H$58*100</f>
        <v>0.0953612836572139</v>
      </c>
      <c r="J48" s="224" t="n">
        <v>278.89</v>
      </c>
      <c r="K48" s="226" t="n">
        <f aca="false">J48/J$58*100</f>
        <v>0.0922489174346918</v>
      </c>
      <c r="L48" s="60" t="n">
        <f aca="false">IF(B48=0,IF(B48=J48,0,100),IF(B48&lt;0,IF(J48&lt;0,-(J48/B48-1)*100,(J48/B48-1)*100),(J48/B48-1)*100))</f>
        <v>100</v>
      </c>
      <c r="M48" s="125" t="n">
        <f aca="false">IF(D48=0,IF(D48=J48,0,100),IF(D48&lt;0,IF(J48&lt;0,-(J48/D48-1)*100,(J48/D48-1)*100),(J48/D48-1)*100))</f>
        <v>100</v>
      </c>
      <c r="N48" s="125" t="n">
        <f aca="false">IF(F48=0,IF(F48=J48,0,100),IF(F48&lt;0,IF(J48&lt;0,-(J48/F48-1)*100,(J48/F48-1)*100),(J48/F48-1)*100))</f>
        <v>0.107685128683732</v>
      </c>
      <c r="O48" s="61" t="n">
        <f aca="false">IF(H48=0,IF(H48=J48,0,100),IF(H48&lt;0,IF(J48&lt;0,-(J48/H48-1)*100,(J48/H48-1)*100),(J48/H48-1)*100))</f>
        <v>-0.0394265232974922</v>
      </c>
      <c r="P48" s="185"/>
      <c r="Q48" s="185"/>
      <c r="R48" s="185"/>
      <c r="S48" s="185"/>
      <c r="T48" s="185"/>
      <c r="V48" s="185"/>
      <c r="W48" s="185"/>
      <c r="X48" s="185"/>
    </row>
    <row r="49" s="150" customFormat="true" ht="12" hidden="false" customHeight="false" outlineLevel="0" collapsed="false">
      <c r="A49" s="223" t="s">
        <v>201</v>
      </c>
      <c r="B49" s="224" t="n">
        <v>0</v>
      </c>
      <c r="C49" s="225" t="n">
        <f aca="false">B49/B$58*100</f>
        <v>0</v>
      </c>
      <c r="D49" s="224" t="n">
        <v>0</v>
      </c>
      <c r="E49" s="225" t="n">
        <f aca="false">D49/D$58*100</f>
        <v>0</v>
      </c>
      <c r="F49" s="224" t="n">
        <v>291.987</v>
      </c>
      <c r="G49" s="225" t="n">
        <f aca="false">F49/F$58*100</f>
        <v>0.103179032032781</v>
      </c>
      <c r="H49" s="224" t="n">
        <v>295</v>
      </c>
      <c r="I49" s="225" t="n">
        <f aca="false">H49/H$58*100</f>
        <v>0.10083003110709</v>
      </c>
      <c r="J49" s="224" t="n">
        <v>291.383</v>
      </c>
      <c r="K49" s="226" t="n">
        <f aca="false">J49/J$58*100</f>
        <v>0.0963812481941726</v>
      </c>
      <c r="L49" s="60" t="n">
        <f aca="false">IF(B49=0,IF(B49=J49,0,100),IF(B49&lt;0,IF(J49&lt;0,-(J49/B49-1)*100,(J49/B49-1)*100),(J49/B49-1)*100))</f>
        <v>100</v>
      </c>
      <c r="M49" s="125" t="n">
        <f aca="false">IF(D49=0,IF(D49=J49,0,100),IF(D49&lt;0,IF(J49&lt;0,-(J49/D49-1)*100,(J49/D49-1)*100),(J49/D49-1)*100))</f>
        <v>100</v>
      </c>
      <c r="N49" s="125" t="n">
        <f aca="false">IF(F49=0,IF(F49=J49,0,100),IF(F49&lt;0,IF(J49&lt;0,-(J49/F49-1)*100,(J49/F49-1)*100),(J49/F49-1)*100))</f>
        <v>-0.206858524523368</v>
      </c>
      <c r="O49" s="61" t="n">
        <f aca="false">IF(H49=0,IF(H49=J49,0,100),IF(H49&lt;0,IF(J49&lt;0,-(J49/H49-1)*100,(J49/H49-1)*100),(J49/H49-1)*100))</f>
        <v>-1.22610169491526</v>
      </c>
      <c r="P49" s="185"/>
      <c r="Q49" s="185"/>
      <c r="R49" s="185"/>
      <c r="S49" s="185"/>
      <c r="T49" s="185"/>
      <c r="V49" s="185"/>
      <c r="W49" s="185"/>
      <c r="X49" s="185"/>
    </row>
    <row r="50" s="150" customFormat="true" ht="12" hidden="false" customHeight="false" outlineLevel="0" collapsed="false">
      <c r="A50" s="223" t="s">
        <v>202</v>
      </c>
      <c r="B50" s="224" t="n">
        <v>12345.735</v>
      </c>
      <c r="C50" s="225" t="n">
        <f aca="false">B50/B$58*100</f>
        <v>5.02563431788773</v>
      </c>
      <c r="D50" s="224" t="n">
        <v>0</v>
      </c>
      <c r="E50" s="225" t="n">
        <f aca="false">D50/D$58*100</f>
        <v>0</v>
      </c>
      <c r="F50" s="224" t="n">
        <v>0</v>
      </c>
      <c r="G50" s="225" t="n">
        <f aca="false">F50/F$58*100</f>
        <v>0</v>
      </c>
      <c r="H50" s="224"/>
      <c r="I50" s="225" t="n">
        <f aca="false">H50/H$58*100</f>
        <v>0</v>
      </c>
      <c r="J50" s="224" t="n">
        <v>0</v>
      </c>
      <c r="K50" s="226" t="n">
        <f aca="false">J50/J$58*100</f>
        <v>0</v>
      </c>
      <c r="L50" s="60" t="n">
        <f aca="false">IF(B50=0,IF(B50=J50,0,100),IF(B50&lt;0,IF(J50&lt;0,-(J50/B50-1)*100,(J50/B50-1)*100),(J50/B50-1)*100))</f>
        <v>-100</v>
      </c>
      <c r="M50" s="125" t="n">
        <f aca="false">IF(D50=0,IF(D50=J50,0,100),IF(D50&lt;0,IF(J50&lt;0,-(J50/D50-1)*100,(J50/D50-1)*100),(J50/D50-1)*100))</f>
        <v>0</v>
      </c>
      <c r="N50" s="125" t="n">
        <f aca="false">IF(F50=0,IF(F50=J50,0,100),IF(F50&lt;0,IF(J50&lt;0,-(J50/F50-1)*100,(J50/F50-1)*100),(J50/F50-1)*100))</f>
        <v>0</v>
      </c>
      <c r="O50" s="61" t="n">
        <f aca="false">IF(H50=0,IF(H50=J50,0,100),IF(H50&lt;0,IF(J50&lt;0,-(J50/H50-1)*100,(J50/H50-1)*100),(J50/H50-1)*100))</f>
        <v>0</v>
      </c>
      <c r="P50" s="185"/>
      <c r="Q50" s="185"/>
      <c r="R50" s="185"/>
      <c r="S50" s="228"/>
      <c r="T50" s="185"/>
      <c r="V50" s="185"/>
      <c r="W50" s="185"/>
      <c r="X50" s="185"/>
    </row>
    <row r="51" s="150" customFormat="true" ht="12" hidden="false" customHeight="false" outlineLevel="0" collapsed="false">
      <c r="A51" s="223" t="s">
        <v>203</v>
      </c>
      <c r="B51" s="224" t="n">
        <v>1810.094</v>
      </c>
      <c r="C51" s="225" t="n">
        <f aca="false">B51/B$58*100</f>
        <v>0.736843170941437</v>
      </c>
      <c r="D51" s="224" t="n">
        <v>1704.561</v>
      </c>
      <c r="E51" s="225" t="n">
        <f aca="false">D51/D$58*100</f>
        <v>0.66396571677185</v>
      </c>
      <c r="F51" s="224" t="n">
        <v>7428.961</v>
      </c>
      <c r="G51" s="225" t="n">
        <f aca="false">F51/F$58*100</f>
        <v>2.62516141125899</v>
      </c>
      <c r="H51" s="224" t="n">
        <v>1311.166</v>
      </c>
      <c r="I51" s="225" t="n">
        <f aca="false">H51/H$58*100</f>
        <v>0.448152232429013</v>
      </c>
      <c r="J51" s="224" t="n">
        <v>2661.424</v>
      </c>
      <c r="K51" s="226" t="n">
        <f aca="false">J51/J$58*100</f>
        <v>0.88032372202197</v>
      </c>
      <c r="L51" s="60" t="n">
        <f aca="false">IF(B51=0,IF(B51=J51,0,100),IF(B51&lt;0,IF(J51&lt;0,-(J51/B51-1)*100,(J51/B51-1)*100),(J51/B51-1)*100))</f>
        <v>47.0323640650707</v>
      </c>
      <c r="M51" s="125" t="n">
        <f aca="false">IF(D51=0,IF(D51=J51,0,100),IF(D51&lt;0,IF(J51&lt;0,-(J51/D51-1)*100,(J51/D51-1)*100),(J51/D51-1)*100))</f>
        <v>56.1354507113562</v>
      </c>
      <c r="N51" s="125" t="n">
        <f aca="false">IF(F51=0,IF(F51=J51,0,100),IF(F51&lt;0,IF(J51&lt;0,-(J51/F51-1)*100,(J51/F51-1)*100),(J51/F51-1)*100))</f>
        <v>-64.1750172063092</v>
      </c>
      <c r="O51" s="61" t="n">
        <f aca="false">IF(H51=0,IF(H51=J51,0,100),IF(H51&lt;0,IF(J51&lt;0,-(J51/H51-1)*100,(J51/H51-1)*100),(J51/H51-1)*100))</f>
        <v>102.981468402933</v>
      </c>
      <c r="P51" s="185"/>
      <c r="Q51" s="185"/>
      <c r="R51" s="185"/>
      <c r="T51" s="185"/>
      <c r="V51" s="185"/>
    </row>
    <row r="52" s="150" customFormat="true" ht="12" hidden="false" customHeight="false" outlineLevel="0" collapsed="false">
      <c r="A52" s="223" t="s">
        <v>204</v>
      </c>
      <c r="B52" s="224" t="n">
        <v>0</v>
      </c>
      <c r="C52" s="225" t="n">
        <f aca="false">B52/B$58*100</f>
        <v>0</v>
      </c>
      <c r="D52" s="224" t="n">
        <v>0.191</v>
      </c>
      <c r="E52" s="225" t="n">
        <f aca="false">D52/D$58*100</f>
        <v>7.43988932654352E-005</v>
      </c>
      <c r="F52" s="224" t="n">
        <v>3779.307</v>
      </c>
      <c r="G52" s="225" t="n">
        <f aca="false">F52/F$58*100</f>
        <v>1.33548835398395</v>
      </c>
      <c r="H52" s="224" t="n">
        <v>4293</v>
      </c>
      <c r="I52" s="225" t="n">
        <f aca="false">H52/H$58*100</f>
        <v>1.46733330014487</v>
      </c>
      <c r="J52" s="224" t="n">
        <v>3943.2</v>
      </c>
      <c r="K52" s="226" t="n">
        <f aca="false">J52/J$58*100</f>
        <v>1.30429893946888</v>
      </c>
      <c r="L52" s="60" t="n">
        <f aca="false">IF(B52=0,IF(B52=J52,0,100),IF(B52&lt;0,IF(J52&lt;0,-(J52/B52-1)*100,(J52/B52-1)*100),(J52/B52-1)*100))</f>
        <v>100</v>
      </c>
      <c r="M52" s="57" t="s">
        <v>18</v>
      </c>
      <c r="N52" s="125" t="n">
        <f aca="false">IF(F52=0,IF(F52=J52,0,100),IF(F52&lt;0,IF(J52&lt;0,-(J52/F52-1)*100,(J52/F52-1)*100),(J52/F52-1)*100))</f>
        <v>4.33658869205387</v>
      </c>
      <c r="O52" s="61" t="n">
        <f aca="false">IF(H52=0,IF(H52=J52,0,100),IF(H52&lt;0,IF(J52&lt;0,-(J52/H52-1)*100,(J52/H52-1)*100),(J52/H52-1)*100))</f>
        <v>-8.14814814814815</v>
      </c>
      <c r="P52" s="185"/>
      <c r="Q52" s="185"/>
      <c r="R52" s="185"/>
      <c r="T52" s="185"/>
      <c r="V52" s="185"/>
      <c r="W52" s="185"/>
      <c r="X52" s="185"/>
    </row>
    <row r="53" s="150" customFormat="true" ht="12" hidden="false" customHeight="false" outlineLevel="0" collapsed="false">
      <c r="A53" s="223" t="s">
        <v>205</v>
      </c>
      <c r="B53" s="224" t="n">
        <v>0.208</v>
      </c>
      <c r="C53" s="225" t="n">
        <f aca="false">B53/B$58*100</f>
        <v>8.46715030025064E-005</v>
      </c>
      <c r="D53" s="224" t="n">
        <v>0</v>
      </c>
      <c r="E53" s="225" t="n">
        <f aca="false">D53/D$58*100</f>
        <v>0</v>
      </c>
      <c r="F53" s="224"/>
      <c r="G53" s="225" t="n">
        <f aca="false">F53/F$58*100</f>
        <v>0</v>
      </c>
      <c r="H53" s="224" t="n">
        <v>0</v>
      </c>
      <c r="I53" s="225" t="n">
        <f aca="false">H53/H$58*100</f>
        <v>0</v>
      </c>
      <c r="J53" s="224" t="n">
        <v>0</v>
      </c>
      <c r="K53" s="226" t="n">
        <f aca="false">J53/J$58*100</f>
        <v>0</v>
      </c>
      <c r="L53" s="60" t="n">
        <f aca="false">IF(B53=0,IF(B53=J53,0,100),IF(B53&lt;0,IF(J53&lt;0,-(J53/B53-1)*100,(J53/B53-1)*100),(J53/B53-1)*100))</f>
        <v>-100</v>
      </c>
      <c r="M53" s="125" t="n">
        <f aca="false">IF(D53=0,IF(D53=J53,0,100),IF(D53&lt;0,IF(J53&lt;0,-(J53/D53-1)*100,(J53/D53-1)*100),(J53/D53-1)*100))</f>
        <v>0</v>
      </c>
      <c r="N53" s="125" t="n">
        <f aca="false">IF(F53=0,IF(F53=J53,0,100),IF(F53&lt;0,IF(J53&lt;0,-(J53/F53-1)*100,(J53/F53-1)*100),(J53/F53-1)*100))</f>
        <v>0</v>
      </c>
      <c r="O53" s="61" t="n">
        <f aca="false">IF(H53=0,IF(H53=J53,0,100),IF(H53&lt;0,IF(J53&lt;0,-(J53/H53-1)*100,(J53/H53-1)*100),(J53/H53-1)*100))</f>
        <v>0</v>
      </c>
      <c r="P53" s="185"/>
      <c r="Q53" s="185"/>
      <c r="R53" s="185"/>
      <c r="T53" s="185"/>
      <c r="V53" s="185"/>
      <c r="W53" s="185"/>
      <c r="X53" s="185"/>
    </row>
    <row r="54" s="150" customFormat="true" ht="12" hidden="false" customHeight="false" outlineLevel="0" collapsed="false">
      <c r="A54" s="223" t="s">
        <v>206</v>
      </c>
      <c r="B54" s="224" t="n">
        <v>241.977</v>
      </c>
      <c r="C54" s="225" t="n">
        <f aca="false">B54/B$58*100</f>
        <v>0.0985026744328726</v>
      </c>
      <c r="D54" s="224" t="n">
        <v>0</v>
      </c>
      <c r="E54" s="225" t="n">
        <f aca="false">D54/D$58*100</f>
        <v>0</v>
      </c>
      <c r="F54" s="224"/>
      <c r="G54" s="225" t="n">
        <f aca="false">F54/F$58*100</f>
        <v>0</v>
      </c>
      <c r="H54" s="224"/>
      <c r="I54" s="225" t="n">
        <f aca="false">H54/H$58*100</f>
        <v>0</v>
      </c>
      <c r="J54" s="224" t="n">
        <v>0</v>
      </c>
      <c r="K54" s="226" t="n">
        <f aca="false">J54/J$58*100</f>
        <v>0</v>
      </c>
      <c r="L54" s="60" t="n">
        <f aca="false">IF(B54=0,IF(B54=J54,0,100),IF(B54&lt;0,IF(J54&lt;0,-(J54/B54-1)*100,(J54/B54-1)*100),(J54/B54-1)*100))</f>
        <v>-100</v>
      </c>
      <c r="M54" s="125" t="n">
        <f aca="false">IF(D54=0,IF(D54=J54,0,100),IF(D54&lt;0,IF(J54&lt;0,-(J54/D54-1)*100,(J54/D54-1)*100),(J54/D54-1)*100))</f>
        <v>0</v>
      </c>
      <c r="N54" s="125" t="n">
        <f aca="false">IF(F54=0,IF(F54=J54,0,100),IF(F54&lt;0,IF(J54&lt;0,-(J54/F54-1)*100,(J54/F54-1)*100),(J54/F54-1)*100))</f>
        <v>0</v>
      </c>
      <c r="O54" s="61" t="n">
        <f aca="false">IF(H54=0,IF(H54=J54,0,100),IF(H54&lt;0,IF(J54&lt;0,-(J54/H54-1)*100,(J54/H54-1)*100),(J54/H54-1)*100))</f>
        <v>0</v>
      </c>
      <c r="P54" s="185"/>
      <c r="Q54" s="185"/>
      <c r="R54" s="185"/>
      <c r="T54" s="185"/>
      <c r="U54" s="227"/>
      <c r="V54" s="185"/>
      <c r="W54" s="185"/>
      <c r="X54" s="185"/>
    </row>
    <row r="55" s="150" customFormat="true" ht="12" hidden="false" customHeight="false" outlineLevel="0" collapsed="false">
      <c r="A55" s="223" t="s">
        <v>207</v>
      </c>
      <c r="B55" s="224" t="n">
        <v>6154.393</v>
      </c>
      <c r="C55" s="225" t="n">
        <f aca="false">B55/B$58*100</f>
        <v>2.50529666047166</v>
      </c>
      <c r="D55" s="224" t="n">
        <v>348.258</v>
      </c>
      <c r="E55" s="225" t="n">
        <f aca="false">D55/D$58*100</f>
        <v>0.135654501417979</v>
      </c>
      <c r="F55" s="224" t="n">
        <v>343.097</v>
      </c>
      <c r="G55" s="225" t="n">
        <f aca="false">F55/F$58*100</f>
        <v>0.121239700237856</v>
      </c>
      <c r="H55" s="224" t="n">
        <v>347.272</v>
      </c>
      <c r="I55" s="225" t="n">
        <f aca="false">H55/H$58*100</f>
        <v>0.118696429025835</v>
      </c>
      <c r="J55" s="224" t="n">
        <v>425.257</v>
      </c>
      <c r="K55" s="226" t="n">
        <f aca="false">J55/J$58*100</f>
        <v>0.140662977810336</v>
      </c>
      <c r="L55" s="60" t="n">
        <f aca="false">IF(B55=0,IF(B55=J55,0,100),IF(B55&lt;0,IF(J55&lt;0,-(J55/B55-1)*100,(J55/B55-1)*100),(J55/B55-1)*100))</f>
        <v>-93.090187773189</v>
      </c>
      <c r="M55" s="125" t="n">
        <f aca="false">IF(D55=0,IF(D55=J55,0,100),IF(D55&lt;0,IF(J55&lt;0,-(J55/D55-1)*100,(J55/D55-1)*100),(J55/D55-1)*100))</f>
        <v>22.1097577083657</v>
      </c>
      <c r="N55" s="125" t="n">
        <f aca="false">IF(F55=0,IF(F55=J55,0,100),IF(F55&lt;0,IF(J55&lt;0,-(J55/F55-1)*100,(J55/F55-1)*100),(J55/F55-1)*100))</f>
        <v>23.9465807045821</v>
      </c>
      <c r="O55" s="61" t="n">
        <f aca="false">IF(H55=0,IF(H55=J55,0,100),IF(H55&lt;0,IF(J55&lt;0,-(J55/H55-1)*100,(J55/H55-1)*100),(J55/H55-1)*100))</f>
        <v>22.4564606418024</v>
      </c>
      <c r="P55" s="185"/>
      <c r="Q55" s="185"/>
      <c r="R55" s="185"/>
      <c r="T55" s="185"/>
      <c r="U55" s="185"/>
      <c r="V55" s="185"/>
    </row>
    <row r="56" s="150" customFormat="true" ht="12.75" hidden="false" customHeight="false" outlineLevel="0" collapsed="false">
      <c r="A56" s="223" t="s">
        <v>208</v>
      </c>
      <c r="B56" s="224" t="n">
        <v>1228.556</v>
      </c>
      <c r="C56" s="225" t="n">
        <f aca="false">B56/B$58*100</f>
        <v>0.500113860782439</v>
      </c>
      <c r="D56" s="224" t="n">
        <v>18376.884</v>
      </c>
      <c r="E56" s="225" t="n">
        <f aca="false">D56/D$58*100</f>
        <v>7.15821901187059</v>
      </c>
      <c r="F56" s="224" t="n">
        <v>19564.574</v>
      </c>
      <c r="G56" s="225" t="n">
        <f aca="false">F56/F$58*100</f>
        <v>6.9135057637967</v>
      </c>
      <c r="H56" s="224" t="n">
        <v>16804.546</v>
      </c>
      <c r="I56" s="225" t="n">
        <f aca="false">H56/H$58*100</f>
        <v>5.74373863023907</v>
      </c>
      <c r="J56" s="224" t="n">
        <v>19511.874</v>
      </c>
      <c r="K56" s="226" t="n">
        <f aca="false">J56/J$58*100</f>
        <v>6.45397559475818</v>
      </c>
      <c r="L56" s="1" t="s">
        <v>18</v>
      </c>
      <c r="M56" s="125" t="n">
        <f aca="false">IF(D56=0,IF(D56=J56,0,100),IF(D56&lt;0,IF(J56&lt;0,-(J56/D56-1)*100,(J56/D56-1)*100),(J56/D56-1)*100))</f>
        <v>6.17618307869823</v>
      </c>
      <c r="N56" s="125" t="n">
        <f aca="false">IF(F56=0,IF(F56=J56,0,100),IF(F56&lt;0,IF(J56&lt;0,-(J56/F56-1)*100,(J56/F56-1)*100),(J56/F56-1)*100))</f>
        <v>-0.269364413454654</v>
      </c>
      <c r="O56" s="61" t="n">
        <f aca="false">IF(H56=0,IF(H56=J56,0,100),IF(H56&lt;0,IF(J56&lt;0,-(J56/H56-1)*100,(J56/H56-1)*100),(J56/H56-1)*100))</f>
        <v>16.1106881435535</v>
      </c>
      <c r="P56" s="185"/>
      <c r="Q56" s="185"/>
      <c r="R56" s="185"/>
      <c r="V56" s="185"/>
      <c r="W56" s="185"/>
      <c r="X56" s="185"/>
    </row>
    <row r="57" s="150" customFormat="true" ht="12" hidden="false" customHeight="false" outlineLevel="0" collapsed="false">
      <c r="A57" s="223" t="s">
        <v>209</v>
      </c>
      <c r="B57" s="224" t="n">
        <v>0</v>
      </c>
      <c r="C57" s="225" t="n">
        <f aca="false">B57/B$58*100</f>
        <v>0</v>
      </c>
      <c r="D57" s="224" t="n">
        <v>1842.774</v>
      </c>
      <c r="E57" s="225" t="n">
        <f aca="false">D57/D$58*100</f>
        <v>0.717802859362927</v>
      </c>
      <c r="F57" s="224" t="n">
        <v>1820.491</v>
      </c>
      <c r="G57" s="225" t="n">
        <f aca="false">F57/F$58*100</f>
        <v>0.643304322467743</v>
      </c>
      <c r="H57" s="224" t="n">
        <v>1248.063</v>
      </c>
      <c r="I57" s="225" t="n">
        <f aca="false">H57/H$58*100</f>
        <v>0.426583834283417</v>
      </c>
      <c r="J57" s="224" t="n">
        <v>1400.426</v>
      </c>
      <c r="K57" s="226" t="n">
        <f aca="false">J57/J$58*100</f>
        <v>0.463221278810268</v>
      </c>
      <c r="L57" s="60" t="n">
        <f aca="false">IF(B57=0,IF(B57=J57,0,100),IF(B57&lt;0,IF(J57&lt;0,-(J57/B57-1)*100,(J57/B57-1)*100),(J57/B57-1)*100))</f>
        <v>100</v>
      </c>
      <c r="M57" s="125" t="n">
        <f aca="false">IF(D57=0,IF(D57=J57,0,100),IF(D57&lt;0,IF(J57&lt;0,-(J57/D57-1)*100,(J57/D57-1)*100),(J57/D57-1)*100))</f>
        <v>-24.0044628370055</v>
      </c>
      <c r="N57" s="125" t="n">
        <f aca="false">IF(F57=0,IF(F57=J57,0,100),IF(F57&lt;0,IF(J57&lt;0,-(J57/F57-1)*100,(J57/F57-1)*100),(J57/F57-1)*100))</f>
        <v>-23.0742695239911</v>
      </c>
      <c r="O57" s="61" t="n">
        <f aca="false">IF(H57=0,IF(H57=J57,0,100),IF(H57&lt;0,IF(J57&lt;0,-(J57/H57-1)*100,(J57/H57-1)*100),(J57/H57-1)*100))</f>
        <v>12.2079574508658</v>
      </c>
      <c r="P57" s="185"/>
      <c r="Q57" s="185"/>
      <c r="R57" s="185"/>
      <c r="V57" s="185"/>
      <c r="W57" s="185"/>
      <c r="X57" s="185"/>
    </row>
    <row r="58" s="150" customFormat="true" ht="12.75" hidden="false" customHeight="false" outlineLevel="0" collapsed="false">
      <c r="A58" s="229" t="s">
        <v>174</v>
      </c>
      <c r="B58" s="208" t="n">
        <v>245655.259</v>
      </c>
      <c r="C58" s="230" t="n">
        <v>100</v>
      </c>
      <c r="D58" s="208" t="n">
        <v>256724.249</v>
      </c>
      <c r="E58" s="230" t="n">
        <v>100</v>
      </c>
      <c r="F58" s="208" t="n">
        <v>282990.637</v>
      </c>
      <c r="G58" s="230" t="n">
        <v>100</v>
      </c>
      <c r="H58" s="208" t="n">
        <v>292571.565</v>
      </c>
      <c r="I58" s="230" t="n">
        <v>100</v>
      </c>
      <c r="J58" s="208" t="n">
        <v>302323.331</v>
      </c>
      <c r="K58" s="231" t="n">
        <v>100</v>
      </c>
      <c r="L58" s="211" t="n">
        <f aca="false">IF(B58=0,IF(B58=J58,0,100),IF(B58&lt;0,IF(J58&lt;0,-(J58/B58-1)*100,(J58/B58-1)*100),(J58/B58-1)*100))</f>
        <v>23.0681289831453</v>
      </c>
      <c r="M58" s="212" t="n">
        <f aca="false">IF(D58=0,IF(D58=J58,0,100),IF(D58&lt;0,IF(J58&lt;0,-(J58/D58-1)*100,(J58/D58-1)*100),(J58/D58-1)*100))</f>
        <v>17.7618912812556</v>
      </c>
      <c r="N58" s="212" t="n">
        <f aca="false">IF(F58=0,IF(F58=J58,0,100),IF(F58&lt;0,IF(J58&lt;0,-(J58/F58-1)*100,(J58/F58-1)*100),(J58/F58-1)*100))</f>
        <v>6.83156665709752</v>
      </c>
      <c r="O58" s="213" t="n">
        <f aca="false">IF(H58=0,IF(H58=J58,0,100),IF(H58&lt;0,IF(J58&lt;0,-(J58/H58-1)*100,(J58/H58-1)*100),(J58/H58-1)*100))</f>
        <v>3.333121590268</v>
      </c>
      <c r="P58" s="185"/>
      <c r="Q58" s="185"/>
      <c r="R58" s="185"/>
      <c r="V58" s="185"/>
    </row>
    <row r="59" customFormat="false" ht="12.75" hidden="false" customHeight="false" outlineLevel="0" collapsed="false">
      <c r="A59" s="89" t="s">
        <v>210</v>
      </c>
      <c r="J59" s="63"/>
      <c r="P59" s="185"/>
      <c r="V59" s="63"/>
    </row>
    <row r="60" customFormat="false" ht="12.75" hidden="false" customHeight="false" outlineLevel="0" collapsed="false">
      <c r="J60" s="63"/>
      <c r="P60" s="185"/>
      <c r="V60" s="63"/>
      <c r="W60" s="63"/>
      <c r="X60" s="63"/>
    </row>
    <row r="61" customFormat="false" ht="12.75" hidden="false" customHeight="false" outlineLevel="0" collapsed="false">
      <c r="J61" s="63"/>
      <c r="V61" s="63"/>
      <c r="W61" s="63"/>
      <c r="X61" s="63"/>
    </row>
    <row r="62" customFormat="false" ht="12.75" hidden="false" customHeight="false" outlineLevel="0" collapsed="false">
      <c r="V62" s="63"/>
      <c r="W62" s="63"/>
      <c r="X62" s="63"/>
    </row>
    <row r="63" customFormat="false" ht="12.75" hidden="false" customHeight="false" outlineLevel="0" collapsed="false">
      <c r="U63" s="232"/>
      <c r="V63" s="233"/>
      <c r="W63" s="63"/>
      <c r="X63" s="63"/>
      <c r="Z63" s="63"/>
    </row>
  </sheetData>
  <mergeCells count="7">
    <mergeCell ref="A4:A5"/>
    <mergeCell ref="B4:C4"/>
    <mergeCell ref="D4:E4"/>
    <mergeCell ref="F4:G4"/>
    <mergeCell ref="H4:I4"/>
    <mergeCell ref="J4:K4"/>
    <mergeCell ref="L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71"/>
    <col collapsed="false" customWidth="true" hidden="false" outlineLevel="0" max="11" min="8" style="1" width="8.56"/>
    <col collapsed="false" customWidth="false" hidden="false" outlineLevel="0" max="17" min="12" style="1" width="9.14"/>
    <col collapsed="false" customWidth="true" hidden="false" outlineLevel="0" max="20" min="18" style="1" width="11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K1" s="2" t="s">
        <v>211</v>
      </c>
    </row>
    <row r="2" customFormat="false" ht="15.75" hidden="false" customHeight="false" outlineLevel="0" collapsed="false">
      <c r="A2" s="3" t="s">
        <v>212</v>
      </c>
      <c r="B2" s="3"/>
      <c r="C2" s="3"/>
      <c r="D2" s="3"/>
    </row>
    <row r="3" customFormat="false" ht="15.75" hidden="false" customHeight="false" outlineLevel="0" collapsed="false">
      <c r="A3" s="4" t="s">
        <v>66</v>
      </c>
      <c r="B3" s="4"/>
      <c r="C3" s="4"/>
      <c r="D3" s="4"/>
    </row>
    <row r="4" customFormat="false" ht="13.5" hidden="false" customHeight="false" outlineLevel="0" collapsed="false">
      <c r="C4" s="152"/>
      <c r="D4" s="152"/>
      <c r="E4" s="152"/>
      <c r="F4" s="152"/>
      <c r="K4" s="5" t="s">
        <v>67</v>
      </c>
    </row>
    <row r="5" customFormat="false" ht="12.75" hidden="false" customHeight="true" outlineLevel="0" collapsed="false">
      <c r="A5" s="154" t="s">
        <v>2</v>
      </c>
      <c r="B5" s="99" t="n">
        <v>2007</v>
      </c>
      <c r="C5" s="99" t="n">
        <v>2008</v>
      </c>
      <c r="D5" s="99"/>
      <c r="E5" s="99"/>
      <c r="F5" s="99"/>
      <c r="G5" s="234"/>
      <c r="H5" s="102" t="s">
        <v>68</v>
      </c>
      <c r="I5" s="102"/>
      <c r="J5" s="102"/>
      <c r="K5" s="102"/>
    </row>
    <row r="6" customFormat="false" ht="13.5" hidden="false" customHeight="false" outlineLevel="0" collapsed="false">
      <c r="A6" s="154"/>
      <c r="B6" s="104" t="s">
        <v>8</v>
      </c>
      <c r="C6" s="104" t="s">
        <v>69</v>
      </c>
      <c r="D6" s="104" t="s">
        <v>70</v>
      </c>
      <c r="E6" s="104" t="s">
        <v>71</v>
      </c>
      <c r="F6" s="104" t="s">
        <v>72</v>
      </c>
      <c r="G6" s="104" t="s">
        <v>73</v>
      </c>
      <c r="H6" s="105" t="s">
        <v>8</v>
      </c>
      <c r="I6" s="106" t="s">
        <v>69</v>
      </c>
      <c r="J6" s="106" t="s">
        <v>213</v>
      </c>
      <c r="K6" s="12" t="s">
        <v>71</v>
      </c>
    </row>
    <row r="7" customFormat="false" ht="13.5" hidden="false" customHeight="false" outlineLevel="0" collapsed="false">
      <c r="A7" s="235" t="s">
        <v>75</v>
      </c>
      <c r="B7" s="236" t="n">
        <v>0</v>
      </c>
      <c r="C7" s="236" t="n">
        <v>0</v>
      </c>
      <c r="D7" s="236" t="n">
        <v>0</v>
      </c>
      <c r="E7" s="236" t="n">
        <v>0</v>
      </c>
      <c r="F7" s="236" t="n">
        <v>0</v>
      </c>
      <c r="G7" s="237" t="n">
        <f aca="false">F7/F$59*100</f>
        <v>0</v>
      </c>
      <c r="H7" s="87" t="n">
        <v>0</v>
      </c>
      <c r="I7" s="115" t="n">
        <v>0</v>
      </c>
      <c r="J7" s="115" t="n">
        <v>0</v>
      </c>
      <c r="K7" s="88" t="n">
        <v>0</v>
      </c>
      <c r="M7" s="238"/>
    </row>
    <row r="8" customFormat="false" ht="13.5" hidden="false" customHeight="false" outlineLevel="0" collapsed="false">
      <c r="A8" s="239" t="s">
        <v>76</v>
      </c>
      <c r="B8" s="236" t="n">
        <v>801.028</v>
      </c>
      <c r="C8" s="236" t="n">
        <v>782.917</v>
      </c>
      <c r="D8" s="236" t="n">
        <v>869.152</v>
      </c>
      <c r="E8" s="236" t="n">
        <v>845.53</v>
      </c>
      <c r="F8" s="236" t="n">
        <v>891.424</v>
      </c>
      <c r="G8" s="237" t="n">
        <f aca="false">F8/F$59*100</f>
        <v>1.24164748507131</v>
      </c>
      <c r="H8" s="87" t="n">
        <f aca="false">(F8/B8-1)*100</f>
        <v>11.2849987765721</v>
      </c>
      <c r="I8" s="115" t="n">
        <f aca="false">(F8/C8-1)*100</f>
        <v>13.859323529825</v>
      </c>
      <c r="J8" s="115" t="n">
        <f aca="false">IF(AND(D8&lt;0,F8&gt;=0),-(F8/D8-1)*100,IF(AND(D8=0,F8&gt;0),100,(F8/D8-1)*100))</f>
        <v>2.56249769890651</v>
      </c>
      <c r="K8" s="88" t="n">
        <f aca="false">IF(AND(E8&lt;0,F8&gt;=0),-(F8/E8-1)*100,(F8/E8-1)*100)</f>
        <v>5.42783816068029</v>
      </c>
    </row>
    <row r="9" customFormat="false" ht="12.75" hidden="false" customHeight="false" outlineLevel="0" collapsed="false">
      <c r="A9" s="240" t="s">
        <v>77</v>
      </c>
      <c r="B9" s="241" t="n">
        <v>35762.389</v>
      </c>
      <c r="C9" s="241" t="n">
        <v>38564.516</v>
      </c>
      <c r="D9" s="241" t="n">
        <v>42860.952</v>
      </c>
      <c r="E9" s="241" t="n">
        <v>43375.609</v>
      </c>
      <c r="F9" s="241" t="n">
        <v>50146.193</v>
      </c>
      <c r="G9" s="242" t="n">
        <f aca="false">F9/F$59*100</f>
        <v>69.8476756564223</v>
      </c>
      <c r="H9" s="119" t="n">
        <f aca="false">(F9/B9-1)*100</f>
        <v>40.2204785591924</v>
      </c>
      <c r="I9" s="120" t="n">
        <f aca="false">(F9/C9-1)*100</f>
        <v>30.0319521707468</v>
      </c>
      <c r="J9" s="120" t="n">
        <f aca="false">IF(AND(D9&lt;0,F9&gt;=0),-(F9/D9-1)*100,IF(AND(D9=0,F9&gt;0),100,(F9/D9-1)*100))</f>
        <v>16.9973849390933</v>
      </c>
      <c r="K9" s="121" t="n">
        <f aca="false">IF(AND(E9&lt;0,F9&gt;=0),-(F9/E9-1)*100,(F9/E9-1)*100)</f>
        <v>15.6091964034442</v>
      </c>
    </row>
    <row r="10" customFormat="false" ht="12.75" hidden="false" customHeight="false" outlineLevel="0" collapsed="false">
      <c r="A10" s="243" t="s">
        <v>78</v>
      </c>
      <c r="B10" s="244" t="n">
        <v>1253.644</v>
      </c>
      <c r="C10" s="244" t="n">
        <v>895.489</v>
      </c>
      <c r="D10" s="244" t="n">
        <v>706.334</v>
      </c>
      <c r="E10" s="244" t="n">
        <v>704.88</v>
      </c>
      <c r="F10" s="244" t="n">
        <v>588.725</v>
      </c>
      <c r="G10" s="245" t="n">
        <f aca="false">F10/F$59*100</f>
        <v>0.820023822163872</v>
      </c>
      <c r="H10" s="60" t="n">
        <f aca="false">(F10/B10-1)*100</f>
        <v>-53.038900995817</v>
      </c>
      <c r="I10" s="125" t="n">
        <f aca="false">(F10/C10-1)*100</f>
        <v>-34.256590533217</v>
      </c>
      <c r="J10" s="125" t="n">
        <f aca="false">IF(AND(D10&lt;0,F10&gt;=0),-(F10/D10-1)*100,IF(AND(D10=0,F10&gt;0),100,(F10/D10-1)*100))</f>
        <v>-16.650621377422</v>
      </c>
      <c r="K10" s="61" t="n">
        <f aca="false">IF(AND(E10&lt;0,F10&gt;=0),-(F10/E10-1)*100,(F10/E10-1)*100)</f>
        <v>-16.4786914084667</v>
      </c>
    </row>
    <row r="11" customFormat="false" ht="12.75" hidden="false" customHeight="false" outlineLevel="0" collapsed="false">
      <c r="A11" s="246" t="s">
        <v>79</v>
      </c>
      <c r="B11" s="244" t="n">
        <v>284.244</v>
      </c>
      <c r="C11" s="244" t="n">
        <v>282.789</v>
      </c>
      <c r="D11" s="244" t="n">
        <v>281.334</v>
      </c>
      <c r="E11" s="244" t="n">
        <v>279.88</v>
      </c>
      <c r="F11" s="244" t="n">
        <v>278.425</v>
      </c>
      <c r="G11" s="245" t="n">
        <f aca="false">F11/F$59*100</f>
        <v>0.38781287135076</v>
      </c>
      <c r="H11" s="60" t="n">
        <f aca="false">(F11/B11-1)*100</f>
        <v>-2.04718481304795</v>
      </c>
      <c r="I11" s="125" t="n">
        <f aca="false">(F11/C11-1)*100</f>
        <v>-1.54320005375032</v>
      </c>
      <c r="J11" s="125" t="n">
        <f aca="false">IF(AND(D11&lt;0,F11&gt;=0),-(F11/D11-1)*100,IF(AND(D11=0,F11&gt;0),100,(F11/D11-1)*100))</f>
        <v>-1.03400228909409</v>
      </c>
      <c r="K11" s="61" t="n">
        <f aca="false">IF(AND(E11&lt;0,F11&gt;=0),-(F11/E11-1)*100,(F11/E11-1)*100)</f>
        <v>-0.519865656710017</v>
      </c>
    </row>
    <row r="12" customFormat="false" ht="12.75" hidden="false" customHeight="false" outlineLevel="0" collapsed="false">
      <c r="A12" s="246" t="s">
        <v>80</v>
      </c>
      <c r="B12" s="244" t="n">
        <v>969.4</v>
      </c>
      <c r="C12" s="244" t="n">
        <v>612.7</v>
      </c>
      <c r="D12" s="244" t="n">
        <v>425</v>
      </c>
      <c r="E12" s="244" t="n">
        <v>425</v>
      </c>
      <c r="F12" s="244" t="n">
        <v>310.3</v>
      </c>
      <c r="G12" s="245" t="n">
        <f aca="false">F12/F$59*100</f>
        <v>0.432210950813112</v>
      </c>
      <c r="H12" s="60" t="n">
        <f aca="false">(F12/B12-1)*100</f>
        <v>-67.990509593563</v>
      </c>
      <c r="I12" s="125" t="n">
        <f aca="false">(F12/C12-1)*100</f>
        <v>-49.3553125510038</v>
      </c>
      <c r="J12" s="125" t="n">
        <f aca="false">IF(AND(D12&lt;0,F12&gt;=0),-(F12/D12-1)*100,IF(AND(D12=0,F12&gt;0),100,(F12/D12-1)*100))</f>
        <v>-26.9882352941176</v>
      </c>
      <c r="K12" s="61" t="n">
        <f aca="false">IF(AND(E12&lt;0,F12&gt;=0),-(F12/E12-1)*100,(F12/E12-1)*100)</f>
        <v>-26.9882352941176</v>
      </c>
    </row>
    <row r="13" customFormat="false" ht="12.75" hidden="false" customHeight="false" outlineLevel="0" collapsed="false">
      <c r="A13" s="247" t="s">
        <v>81</v>
      </c>
      <c r="B13" s="244" t="n">
        <v>136.02</v>
      </c>
      <c r="C13" s="244" t="n">
        <v>136.02</v>
      </c>
      <c r="D13" s="244" t="n">
        <v>136.02</v>
      </c>
      <c r="E13" s="244" t="n">
        <v>136.02</v>
      </c>
      <c r="F13" s="244" t="n">
        <v>137.816</v>
      </c>
      <c r="G13" s="245" t="n">
        <f aca="false">F13/F$59*100</f>
        <v>0.191961277464582</v>
      </c>
      <c r="H13" s="60" t="n">
        <f aca="false">(F13/B13-1)*100</f>
        <v>1.32039405969711</v>
      </c>
      <c r="I13" s="125" t="n">
        <f aca="false">(F13/C13-1)*100</f>
        <v>1.32039405969711</v>
      </c>
      <c r="J13" s="125" t="n">
        <f aca="false">IF(AND(D13&lt;0,F13&gt;=0),-(F13/D13-1)*100,IF(AND(D13=0,F13&gt;0),100,(F13/D13-1)*100))</f>
        <v>1.32039405969711</v>
      </c>
      <c r="K13" s="61" t="n">
        <f aca="false">IF(AND(E13&lt;0,F13&gt;=0),-(F13/E13-1)*100,(F13/E13-1)*100)</f>
        <v>1.32039405969711</v>
      </c>
    </row>
    <row r="14" customFormat="false" ht="12.75" hidden="false" customHeight="false" outlineLevel="0" collapsed="false">
      <c r="A14" s="246" t="s">
        <v>82</v>
      </c>
      <c r="B14" s="244" t="n">
        <v>136.02</v>
      </c>
      <c r="C14" s="244" t="n">
        <v>136.02</v>
      </c>
      <c r="D14" s="244" t="n">
        <v>136.02</v>
      </c>
      <c r="E14" s="244" t="n">
        <v>136.02</v>
      </c>
      <c r="F14" s="244" t="n">
        <v>137.816</v>
      </c>
      <c r="G14" s="245" t="n">
        <f aca="false">F14/F$59*100</f>
        <v>0.191961277464582</v>
      </c>
      <c r="H14" s="60" t="n">
        <f aca="false">(F14/B14-1)*100</f>
        <v>1.32039405969711</v>
      </c>
      <c r="I14" s="125" t="n">
        <f aca="false">(F14/C14-1)*100</f>
        <v>1.32039405969711</v>
      </c>
      <c r="J14" s="125" t="n">
        <f aca="false">IF(AND(D14&lt;0,F14&gt;=0),-(F14/D14-1)*100,IF(AND(D14=0,F14&gt;0),100,(F14/D14-1)*100))</f>
        <v>1.32039405969711</v>
      </c>
      <c r="K14" s="61" t="n">
        <f aca="false">IF(AND(E14&lt;0,F14&gt;=0),-(F14/E14-1)*100,(F14/E14-1)*100)</f>
        <v>1.32039405969711</v>
      </c>
    </row>
    <row r="15" customFormat="false" ht="12.75" hidden="false" customHeight="false" outlineLevel="0" collapsed="false">
      <c r="A15" s="246" t="s">
        <v>83</v>
      </c>
      <c r="B15" s="244" t="n">
        <v>0</v>
      </c>
      <c r="C15" s="244" t="n">
        <v>0</v>
      </c>
      <c r="D15" s="244" t="n">
        <v>0</v>
      </c>
      <c r="E15" s="244" t="n">
        <v>0</v>
      </c>
      <c r="F15" s="244" t="n">
        <v>0</v>
      </c>
      <c r="G15" s="245" t="n">
        <f aca="false">F15/F$59*100</f>
        <v>0</v>
      </c>
      <c r="H15" s="60" t="n">
        <v>0</v>
      </c>
      <c r="I15" s="125" t="n">
        <v>0</v>
      </c>
      <c r="J15" s="125" t="n">
        <v>0</v>
      </c>
      <c r="K15" s="61" t="n">
        <v>0</v>
      </c>
    </row>
    <row r="16" customFormat="false" ht="12.75" hidden="false" customHeight="false" outlineLevel="0" collapsed="false">
      <c r="A16" s="246" t="s">
        <v>84</v>
      </c>
      <c r="B16" s="244" t="n">
        <v>0</v>
      </c>
      <c r="C16" s="244" t="n">
        <v>0</v>
      </c>
      <c r="D16" s="244" t="n">
        <v>0</v>
      </c>
      <c r="E16" s="244" t="n">
        <v>0</v>
      </c>
      <c r="F16" s="244" t="n">
        <v>0</v>
      </c>
      <c r="G16" s="245" t="n">
        <f aca="false">F16/F$59*100</f>
        <v>0</v>
      </c>
      <c r="H16" s="128" t="s">
        <v>18</v>
      </c>
      <c r="I16" s="57" t="s">
        <v>18</v>
      </c>
      <c r="J16" s="57" t="s">
        <v>18</v>
      </c>
      <c r="K16" s="59" t="s">
        <v>18</v>
      </c>
    </row>
    <row r="17" customFormat="false" ht="12.75" hidden="false" customHeight="false" outlineLevel="0" collapsed="false">
      <c r="A17" s="247" t="s">
        <v>85</v>
      </c>
      <c r="B17" s="244" t="n">
        <v>0</v>
      </c>
      <c r="C17" s="244" t="n">
        <v>0</v>
      </c>
      <c r="D17" s="244" t="n">
        <v>0</v>
      </c>
      <c r="E17" s="244" t="n">
        <v>0</v>
      </c>
      <c r="F17" s="244" t="n">
        <v>0</v>
      </c>
      <c r="G17" s="245" t="n">
        <f aca="false">F17/F$59*100</f>
        <v>0</v>
      </c>
      <c r="H17" s="60" t="n">
        <v>0</v>
      </c>
      <c r="I17" s="125" t="n">
        <v>0</v>
      </c>
      <c r="J17" s="248" t="n">
        <v>0</v>
      </c>
      <c r="K17" s="61" t="n">
        <v>0</v>
      </c>
    </row>
    <row r="18" customFormat="false" ht="12.75" hidden="false" customHeight="false" outlineLevel="0" collapsed="false">
      <c r="A18" s="246" t="s">
        <v>82</v>
      </c>
      <c r="B18" s="244" t="n">
        <v>0</v>
      </c>
      <c r="C18" s="244" t="n">
        <v>0</v>
      </c>
      <c r="D18" s="244" t="n">
        <v>0</v>
      </c>
      <c r="E18" s="244" t="n">
        <v>0</v>
      </c>
      <c r="F18" s="244" t="n">
        <v>0</v>
      </c>
      <c r="G18" s="245" t="n">
        <f aca="false">F18/F$59*100</f>
        <v>0</v>
      </c>
      <c r="H18" s="60" t="n">
        <v>0</v>
      </c>
      <c r="I18" s="125" t="n">
        <v>0</v>
      </c>
      <c r="J18" s="248" t="n">
        <v>0</v>
      </c>
      <c r="K18" s="61" t="n">
        <v>0</v>
      </c>
    </row>
    <row r="19" customFormat="false" ht="12.75" hidden="false" customHeight="false" outlineLevel="0" collapsed="false">
      <c r="A19" s="246" t="s">
        <v>83</v>
      </c>
      <c r="B19" s="244" t="n">
        <v>0</v>
      </c>
      <c r="C19" s="244" t="n">
        <v>0</v>
      </c>
      <c r="D19" s="244" t="n">
        <v>0</v>
      </c>
      <c r="E19" s="244" t="n">
        <v>0</v>
      </c>
      <c r="F19" s="244" t="n">
        <v>0</v>
      </c>
      <c r="G19" s="245" t="n">
        <f aca="false">F19/F$59*100</f>
        <v>0</v>
      </c>
      <c r="H19" s="60" t="n">
        <v>0</v>
      </c>
      <c r="I19" s="125" t="n">
        <v>0</v>
      </c>
      <c r="J19" s="125" t="n">
        <v>0</v>
      </c>
      <c r="K19" s="61" t="n">
        <v>0</v>
      </c>
    </row>
    <row r="20" customFormat="false" ht="12.75" hidden="false" customHeight="false" outlineLevel="0" collapsed="false">
      <c r="A20" s="246" t="s">
        <v>84</v>
      </c>
      <c r="B20" s="244" t="n">
        <v>0</v>
      </c>
      <c r="C20" s="244" t="n">
        <v>0</v>
      </c>
      <c r="D20" s="244" t="n">
        <v>0</v>
      </c>
      <c r="E20" s="244" t="n">
        <v>0</v>
      </c>
      <c r="F20" s="244" t="n">
        <v>0</v>
      </c>
      <c r="G20" s="245" t="n">
        <f aca="false">F20/F$59*100</f>
        <v>0</v>
      </c>
      <c r="H20" s="60" t="n">
        <v>0</v>
      </c>
      <c r="I20" s="125" t="n">
        <v>0</v>
      </c>
      <c r="J20" s="125" t="n">
        <v>0</v>
      </c>
      <c r="K20" s="61" t="n">
        <v>0</v>
      </c>
    </row>
    <row r="21" customFormat="false" ht="12.75" hidden="false" customHeight="false" outlineLevel="0" collapsed="false">
      <c r="A21" s="243" t="s">
        <v>86</v>
      </c>
      <c r="B21" s="244" t="n">
        <v>34372.725</v>
      </c>
      <c r="C21" s="244" t="n">
        <v>37533.007</v>
      </c>
      <c r="D21" s="244" t="n">
        <v>42018.598</v>
      </c>
      <c r="E21" s="244" t="n">
        <v>42534.709</v>
      </c>
      <c r="F21" s="244" t="n">
        <v>49419.652</v>
      </c>
      <c r="G21" s="245" t="n">
        <f aca="false">F21/F$59*100</f>
        <v>68.8356905567939</v>
      </c>
      <c r="H21" s="60" t="n">
        <f aca="false">(F21/B21-1)*100</f>
        <v>43.7757757058831</v>
      </c>
      <c r="I21" s="125" t="n">
        <f aca="false">(F21/C21-1)*100</f>
        <v>31.6698446250257</v>
      </c>
      <c r="J21" s="125" t="n">
        <f aca="false">IF(AND(D21&lt;0,F21&gt;=0),-(F21/D21-1)*100,IF(AND(D21=0,F21&gt;0),100,(F21/D21-1)*100))</f>
        <v>17.6137576032404</v>
      </c>
      <c r="K21" s="61" t="n">
        <f aca="false">IF(AND(E21&lt;0,F21&gt;=0),-(F21/E21-1)*100,(F21/E21-1)*100)</f>
        <v>16.1866465337755</v>
      </c>
    </row>
    <row r="22" customFormat="false" ht="12.75" hidden="false" customHeight="false" outlineLevel="0" collapsed="false">
      <c r="A22" s="246" t="s">
        <v>87</v>
      </c>
      <c r="B22" s="244" t="n">
        <v>2031.695</v>
      </c>
      <c r="C22" s="244" t="n">
        <v>500.009</v>
      </c>
      <c r="D22" s="244" t="n">
        <v>404.592</v>
      </c>
      <c r="E22" s="244" t="n">
        <v>494.53</v>
      </c>
      <c r="F22" s="244" t="n">
        <v>296.436</v>
      </c>
      <c r="G22" s="245" t="n">
        <f aca="false">F22/F$59*100</f>
        <v>0.412900049678491</v>
      </c>
      <c r="H22" s="60" t="n">
        <f aca="false">(F22/B22-1)*100</f>
        <v>-85.4094241507707</v>
      </c>
      <c r="I22" s="125" t="n">
        <f aca="false">(F22/C22-1)*100</f>
        <v>-40.7138671503913</v>
      </c>
      <c r="J22" s="125" t="n">
        <f aca="false">IF(AND(D22&lt;0,F22&gt;=0),-(F22/D22-1)*100,IF(AND(D22=0,F22&gt;0),100,(F22/D22-1)*100))</f>
        <v>-26.7321153161704</v>
      </c>
      <c r="K22" s="61" t="n">
        <f aca="false">IF(AND(E22&lt;0,F22&gt;=0),-(F22/E22-1)*100,(F22/E22-1)*100)</f>
        <v>-40.0570238408186</v>
      </c>
    </row>
    <row r="23" customFormat="false" ht="24" hidden="false" customHeight="false" outlineLevel="0" collapsed="false">
      <c r="A23" s="249" t="s">
        <v>88</v>
      </c>
      <c r="B23" s="244" t="n">
        <v>748.628</v>
      </c>
      <c r="C23" s="244" t="n">
        <v>0</v>
      </c>
      <c r="D23" s="244" t="n">
        <v>0</v>
      </c>
      <c r="E23" s="244" t="n">
        <v>0</v>
      </c>
      <c r="F23" s="244" t="n">
        <v>0</v>
      </c>
      <c r="G23" s="245" t="n">
        <f aca="false">F23/F$59*100</f>
        <v>0</v>
      </c>
      <c r="H23" s="60" t="n">
        <f aca="false">(F23/B23-1)*100</f>
        <v>-100</v>
      </c>
      <c r="I23" s="125" t="n">
        <v>0</v>
      </c>
      <c r="J23" s="125" t="n">
        <v>0</v>
      </c>
      <c r="K23" s="61" t="n">
        <v>0</v>
      </c>
    </row>
    <row r="24" customFormat="false" ht="24" hidden="false" customHeight="false" outlineLevel="0" collapsed="false">
      <c r="A24" s="249" t="s">
        <v>89</v>
      </c>
      <c r="B24" s="244" t="n">
        <v>1062.141</v>
      </c>
      <c r="C24" s="244" t="n">
        <v>312.448</v>
      </c>
      <c r="D24" s="244" t="n">
        <v>329.629</v>
      </c>
      <c r="E24" s="244" t="n">
        <v>433.879</v>
      </c>
      <c r="F24" s="244" t="n">
        <v>268.808</v>
      </c>
      <c r="G24" s="245" t="n">
        <f aca="false">F24/F$59*100</f>
        <v>0.374417535501679</v>
      </c>
      <c r="H24" s="60" t="n">
        <f aca="false">(F24/B24-1)*100</f>
        <v>-74.6918723596961</v>
      </c>
      <c r="I24" s="125" t="n">
        <f aca="false">(F24/C24-1)*100</f>
        <v>-13.9671241294551</v>
      </c>
      <c r="J24" s="125" t="n">
        <f aca="false">IF(AND(D24&lt;0,F24&gt;=0),-(F24/D24-1)*100,IF(AND(D24=0,F24&gt;0),100,(F24/D24-1)*100))</f>
        <v>-18.451349850893</v>
      </c>
      <c r="K24" s="61" t="n">
        <f aca="false">IF(AND(E24&lt;0,F24&gt;=0),-(F24/E24-1)*100,(F24/E24-1)*100)</f>
        <v>-38.0453997543094</v>
      </c>
    </row>
    <row r="25" customFormat="false" ht="27" hidden="false" customHeight="true" outlineLevel="0" collapsed="false">
      <c r="A25" s="249" t="s">
        <v>214</v>
      </c>
      <c r="B25" s="244" t="n">
        <v>218.926</v>
      </c>
      <c r="C25" s="244" t="n">
        <v>185.561</v>
      </c>
      <c r="D25" s="244" t="n">
        <v>72.963</v>
      </c>
      <c r="E25" s="244" t="n">
        <v>58.651</v>
      </c>
      <c r="F25" s="244" t="n">
        <v>25.628</v>
      </c>
      <c r="G25" s="245" t="n">
        <f aca="false">F25/F$59*100</f>
        <v>0.0356967523281935</v>
      </c>
      <c r="H25" s="60" t="n">
        <f aca="false">(F25/B25-1)*100</f>
        <v>-88.2937613622868</v>
      </c>
      <c r="I25" s="125" t="n">
        <f aca="false">(F25/C25-1)*100</f>
        <v>-86.1889082296388</v>
      </c>
      <c r="J25" s="125" t="n">
        <f aca="false">IF(AND(D25&lt;0,F25&gt;=0),-(F25/D25-1)*100,IF(AND(D25=0,F25&gt;0),100,(F25/D25-1)*100))</f>
        <v>-64.8753477790113</v>
      </c>
      <c r="K25" s="61" t="n">
        <f aca="false">IF(AND(E25&lt;0,F25&gt;=0),-(F25/E25-1)*100,(F25/E25-1)*100)</f>
        <v>-56.3042403369082</v>
      </c>
    </row>
    <row r="26" customFormat="false" ht="24" hidden="false" customHeight="false" outlineLevel="0" collapsed="false">
      <c r="A26" s="249" t="s">
        <v>91</v>
      </c>
      <c r="B26" s="244" t="n">
        <v>0</v>
      </c>
      <c r="C26" s="244" t="n">
        <v>0</v>
      </c>
      <c r="D26" s="244" t="n">
        <v>0</v>
      </c>
      <c r="E26" s="244" t="n">
        <v>0</v>
      </c>
      <c r="F26" s="244" t="n">
        <v>0</v>
      </c>
      <c r="G26" s="245" t="n">
        <f aca="false">F26/F$59*100</f>
        <v>0</v>
      </c>
      <c r="H26" s="60" t="n">
        <v>0</v>
      </c>
      <c r="I26" s="125" t="n">
        <v>0</v>
      </c>
      <c r="J26" s="125" t="n">
        <v>0</v>
      </c>
      <c r="K26" s="61" t="n">
        <v>0</v>
      </c>
    </row>
    <row r="27" customFormat="false" ht="12.75" hidden="false" customHeight="false" outlineLevel="0" collapsed="false">
      <c r="A27" s="249" t="s">
        <v>92</v>
      </c>
      <c r="B27" s="244" t="n">
        <v>2</v>
      </c>
      <c r="C27" s="244" t="n">
        <v>2</v>
      </c>
      <c r="D27" s="244" t="n">
        <v>2</v>
      </c>
      <c r="E27" s="244" t="n">
        <v>2</v>
      </c>
      <c r="F27" s="244" t="n">
        <v>2</v>
      </c>
      <c r="G27" s="245" t="n">
        <f aca="false">F27/F$59*100</f>
        <v>0.00278576184861819</v>
      </c>
      <c r="H27" s="60" t="n">
        <f aca="false">(F27/B27-1)*100</f>
        <v>0</v>
      </c>
      <c r="I27" s="125" t="n">
        <f aca="false">(F27/C27-1)*100</f>
        <v>0</v>
      </c>
      <c r="J27" s="125" t="n">
        <f aca="false">IF(AND(D27&lt;0,F27&gt;=0),-(F27/D27-1)*100,IF(AND(D27=0,F27&gt;0),100,(F27/D27-1)*100))</f>
        <v>0</v>
      </c>
      <c r="K27" s="61" t="n">
        <f aca="false">IF(AND(E27&lt;0,F27&gt;=0),-(F27/E27-1)*100,(F27/E27-1)*100)</f>
        <v>0</v>
      </c>
    </row>
    <row r="28" customFormat="false" ht="12.75" hidden="false" customHeight="false" outlineLevel="0" collapsed="false">
      <c r="A28" s="246" t="s">
        <v>93</v>
      </c>
      <c r="B28" s="244" t="n">
        <v>12929.426</v>
      </c>
      <c r="C28" s="244" t="n">
        <v>15413.839</v>
      </c>
      <c r="D28" s="244" t="n">
        <v>18781.681</v>
      </c>
      <c r="E28" s="244" t="n">
        <v>16412.474</v>
      </c>
      <c r="F28" s="244" t="n">
        <v>21230.618</v>
      </c>
      <c r="G28" s="245" t="n">
        <f aca="false">F28/F$59*100</f>
        <v>29.5717228234933</v>
      </c>
      <c r="H28" s="60" t="n">
        <f aca="false">(F28/B28-1)*100</f>
        <v>64.2038710767207</v>
      </c>
      <c r="I28" s="125" t="n">
        <f aca="false">(F28/C28-1)*100</f>
        <v>37.7373800258326</v>
      </c>
      <c r="J28" s="125" t="n">
        <f aca="false">IF(AND(D28&lt;0,F28&gt;=0),-(F28/D28-1)*100,IF(AND(D28=0,F28&gt;0),100,(F28/D28-1)*100))</f>
        <v>13.0389660009666</v>
      </c>
      <c r="K28" s="61" t="n">
        <f aca="false">IF(AND(E28&lt;0,F28&gt;=0),-(F28/E28-1)*100,(F28/E28-1)*100)</f>
        <v>29.3565979144887</v>
      </c>
    </row>
    <row r="29" customFormat="false" ht="24" hidden="false" customHeight="false" outlineLevel="0" collapsed="false">
      <c r="A29" s="249" t="s">
        <v>94</v>
      </c>
      <c r="B29" s="244" t="n">
        <v>7671.126</v>
      </c>
      <c r="C29" s="244" t="n">
        <v>8562.58</v>
      </c>
      <c r="D29" s="244" t="n">
        <v>10590.673</v>
      </c>
      <c r="E29" s="244" t="n">
        <v>10663.184</v>
      </c>
      <c r="F29" s="244" t="n">
        <v>13805.701</v>
      </c>
      <c r="G29" s="245" t="n">
        <f aca="false">F29/F$59*100</f>
        <v>19.229697569615</v>
      </c>
      <c r="H29" s="60" t="n">
        <f aca="false">(F29/B29-1)*100</f>
        <v>79.9696811133072</v>
      </c>
      <c r="I29" s="125" t="n">
        <f aca="false">(F29/C29-1)*100</f>
        <v>61.2329578234597</v>
      </c>
      <c r="J29" s="125" t="n">
        <f aca="false">IF(AND(D29&lt;0,F29&gt;=0),-(F29/D29-1)*100,IF(AND(D29=0,F29&gt;0),100,(F29/D29-1)*100))</f>
        <v>30.3571642708636</v>
      </c>
      <c r="K29" s="61" t="n">
        <f aca="false">IF(AND(E29&lt;0,F29&gt;=0),-(F29/E29-1)*100,(F29/E29-1)*100)</f>
        <v>29.4707190647747</v>
      </c>
    </row>
    <row r="30" customFormat="false" ht="36" hidden="false" customHeight="false" outlineLevel="0" collapsed="false">
      <c r="A30" s="249" t="s">
        <v>95</v>
      </c>
      <c r="B30" s="244" t="n">
        <v>2410.96</v>
      </c>
      <c r="C30" s="244" t="n">
        <v>3638.152</v>
      </c>
      <c r="D30" s="244" t="n">
        <v>4717.646</v>
      </c>
      <c r="E30" s="244" t="n">
        <v>4838.543</v>
      </c>
      <c r="F30" s="244" t="n">
        <v>6626.773</v>
      </c>
      <c r="G30" s="245" t="n">
        <f aca="false">F30/F$59*100</f>
        <v>9.23030570142656</v>
      </c>
      <c r="H30" s="60" t="n">
        <f aca="false">(F30/B30-1)*100</f>
        <v>174.860346086206</v>
      </c>
      <c r="I30" s="125" t="n">
        <f aca="false">(F30/C30-1)*100</f>
        <v>82.1466777638757</v>
      </c>
      <c r="J30" s="125" t="n">
        <f aca="false">IF(AND(D30&lt;0,F30&gt;=0),-(F30/D30-1)*100,IF(AND(D30=0,F30&gt;0),100,(F30/D30-1)*100))</f>
        <v>40.4677883842917</v>
      </c>
      <c r="K30" s="61" t="n">
        <f aca="false">IF(AND(E30&lt;0,F30&gt;=0),-(F30/E30-1)*100,(F30/E30-1)*100)</f>
        <v>36.9580264141499</v>
      </c>
    </row>
    <row r="31" customFormat="false" ht="12.75" hidden="false" customHeight="false" outlineLevel="0" collapsed="false">
      <c r="A31" s="249" t="s">
        <v>96</v>
      </c>
      <c r="B31" s="244" t="n">
        <v>732.17</v>
      </c>
      <c r="C31" s="244" t="n">
        <v>726.737</v>
      </c>
      <c r="D31" s="244" t="n">
        <v>914.188</v>
      </c>
      <c r="E31" s="244" t="n">
        <v>910.747</v>
      </c>
      <c r="F31" s="244" t="n">
        <v>798.144</v>
      </c>
      <c r="G31" s="245" t="n">
        <f aca="false">F31/F$59*100</f>
        <v>1.11171955245176</v>
      </c>
      <c r="H31" s="60" t="n">
        <f aca="false">(F31/B31-1)*100</f>
        <v>9.010748869798</v>
      </c>
      <c r="I31" s="125" t="n">
        <f aca="false">(F31/C31-1)*100</f>
        <v>9.82570035652513</v>
      </c>
      <c r="J31" s="125" t="n">
        <f aca="false">IF(AND(D31&lt;0,F31&gt;=0),-(F31/D31-1)*100,IF(AND(D31=0,F31&gt;0),100,(F31/D31-1)*100))</f>
        <v>-12.6936691358889</v>
      </c>
      <c r="K31" s="61" t="n">
        <f aca="false">IF(AND(E31&lt;0,F31&gt;=0),-(F31/E31-1)*100,(F31/E31-1)*100)</f>
        <v>-12.3638068530558</v>
      </c>
    </row>
    <row r="32" customFormat="false" ht="12.75" hidden="false" customHeight="false" outlineLevel="0" collapsed="false">
      <c r="A32" s="249" t="s">
        <v>97</v>
      </c>
      <c r="B32" s="244" t="n">
        <v>2115.17</v>
      </c>
      <c r="C32" s="244" t="n">
        <v>2486.37</v>
      </c>
      <c r="D32" s="244" t="n">
        <v>2559.174</v>
      </c>
      <c r="E32" s="244" t="n">
        <v>0</v>
      </c>
      <c r="F32" s="244" t="n">
        <v>0</v>
      </c>
      <c r="G32" s="245" t="n">
        <f aca="false">F32/F$59*100</f>
        <v>0</v>
      </c>
      <c r="H32" s="60" t="n">
        <f aca="false">(F32/B32-1)*100</f>
        <v>-100</v>
      </c>
      <c r="I32" s="125" t="n">
        <f aca="false">(F32/C32-1)*100</f>
        <v>-100</v>
      </c>
      <c r="J32" s="125" t="n">
        <f aca="false">IF(AND(D32&lt;0,F32&gt;=0),-(F32/D32-1)*100,IF(AND(D32=0,F32&gt;0),100,(F32/D32-1)*100))</f>
        <v>-100</v>
      </c>
      <c r="K32" s="61" t="n">
        <v>0</v>
      </c>
    </row>
    <row r="33" customFormat="false" ht="12.75" hidden="false" customHeight="false" outlineLevel="0" collapsed="false">
      <c r="A33" s="246" t="s">
        <v>98</v>
      </c>
      <c r="B33" s="244" t="n">
        <v>0</v>
      </c>
      <c r="C33" s="244" t="n">
        <v>0</v>
      </c>
      <c r="D33" s="244" t="n">
        <v>0</v>
      </c>
      <c r="E33" s="244" t="n">
        <v>0</v>
      </c>
      <c r="F33" s="244" t="n">
        <v>0</v>
      </c>
      <c r="G33" s="245" t="n">
        <f aca="false">F33/F$59*100</f>
        <v>0</v>
      </c>
      <c r="H33" s="60" t="n">
        <v>100</v>
      </c>
      <c r="I33" s="125" t="n">
        <v>100</v>
      </c>
      <c r="J33" s="248" t="n">
        <v>0</v>
      </c>
      <c r="K33" s="61" t="n">
        <v>0</v>
      </c>
    </row>
    <row r="34" customFormat="false" ht="12.75" hidden="false" customHeight="false" outlineLevel="0" collapsed="false">
      <c r="A34" s="246" t="s">
        <v>99</v>
      </c>
      <c r="B34" s="244" t="n">
        <v>933.472</v>
      </c>
      <c r="C34" s="244" t="n">
        <v>921.25</v>
      </c>
      <c r="D34" s="244" t="n">
        <v>921.262</v>
      </c>
      <c r="E34" s="244" t="n">
        <v>921.262</v>
      </c>
      <c r="F34" s="244" t="n">
        <v>920.462</v>
      </c>
      <c r="G34" s="245" t="n">
        <f aca="false">F34/F$59*100</f>
        <v>1.2820939613514</v>
      </c>
      <c r="H34" s="60" t="n">
        <v>100</v>
      </c>
      <c r="I34" s="125" t="n">
        <v>100</v>
      </c>
      <c r="J34" s="125" t="n">
        <f aca="false">IF(AND(D34&lt;0,F34&gt;=0),-(F34/D34-1)*100,IF(AND(D34=0,F34&gt;0),100,(F34/D34-1)*100))</f>
        <v>-0.0868374034747932</v>
      </c>
      <c r="K34" s="61" t="n">
        <f aca="false">IF(AND(E34&lt;0,F34&gt;=0),-(F34/E34-1)*100,(F34/E34-1)*100)</f>
        <v>-0.0868374034747932</v>
      </c>
    </row>
    <row r="35" customFormat="false" ht="12.75" hidden="false" customHeight="false" outlineLevel="0" collapsed="false">
      <c r="A35" s="246" t="s">
        <v>100</v>
      </c>
      <c r="B35" s="244" t="n">
        <v>0.834</v>
      </c>
      <c r="C35" s="244" t="n">
        <v>0.656</v>
      </c>
      <c r="D35" s="244" t="n">
        <v>0.381</v>
      </c>
      <c r="E35" s="244" t="n">
        <v>0</v>
      </c>
      <c r="F35" s="244" t="n">
        <v>0</v>
      </c>
      <c r="G35" s="245" t="n">
        <f aca="false">F35/F$59*100</f>
        <v>0</v>
      </c>
      <c r="H35" s="60" t="n">
        <f aca="false">(F35/B35-1)*100</f>
        <v>-100</v>
      </c>
      <c r="I35" s="125" t="n">
        <f aca="false">(F35/C35-1)*100</f>
        <v>-100</v>
      </c>
      <c r="J35" s="125" t="n">
        <f aca="false">IF(AND(D35&lt;0,F35&gt;=0),-(F35/D35-1)*100,IF(AND(D35=0,F35&gt;0),100,(F35/D35-1)*100))</f>
        <v>-100</v>
      </c>
      <c r="K35" s="61" t="n">
        <v>0</v>
      </c>
    </row>
    <row r="36" customFormat="false" ht="12.75" hidden="false" customHeight="false" outlineLevel="0" collapsed="false">
      <c r="A36" s="246" t="s">
        <v>101</v>
      </c>
      <c r="B36" s="244" t="n">
        <v>18477.258</v>
      </c>
      <c r="C36" s="244" t="n">
        <v>20694.195</v>
      </c>
      <c r="D36" s="244" t="n">
        <v>21907</v>
      </c>
      <c r="E36" s="244" t="n">
        <v>24706.443</v>
      </c>
      <c r="F36" s="244" t="n">
        <v>26972.136</v>
      </c>
      <c r="G36" s="245" t="n">
        <f aca="false">F36/F$59*100</f>
        <v>37.5689737222706</v>
      </c>
      <c r="H36" s="60" t="n">
        <f aca="false">(F36/B36-1)*100</f>
        <v>45.9747761274968</v>
      </c>
      <c r="I36" s="125" t="n">
        <f aca="false">(F36/C36-1)*100</f>
        <v>30.3367248641467</v>
      </c>
      <c r="J36" s="125" t="n">
        <f aca="false">IF(AND(D36&lt;0,F36&gt;=0),-(F36/D36-1)*100,IF(AND(D36=0,F36&gt;0),100,(F36/D36-1)*100))</f>
        <v>23.1210845848359</v>
      </c>
      <c r="K36" s="61" t="n">
        <f aca="false">IF(AND(E36&lt;0,F36&gt;=0),-(F36/E36-1)*100,(F36/E36-1)*100)</f>
        <v>9.1704540390537</v>
      </c>
    </row>
    <row r="37" customFormat="false" ht="12.75" hidden="false" customHeight="false" outlineLevel="0" collapsed="false">
      <c r="A37" s="246" t="s">
        <v>102</v>
      </c>
      <c r="B37" s="244" t="n">
        <v>0.04</v>
      </c>
      <c r="C37" s="244" t="n">
        <v>3.058</v>
      </c>
      <c r="D37" s="244" t="n">
        <v>3.682</v>
      </c>
      <c r="E37" s="244" t="n">
        <v>0</v>
      </c>
      <c r="F37" s="244" t="n">
        <v>0</v>
      </c>
      <c r="G37" s="245" t="n">
        <f aca="false">F37/F$59*100</f>
        <v>0</v>
      </c>
      <c r="H37" s="60" t="n">
        <f aca="false">(F37/B37-1)*100</f>
        <v>-100</v>
      </c>
      <c r="I37" s="125" t="n">
        <f aca="false">(F37/C37-1)*100</f>
        <v>-100</v>
      </c>
      <c r="J37" s="125" t="n">
        <f aca="false">IF(AND(D37&lt;0,F37&gt;=0),-(F37/D37-1)*100,IF(AND(D37=0,F37&gt;0),100,(F37/D37-1)*100))</f>
        <v>-100</v>
      </c>
      <c r="K37" s="61" t="n">
        <v>0</v>
      </c>
    </row>
    <row r="38" customFormat="false" ht="13.5" hidden="false" customHeight="false" outlineLevel="0" collapsed="false">
      <c r="A38" s="250" t="s">
        <v>103</v>
      </c>
      <c r="B38" s="251" t="n">
        <v>0</v>
      </c>
      <c r="C38" s="251" t="n">
        <v>0</v>
      </c>
      <c r="D38" s="251" t="n">
        <v>0</v>
      </c>
      <c r="E38" s="251" t="n">
        <v>0</v>
      </c>
      <c r="F38" s="251" t="n">
        <v>0</v>
      </c>
      <c r="G38" s="252" t="n">
        <f aca="false">F38/F$59*100</f>
        <v>0</v>
      </c>
      <c r="H38" s="70" t="n">
        <v>0</v>
      </c>
      <c r="I38" s="133" t="n">
        <v>0</v>
      </c>
      <c r="J38" s="133" t="n">
        <v>0</v>
      </c>
      <c r="K38" s="71" t="n">
        <v>0</v>
      </c>
    </row>
    <row r="39" customFormat="false" ht="24" hidden="false" customHeight="true" outlineLevel="0" collapsed="false">
      <c r="A39" s="235" t="s">
        <v>104</v>
      </c>
      <c r="B39" s="236" t="n">
        <v>13180.939</v>
      </c>
      <c r="C39" s="236" t="n">
        <v>11008.893</v>
      </c>
      <c r="D39" s="236" t="n">
        <v>11789.292</v>
      </c>
      <c r="E39" s="236" t="n">
        <v>10702.651</v>
      </c>
      <c r="F39" s="236" t="n">
        <v>9255.012</v>
      </c>
      <c r="G39" s="253" t="n">
        <f aca="false">F39/F$59*100</f>
        <v>12.8911296690518</v>
      </c>
      <c r="H39" s="87" t="n">
        <f aca="false">(F39/B39-1)*100</f>
        <v>-29.7848810316169</v>
      </c>
      <c r="I39" s="115" t="n">
        <f aca="false">(F39/C39-1)*100</f>
        <v>-15.9314928394708</v>
      </c>
      <c r="J39" s="115" t="n">
        <f aca="false">IF(AND(D39&lt;0,F39&gt;=0),-(F39/D39-1)*100,IF(AND(D39=0,F39&gt;0),100,(F39/D39-1)*100))</f>
        <v>-21.4964562757458</v>
      </c>
      <c r="K39" s="88" t="n">
        <f aca="false">IF(AND(E39&lt;0,F39&gt;=0),-(F39/E39-1)*100,(F39/E39-1)*100)</f>
        <v>-13.525985290934</v>
      </c>
    </row>
    <row r="40" customFormat="false" ht="12.75" hidden="false" customHeight="false" outlineLevel="0" collapsed="false">
      <c r="A40" s="240" t="s">
        <v>105</v>
      </c>
      <c r="B40" s="241" t="n">
        <v>5766.921</v>
      </c>
      <c r="C40" s="241" t="n">
        <v>7463.338</v>
      </c>
      <c r="D40" s="241" t="n">
        <v>6385.547</v>
      </c>
      <c r="E40" s="241" t="n">
        <v>5603.802</v>
      </c>
      <c r="F40" s="241" t="n">
        <v>5716.075</v>
      </c>
      <c r="G40" s="254" t="n">
        <f aca="false">F40/F$59*100</f>
        <v>7.96181182942011</v>
      </c>
      <c r="H40" s="119" t="n">
        <f aca="false">(F40/B40-1)*100</f>
        <v>-0.881683657535803</v>
      </c>
      <c r="I40" s="120" t="n">
        <f aca="false">(F40/C40-1)*100</f>
        <v>-23.4112805824954</v>
      </c>
      <c r="J40" s="120" t="n">
        <f aca="false">IF(AND(D40&lt;0,F40&gt;=0),-(F40/D40-1)*100,IF(AND(D40=0,F40&gt;0),100,(F40/D40-1)*100))</f>
        <v>-10.4841762185761</v>
      </c>
      <c r="K40" s="121" t="n">
        <f aca="false">IF(AND(E40&lt;0,F40&gt;=0),-(F40/E40-1)*100,(F40/E40-1)*100)</f>
        <v>2.00351475658849</v>
      </c>
    </row>
    <row r="41" customFormat="false" ht="12.75" hidden="false" customHeight="false" outlineLevel="0" collapsed="false">
      <c r="A41" s="247" t="s">
        <v>106</v>
      </c>
      <c r="B41" s="244" t="n">
        <v>4294.438</v>
      </c>
      <c r="C41" s="244" t="n">
        <v>7317.527</v>
      </c>
      <c r="D41" s="244" t="n">
        <v>6171.111</v>
      </c>
      <c r="E41" s="244" t="n">
        <v>5378.581</v>
      </c>
      <c r="F41" s="244" t="n">
        <v>5580.471</v>
      </c>
      <c r="G41" s="245" t="n">
        <f aca="false">F41/F$59*100</f>
        <v>7.7729316045601</v>
      </c>
      <c r="H41" s="60" t="n">
        <f aca="false">(F41/B41-1)*100</f>
        <v>29.9464796092061</v>
      </c>
      <c r="I41" s="125" t="n">
        <f aca="false">(F41/C41-1)*100</f>
        <v>-23.7382930052735</v>
      </c>
      <c r="J41" s="125" t="n">
        <f aca="false">IF(AND(D41&lt;0,F41&gt;=0),-(F41/D41-1)*100,IF(AND(D41=0,F41&gt;0),100,(F41/D41-1)*100))</f>
        <v>-9.57104806573728</v>
      </c>
      <c r="K41" s="61" t="n">
        <f aca="false">IF(AND(E41&lt;0,F41&gt;=0),-(F41/E41-1)*100,(F41/E41-1)*100)</f>
        <v>3.75359225788363</v>
      </c>
    </row>
    <row r="42" customFormat="false" ht="12.75" hidden="false" customHeight="false" outlineLevel="0" collapsed="false">
      <c r="A42" s="246" t="s">
        <v>107</v>
      </c>
      <c r="B42" s="244" t="n">
        <v>4287.009</v>
      </c>
      <c r="C42" s="244" t="n">
        <v>7311.473</v>
      </c>
      <c r="D42" s="244" t="n">
        <v>6165.636</v>
      </c>
      <c r="E42" s="244" t="n">
        <v>5369.622</v>
      </c>
      <c r="F42" s="244" t="n">
        <v>5574.385</v>
      </c>
      <c r="G42" s="245" t="n">
        <f aca="false">F42/F$59*100</f>
        <v>7.76445453125476</v>
      </c>
      <c r="H42" s="60" t="n">
        <f aca="false">(F42/B42-1)*100</f>
        <v>30.0297013605523</v>
      </c>
      <c r="I42" s="125" t="n">
        <f aca="false">(F42/C42-1)*100</f>
        <v>-23.7583863060152</v>
      </c>
      <c r="J42" s="125" t="n">
        <f aca="false">IF(AND(D42&lt;0,F42&gt;=0),-(F42/D42-1)*100,IF(AND(D42=0,F42&gt;0),100,(F42/D42-1)*100))</f>
        <v>-9.58945678921039</v>
      </c>
      <c r="K42" s="61" t="n">
        <f aca="false">IF(AND(E42&lt;0,F42&gt;=0),-(F42/E42-1)*100,(F42/E42-1)*100)</f>
        <v>3.81335967410741</v>
      </c>
    </row>
    <row r="43" customFormat="false" ht="12.75" hidden="false" customHeight="false" outlineLevel="0" collapsed="false">
      <c r="A43" s="246" t="s">
        <v>108</v>
      </c>
      <c r="B43" s="244" t="n">
        <v>7.429</v>
      </c>
      <c r="C43" s="244" t="n">
        <v>6.054</v>
      </c>
      <c r="D43" s="244" t="n">
        <v>5.475</v>
      </c>
      <c r="E43" s="244" t="n">
        <v>8.959</v>
      </c>
      <c r="F43" s="244" t="n">
        <v>6.086</v>
      </c>
      <c r="G43" s="245" t="n">
        <f aca="false">F43/F$59*100</f>
        <v>0.00847707330534516</v>
      </c>
      <c r="H43" s="60" t="n">
        <f aca="false">(F43/B43-1)*100</f>
        <v>-18.0778032036613</v>
      </c>
      <c r="I43" s="125" t="n">
        <f aca="false">(F43/C43-1)*100</f>
        <v>0.528576148001325</v>
      </c>
      <c r="J43" s="125" t="n">
        <f aca="false">IF(AND(D43&lt;0,F43&gt;=0),-(F43/D43-1)*100,IF(AND(D43=0,F43&gt;0),100,(F43/D43-1)*100))</f>
        <v>11.1598173515982</v>
      </c>
      <c r="K43" s="61" t="n">
        <f aca="false">IF(AND(E43&lt;0,F43&gt;=0),-(F43/E43-1)*100,(F43/E43-1)*100)</f>
        <v>-32.0683111954459</v>
      </c>
    </row>
    <row r="44" customFormat="false" ht="12.75" hidden="false" customHeight="false" outlineLevel="0" collapsed="false">
      <c r="A44" s="243" t="s">
        <v>109</v>
      </c>
      <c r="B44" s="244" t="n">
        <v>1.665</v>
      </c>
      <c r="C44" s="244" t="n">
        <v>1.545</v>
      </c>
      <c r="D44" s="244" t="n">
        <v>0</v>
      </c>
      <c r="E44" s="244" t="n">
        <v>0</v>
      </c>
      <c r="F44" s="244" t="n">
        <v>40.376</v>
      </c>
      <c r="G44" s="245" t="n">
        <f aca="false">F44/F$59*100</f>
        <v>0.056238960199904</v>
      </c>
      <c r="H44" s="60" t="n">
        <v>0</v>
      </c>
      <c r="I44" s="125" t="n">
        <v>0</v>
      </c>
      <c r="J44" s="125" t="n">
        <v>0</v>
      </c>
      <c r="K44" s="61" t="n">
        <v>0</v>
      </c>
    </row>
    <row r="45" customFormat="false" ht="12.75" hidden="false" customHeight="false" outlineLevel="0" collapsed="false">
      <c r="A45" s="246" t="s">
        <v>110</v>
      </c>
      <c r="B45" s="244" t="n">
        <v>1.665</v>
      </c>
      <c r="C45" s="244" t="n">
        <v>1.545</v>
      </c>
      <c r="D45" s="244" t="n">
        <v>0</v>
      </c>
      <c r="E45" s="244" t="n">
        <v>0</v>
      </c>
      <c r="F45" s="244" t="n">
        <v>40.376</v>
      </c>
      <c r="G45" s="245" t="n">
        <f aca="false">F45/F$59*100</f>
        <v>0.056238960199904</v>
      </c>
      <c r="H45" s="60" t="n">
        <v>0</v>
      </c>
      <c r="I45" s="125" t="n">
        <v>0</v>
      </c>
      <c r="J45" s="125" t="n">
        <v>0</v>
      </c>
      <c r="K45" s="61" t="n">
        <v>0</v>
      </c>
    </row>
    <row r="46" customFormat="false" ht="12.75" hidden="false" customHeight="false" outlineLevel="0" collapsed="false">
      <c r="A46" s="246" t="s">
        <v>108</v>
      </c>
      <c r="B46" s="244" t="n">
        <v>0</v>
      </c>
      <c r="C46" s="244" t="n">
        <v>0</v>
      </c>
      <c r="D46" s="244" t="n">
        <v>0</v>
      </c>
      <c r="E46" s="244" t="n">
        <v>0</v>
      </c>
      <c r="F46" s="244" t="n">
        <v>0</v>
      </c>
      <c r="G46" s="245" t="n">
        <f aca="false">F46/F$59*100</f>
        <v>0</v>
      </c>
      <c r="H46" s="60" t="n">
        <v>0</v>
      </c>
      <c r="I46" s="125" t="n">
        <v>0</v>
      </c>
      <c r="J46" s="125" t="n">
        <v>0</v>
      </c>
      <c r="K46" s="61" t="n">
        <v>0</v>
      </c>
    </row>
    <row r="47" customFormat="false" ht="13.5" hidden="false" customHeight="false" outlineLevel="0" collapsed="false">
      <c r="A47" s="250" t="s">
        <v>111</v>
      </c>
      <c r="B47" s="251" t="n">
        <v>1470.818</v>
      </c>
      <c r="C47" s="251" t="n">
        <v>144.266</v>
      </c>
      <c r="D47" s="251" t="n">
        <v>214.436</v>
      </c>
      <c r="E47" s="251" t="n">
        <v>225.221</v>
      </c>
      <c r="F47" s="251" t="n">
        <v>95.228</v>
      </c>
      <c r="G47" s="255" t="n">
        <f aca="false">F47/F$59*100</f>
        <v>0.132641264660107</v>
      </c>
      <c r="H47" s="70" t="n">
        <f aca="false">(F47/B47-1)*100</f>
        <v>-93.5255075746965</v>
      </c>
      <c r="I47" s="133" t="n">
        <f aca="false">(F47/C47-1)*100</f>
        <v>-33.9913770396351</v>
      </c>
      <c r="J47" s="133" t="n">
        <f aca="false">IF(AND(D47&lt;0,F47&gt;=0),-(F47/D47-1)*100,IF(AND(D47=0,F47&gt;0),100,(F47/D47-1)*100))</f>
        <v>-55.5914118897946</v>
      </c>
      <c r="K47" s="71" t="n">
        <f aca="false">IF(AND(E47&lt;0,F47&gt;=0),-(F47/E47-1)*100,(F47/E47-1)*100)</f>
        <v>-57.7179747892071</v>
      </c>
    </row>
    <row r="48" customFormat="false" ht="12.75" hidden="false" customHeight="false" outlineLevel="0" collapsed="false">
      <c r="A48" s="256" t="s">
        <v>215</v>
      </c>
      <c r="B48" s="241" t="n">
        <v>2564.475</v>
      </c>
      <c r="C48" s="241" t="n">
        <v>4707.562</v>
      </c>
      <c r="D48" s="241" t="n">
        <v>2131.524</v>
      </c>
      <c r="E48" s="241" t="n">
        <v>3108.446</v>
      </c>
      <c r="F48" s="241" t="n">
        <v>3984.757</v>
      </c>
      <c r="G48" s="254" t="n">
        <f aca="false">F48/F$59*100</f>
        <v>5.55029201330714</v>
      </c>
      <c r="H48" s="119" t="n">
        <f aca="false">(F48/B48-1)*100</f>
        <v>55.3829536259858</v>
      </c>
      <c r="I48" s="120" t="n">
        <f aca="false">(F48/C48-1)*100</f>
        <v>-15.3541259785851</v>
      </c>
      <c r="J48" s="120" t="n">
        <f aca="false">IF(AND(D48&lt;0,F48&gt;=0),-(F48/D48-1)*100,IF(AND(D48=0,F48&gt;0),100,(F48/D48-1)*100))</f>
        <v>86.9440362857749</v>
      </c>
      <c r="K48" s="121" t="n">
        <f aca="false">IF(AND(E48&lt;0,F48&gt;=0),-(F48/E48-1)*100,(F48/E48-1)*100)</f>
        <v>28.1912891522002</v>
      </c>
    </row>
    <row r="49" customFormat="false" ht="12.75" hidden="false" customHeight="false" outlineLevel="0" collapsed="false">
      <c r="A49" s="247" t="s">
        <v>113</v>
      </c>
      <c r="B49" s="244" t="n">
        <v>230.056</v>
      </c>
      <c r="C49" s="244" t="n">
        <v>236.436</v>
      </c>
      <c r="D49" s="244" t="n">
        <v>241.984</v>
      </c>
      <c r="E49" s="244" t="n">
        <v>236.573</v>
      </c>
      <c r="F49" s="244" t="n">
        <v>240.23</v>
      </c>
      <c r="G49" s="245" t="n">
        <f aca="false">F49/F$59*100</f>
        <v>0.334611784446774</v>
      </c>
      <c r="H49" s="60" t="n">
        <f aca="false">(F49/B49-1)*100</f>
        <v>4.42240150224291</v>
      </c>
      <c r="I49" s="125" t="n">
        <f aca="false">(F49/C49-1)*100</f>
        <v>1.60466257253549</v>
      </c>
      <c r="J49" s="125" t="n">
        <f aca="false">IF(AND(D49&lt;0,F49&gt;=0),-(F49/D49-1)*100,IF(AND(D49=0,F49&gt;0),100,(F49/D49-1)*100))</f>
        <v>-0.724841311822277</v>
      </c>
      <c r="K49" s="61" t="n">
        <f aca="false">IF(AND(E49&lt;0,F49&gt;=0),-(F49/E49-1)*100,(F49/E49-1)*100)</f>
        <v>1.54582306518494</v>
      </c>
    </row>
    <row r="50" customFormat="false" ht="12.75" hidden="false" customHeight="false" outlineLevel="0" collapsed="false">
      <c r="A50" s="247" t="s">
        <v>114</v>
      </c>
      <c r="B50" s="244" t="n">
        <v>4.247</v>
      </c>
      <c r="C50" s="244" t="n">
        <v>3.29</v>
      </c>
      <c r="D50" s="244" t="n">
        <v>3.217</v>
      </c>
      <c r="E50" s="244" t="n">
        <v>3.817</v>
      </c>
      <c r="F50" s="244" t="n">
        <v>1.595</v>
      </c>
      <c r="G50" s="245" t="n">
        <f aca="false">F50/F$59*100</f>
        <v>0.00222164507427301</v>
      </c>
      <c r="H50" s="60" t="n">
        <f aca="false">(F50/B50-1)*100</f>
        <v>-62.4440781728279</v>
      </c>
      <c r="I50" s="125" t="n">
        <f aca="false">(F50/C50-1)*100</f>
        <v>-51.5197568389058</v>
      </c>
      <c r="J50" s="125" t="n">
        <f aca="false">IF(AND(D50&lt;0,F50&gt;=0),-(F50/D50-1)*100,IF(AND(D50=0,F50&gt;0),100,(F50/D50-1)*100))</f>
        <v>-50.4196456325769</v>
      </c>
      <c r="K50" s="61" t="n">
        <f aca="false">IF(AND(E50&lt;0,F50&gt;=0),-(F50/E50-1)*100,(F50/E50-1)*100)</f>
        <v>-58.2132564841499</v>
      </c>
    </row>
    <row r="51" customFormat="false" ht="12.75" hidden="false" customHeight="false" outlineLevel="0" collapsed="false">
      <c r="A51" s="247" t="s">
        <v>115</v>
      </c>
      <c r="B51" s="244" t="n">
        <v>2303.453</v>
      </c>
      <c r="C51" s="244" t="n">
        <v>4390.223</v>
      </c>
      <c r="D51" s="244" t="n">
        <v>1846.205</v>
      </c>
      <c r="E51" s="244" t="n">
        <v>2858.964</v>
      </c>
      <c r="F51" s="244" t="n">
        <v>3690.21</v>
      </c>
      <c r="G51" s="245" t="n">
        <f aca="false">F51/F$59*100</f>
        <v>5.14002311569467</v>
      </c>
      <c r="H51" s="60" t="n">
        <f aca="false">(F51/B51-1)*100</f>
        <v>60.203398984047</v>
      </c>
      <c r="I51" s="125" t="n">
        <f aca="false">(F51/C51-1)*100</f>
        <v>-15.9448164705984</v>
      </c>
      <c r="J51" s="125" t="n">
        <f aca="false">IF(AND(D51&lt;0,F51&gt;=0),-(F51/D51-1)*100,IF(AND(D51=0,F51&gt;0),100,(F51/D51-1)*100))</f>
        <v>99.8808366351516</v>
      </c>
      <c r="K51" s="61" t="n">
        <f aca="false">IF(AND(E51&lt;0,F51&gt;=0),-(F51/E51-1)*100,(F51/E51-1)*100)</f>
        <v>29.0750775455725</v>
      </c>
    </row>
    <row r="52" customFormat="false" ht="13.5" hidden="false" customHeight="false" outlineLevel="0" collapsed="false">
      <c r="A52" s="243" t="s">
        <v>116</v>
      </c>
      <c r="B52" s="244" t="n">
        <v>26.719</v>
      </c>
      <c r="C52" s="244" t="n">
        <v>77.613</v>
      </c>
      <c r="D52" s="244" t="n">
        <v>40.118</v>
      </c>
      <c r="E52" s="244" t="n">
        <v>9.092</v>
      </c>
      <c r="F52" s="244" t="n">
        <v>52.722</v>
      </c>
      <c r="G52" s="255" t="n">
        <f aca="false">F52/F$59*100</f>
        <v>0.0734354680914242</v>
      </c>
      <c r="H52" s="248" t="n">
        <v>0</v>
      </c>
      <c r="I52" s="133" t="n">
        <v>0</v>
      </c>
      <c r="J52" s="133" t="n">
        <f aca="false">IF(AND(D52&lt;0,F52&gt;=0),-(F52/D52-1)*100,IF(AND(D52=0,F52&gt;0),100,(F52/D52-1)*100))</f>
        <v>31.4173189092178</v>
      </c>
      <c r="K52" s="71" t="n">
        <v>100</v>
      </c>
    </row>
    <row r="53" customFormat="false" ht="13.5" hidden="true" customHeight="false" outlineLevel="0" collapsed="false">
      <c r="A53" s="257"/>
      <c r="B53" s="258" t="n">
        <v>21.464</v>
      </c>
      <c r="C53" s="258" t="n">
        <v>71.076</v>
      </c>
      <c r="D53" s="258" t="n">
        <v>22.458</v>
      </c>
      <c r="E53" s="258" t="n">
        <v>9.092</v>
      </c>
      <c r="F53" s="258" t="n">
        <v>5.33</v>
      </c>
      <c r="G53" s="254" t="n">
        <f aca="false">F53/F$59*100</f>
        <v>0.00742405532656748</v>
      </c>
      <c r="H53" s="142" t="n">
        <f aca="false">(F53/B53-1)*100</f>
        <v>-75.1677226984719</v>
      </c>
      <c r="I53" s="143" t="n">
        <f aca="false">(F53/C53-1)*100</f>
        <v>-92.5009848612752</v>
      </c>
      <c r="J53" s="259" t="n">
        <f aca="false">IF(AND(D53&lt;0,F53&gt;=0),-(F53/D53-1)*100,IF(AND(D53=0,F53&gt;0),100,(F53/D53-1)*100))</f>
        <v>-76.2668091548669</v>
      </c>
      <c r="K53" s="144" t="n">
        <f aca="false">IF(AND(E53&lt;0,F53&gt;=0),-(F53/E53-1)*100,(F53/E53-1)*100)</f>
        <v>-41.3770347558293</v>
      </c>
    </row>
    <row r="54" customFormat="false" ht="13.5" hidden="true" customHeight="false" outlineLevel="0" collapsed="false">
      <c r="A54" s="257"/>
      <c r="B54" s="258" t="n">
        <v>5.255</v>
      </c>
      <c r="C54" s="258" t="n">
        <v>6.537</v>
      </c>
      <c r="D54" s="258" t="n">
        <v>17.66</v>
      </c>
      <c r="E54" s="258" t="n">
        <v>0</v>
      </c>
      <c r="F54" s="258" t="n">
        <v>47.392</v>
      </c>
      <c r="G54" s="245" t="n">
        <f aca="false">F54/F$59*100</f>
        <v>0.0660114127648567</v>
      </c>
      <c r="H54" s="170" t="n">
        <f aca="false">(F54/B54-1)*100</f>
        <v>801.845861084681</v>
      </c>
      <c r="I54" s="171" t="n">
        <f aca="false">(F54/C54-1)*100</f>
        <v>624.980878078629</v>
      </c>
      <c r="J54" s="260" t="n">
        <f aca="false">IF(AND(D54&lt;0,F54&gt;=0),-(F54/D54-1)*100,IF(AND(D54=0,F54&gt;0),100,(F54/D54-1)*100))</f>
        <v>168.357870894677</v>
      </c>
      <c r="K54" s="172" t="e">
        <f aca="false">IF(AND(E54&lt;0,F54&gt;=0),-(F54/E54-1)*100,(F54/E54-1)*100)</f>
        <v>#DIV/0!</v>
      </c>
    </row>
    <row r="55" customFormat="false" ht="12.75" hidden="false" customHeight="false" outlineLevel="0" collapsed="false">
      <c r="A55" s="240" t="s">
        <v>119</v>
      </c>
      <c r="B55" s="241" t="n">
        <v>1834.076</v>
      </c>
      <c r="C55" s="241" t="n">
        <v>1304.071</v>
      </c>
      <c r="D55" s="241" t="n">
        <v>1311.542</v>
      </c>
      <c r="E55" s="241" t="n">
        <v>2234.029</v>
      </c>
      <c r="F55" s="241" t="n">
        <v>1800.185</v>
      </c>
      <c r="G55" s="245" t="n">
        <f aca="false">F55/F$59*100</f>
        <v>2.50744334672737</v>
      </c>
      <c r="H55" s="119" t="n">
        <f aca="false">(F55/B55-1)*100</f>
        <v>-1.84785145217538</v>
      </c>
      <c r="I55" s="120" t="n">
        <f aca="false">(F55/C55-1)*100</f>
        <v>38.0434807614003</v>
      </c>
      <c r="J55" s="120" t="n">
        <f aca="false">IF(AND(D55&lt;0,F55&gt;=0),-(F55/D55-1)*100,IF(AND(D55=0,F55&gt;0),100,(F55/D55-1)*100))</f>
        <v>37.2571370188679</v>
      </c>
      <c r="K55" s="121" t="n">
        <f aca="false">IF(AND(E55&lt;0,F55&gt;=0),-(F55/E55-1)*100,(F55/E55-1)*100)</f>
        <v>-19.419801622987</v>
      </c>
    </row>
    <row r="56" customFormat="false" ht="12.75" hidden="false" customHeight="false" outlineLevel="0" collapsed="false">
      <c r="A56" s="247" t="s">
        <v>120</v>
      </c>
      <c r="B56" s="244" t="n">
        <v>562.142</v>
      </c>
      <c r="C56" s="244" t="n">
        <v>0</v>
      </c>
      <c r="D56" s="244" t="n">
        <v>0</v>
      </c>
      <c r="E56" s="244" t="n">
        <v>0</v>
      </c>
      <c r="F56" s="244" t="n">
        <v>0</v>
      </c>
      <c r="G56" s="245" t="n">
        <f aca="false">F56/F$59*100</f>
        <v>0</v>
      </c>
      <c r="H56" s="60" t="n">
        <f aca="false">(F56/B56-1)*100</f>
        <v>-100</v>
      </c>
      <c r="I56" s="125" t="n">
        <v>0</v>
      </c>
      <c r="J56" s="125" t="n">
        <v>0</v>
      </c>
      <c r="K56" s="61" t="n">
        <v>0</v>
      </c>
    </row>
    <row r="57" customFormat="false" ht="12.75" hidden="false" customHeight="false" outlineLevel="0" collapsed="false">
      <c r="A57" s="247" t="s">
        <v>121</v>
      </c>
      <c r="B57" s="244" t="n">
        <v>1074.229</v>
      </c>
      <c r="C57" s="244" t="n">
        <v>1177.777</v>
      </c>
      <c r="D57" s="244" t="n">
        <v>1171.612</v>
      </c>
      <c r="E57" s="244" t="n">
        <v>2076.077</v>
      </c>
      <c r="F57" s="244" t="n">
        <v>1645.986</v>
      </c>
      <c r="G57" s="245" t="n">
        <f aca="false">F57/F$59*100</f>
        <v>2.29266250107983</v>
      </c>
      <c r="H57" s="60" t="n">
        <f aca="false">(F57/B57-1)*100</f>
        <v>53.2248710470486</v>
      </c>
      <c r="I57" s="125" t="n">
        <f aca="false">(F57/C57-1)*100</f>
        <v>39.7536205920136</v>
      </c>
      <c r="J57" s="125" t="n">
        <f aca="false">IF(AND(D57&lt;0,F57&gt;=0),-(F57/D57-1)*100,IF(AND(D57=0,F57&gt;0),100,(F57/D57-1)*100))</f>
        <v>40.4890014783051</v>
      </c>
      <c r="K57" s="61" t="n">
        <f aca="false">IF(AND(E57&lt;0,F57&gt;=0),-(F57/E57-1)*100,(F57/E57-1)*100)</f>
        <v>-20.7165244834368</v>
      </c>
    </row>
    <row r="58" customFormat="false" ht="13.5" hidden="false" customHeight="false" outlineLevel="0" collapsed="false">
      <c r="A58" s="261" t="s">
        <v>122</v>
      </c>
      <c r="B58" s="251" t="n">
        <v>197.705</v>
      </c>
      <c r="C58" s="251" t="n">
        <v>126.294</v>
      </c>
      <c r="D58" s="251" t="n">
        <v>139.93</v>
      </c>
      <c r="E58" s="251" t="n">
        <v>157.952</v>
      </c>
      <c r="F58" s="251" t="n">
        <v>154.199</v>
      </c>
      <c r="G58" s="255" t="n">
        <f aca="false">F58/F$59*100</f>
        <v>0.214780845647538</v>
      </c>
      <c r="H58" s="70" t="n">
        <f aca="false">(F58/B58-1)*100</f>
        <v>-22.0055132647126</v>
      </c>
      <c r="I58" s="133" t="n">
        <f aca="false">(F58/C58-1)*100</f>
        <v>22.0952697673682</v>
      </c>
      <c r="J58" s="133" t="n">
        <f aca="false">IF(AND(D58&lt;0,F58&gt;=0),-(F58/D58-1)*100,IF(AND(D58=0,F58&gt;0),100,(F58/D58-1)*100))</f>
        <v>10.1972414778818</v>
      </c>
      <c r="K58" s="71" t="n">
        <f aca="false">IF(AND(E58&lt;0,F58&gt;=0),-(F58/E58-1)*100,(F58/E58-1)*100)</f>
        <v>-2.37603829011345</v>
      </c>
    </row>
    <row r="59" customFormat="false" ht="13.5" hidden="false" customHeight="false" outlineLevel="0" collapsed="false">
      <c r="A59" s="239" t="s">
        <v>216</v>
      </c>
      <c r="B59" s="236" t="n">
        <v>59909.828</v>
      </c>
      <c r="C59" s="236" t="n">
        <v>63831.297</v>
      </c>
      <c r="D59" s="236" t="n">
        <v>65348.009</v>
      </c>
      <c r="E59" s="236" t="n">
        <v>65870.067</v>
      </c>
      <c r="F59" s="236" t="n">
        <v>71793.646</v>
      </c>
      <c r="G59" s="262" t="n">
        <f aca="false">F59/F$59*100</f>
        <v>100</v>
      </c>
      <c r="H59" s="87" t="n">
        <f aca="false">(F59/B59-1)*100</f>
        <v>19.8361744587215</v>
      </c>
      <c r="I59" s="115" t="n">
        <f aca="false">(F59/C59-1)*100</f>
        <v>12.4740517179214</v>
      </c>
      <c r="J59" s="115" t="n">
        <f aca="false">IF(AND(D59&lt;0,F59&gt;=0),-(F59/D59-1)*100,IF(AND(D59=0,F59&gt;0),100,(F59/D59-1)*100))</f>
        <v>9.86355529209773</v>
      </c>
      <c r="K59" s="88" t="n">
        <f aca="false">IF(AND(E59&lt;0,F59&gt;=0),-(F59/E59-1)*100,(F59/E59-1)*100)</f>
        <v>8.99282370549281</v>
      </c>
    </row>
    <row r="60" customFormat="false" ht="14.25" hidden="false" customHeight="false" outlineLevel="0" collapsed="false">
      <c r="A60" s="182"/>
      <c r="B60" s="263"/>
      <c r="C60" s="263"/>
      <c r="D60" s="263"/>
    </row>
    <row r="61" customFormat="false" ht="12.75" hidden="false" customHeight="false" outlineLevel="0" collapsed="false">
      <c r="A61" s="182"/>
      <c r="F61" s="264"/>
      <c r="G61" s="264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6" min="2" style="1" width="8.7"/>
    <col collapsed="false" customWidth="true" hidden="false" outlineLevel="0" max="7" min="7" style="1" width="5.28"/>
    <col collapsed="false" customWidth="true" hidden="false" outlineLevel="0" max="11" min="8" style="1" width="8.56"/>
    <col collapsed="false" customWidth="false" hidden="false" outlineLevel="0" max="12" min="12" style="1" width="9.14"/>
    <col collapsed="false" customWidth="true" hidden="false" outlineLevel="0" max="15" min="13" style="1" width="11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2" t="s">
        <v>217</v>
      </c>
    </row>
    <row r="2" customFormat="false" ht="15.75" hidden="false" customHeight="false" outlineLevel="0" collapsed="false">
      <c r="A2" s="3" t="s">
        <v>212</v>
      </c>
    </row>
    <row r="3" customFormat="false" ht="15.75" hidden="false" customHeight="false" outlineLevel="0" collapsed="false">
      <c r="A3" s="4" t="s">
        <v>125</v>
      </c>
      <c r="B3" s="151"/>
      <c r="C3" s="151"/>
      <c r="D3" s="151"/>
    </row>
    <row r="4" customFormat="false" ht="13.5" hidden="false" customHeight="false" outlineLevel="0" collapsed="false">
      <c r="C4" s="152"/>
      <c r="D4" s="152"/>
      <c r="E4" s="152"/>
      <c r="F4" s="152"/>
      <c r="K4" s="5" t="s">
        <v>67</v>
      </c>
    </row>
    <row r="5" customFormat="false" ht="12.75" hidden="false" customHeight="true" outlineLevel="0" collapsed="false">
      <c r="A5" s="154" t="s">
        <v>2</v>
      </c>
      <c r="B5" s="99" t="n">
        <v>2007</v>
      </c>
      <c r="C5" s="265" t="n">
        <v>2008</v>
      </c>
      <c r="D5" s="265"/>
      <c r="E5" s="265"/>
      <c r="F5" s="265"/>
      <c r="G5" s="266"/>
      <c r="H5" s="102" t="s">
        <v>68</v>
      </c>
      <c r="I5" s="102"/>
      <c r="J5" s="102"/>
      <c r="K5" s="102"/>
    </row>
    <row r="6" customFormat="false" ht="13.5" hidden="false" customHeight="false" outlineLevel="0" collapsed="false">
      <c r="A6" s="154"/>
      <c r="B6" s="104" t="s">
        <v>8</v>
      </c>
      <c r="C6" s="104" t="s">
        <v>69</v>
      </c>
      <c r="D6" s="104" t="s">
        <v>70</v>
      </c>
      <c r="E6" s="104" t="s">
        <v>71</v>
      </c>
      <c r="F6" s="104" t="s">
        <v>72</v>
      </c>
      <c r="G6" s="267" t="s">
        <v>73</v>
      </c>
      <c r="H6" s="106" t="s">
        <v>8</v>
      </c>
      <c r="I6" s="106" t="s">
        <v>69</v>
      </c>
      <c r="J6" s="106" t="s">
        <v>70</v>
      </c>
      <c r="K6" s="12" t="s">
        <v>71</v>
      </c>
    </row>
    <row r="7" customFormat="false" ht="12.75" hidden="false" customHeight="false" outlineLevel="0" collapsed="false">
      <c r="A7" s="157" t="s">
        <v>126</v>
      </c>
      <c r="B7" s="268" t="n">
        <v>11029.325</v>
      </c>
      <c r="C7" s="268" t="n">
        <v>10990.964</v>
      </c>
      <c r="D7" s="268" t="n">
        <v>9412.5</v>
      </c>
      <c r="E7" s="268" t="n">
        <v>10229.143</v>
      </c>
      <c r="F7" s="268" t="n">
        <v>10782.075</v>
      </c>
      <c r="G7" s="269" t="n">
        <f aca="false">F7/F$53*100</f>
        <v>15.0181491021892</v>
      </c>
      <c r="H7" s="119" t="n">
        <f aca="false">(F7/B7-1)*100</f>
        <v>-2.24175096844095</v>
      </c>
      <c r="I7" s="120" t="n">
        <f aca="false">(F7/C7-1)*100</f>
        <v>-1.9005521262739</v>
      </c>
      <c r="J7" s="120" t="n">
        <f aca="false">IF(AND(D7&lt;0,F7&gt;=0),-(F7/D7-1)*100,IF(AND(D7=0,F7&gt;0),100,(F7/D7-1)*100))</f>
        <v>14.5505976095618</v>
      </c>
      <c r="K7" s="121" t="n">
        <f aca="false">IF(E7&lt;0,-(F7/E7-1)*100,(F7/E7-1)*100)</f>
        <v>5.40545772016288</v>
      </c>
    </row>
    <row r="8" customFormat="false" ht="12.75" hidden="false" customHeight="false" outlineLevel="0" collapsed="false">
      <c r="A8" s="160" t="s">
        <v>127</v>
      </c>
      <c r="B8" s="270" t="n">
        <v>11818.259</v>
      </c>
      <c r="C8" s="270" t="n">
        <v>11818.259</v>
      </c>
      <c r="D8" s="270" t="n">
        <v>11818.259</v>
      </c>
      <c r="E8" s="270" t="n">
        <v>11818.259</v>
      </c>
      <c r="F8" s="270" t="n">
        <v>13118.259</v>
      </c>
      <c r="G8" s="271" t="n">
        <f aca="false">F8/F$53*100</f>
        <v>18.2721757753619</v>
      </c>
      <c r="H8" s="60" t="n">
        <f aca="false">(F8/B8-1)*100</f>
        <v>10.9999281620076</v>
      </c>
      <c r="I8" s="125" t="n">
        <f aca="false">(F8/C8-1)*100</f>
        <v>10.9999281620076</v>
      </c>
      <c r="J8" s="125" t="n">
        <f aca="false">IF(AND(D8&lt;0,F8&gt;=0),-(F8/D8-1)*100,IF(AND(D8=0,F8&gt;0),100,(F8/D8-1)*100))</f>
        <v>10.9999281620076</v>
      </c>
      <c r="K8" s="61" t="n">
        <f aca="false">IF(E8&lt;0,-(F8/E8-1)*100,(F8/E8-1)*100)</f>
        <v>10.9999281620076</v>
      </c>
    </row>
    <row r="9" customFormat="false" ht="12.75" hidden="false" customHeight="false" outlineLevel="0" collapsed="false">
      <c r="A9" s="160" t="s">
        <v>128</v>
      </c>
      <c r="B9" s="270" t="n">
        <v>261.084</v>
      </c>
      <c r="C9" s="270" t="n">
        <v>261.084</v>
      </c>
      <c r="D9" s="270" t="n">
        <v>261.084</v>
      </c>
      <c r="E9" s="270" t="n">
        <v>261.084</v>
      </c>
      <c r="F9" s="270" t="n">
        <v>261.084</v>
      </c>
      <c r="G9" s="271" t="n">
        <f aca="false">F9/F$53*100</f>
        <v>0.363658984026355</v>
      </c>
      <c r="H9" s="60" t="n">
        <f aca="false">(F9/B9-1)*100</f>
        <v>0</v>
      </c>
      <c r="I9" s="125" t="n">
        <f aca="false">(F9/C9-1)*100</f>
        <v>0</v>
      </c>
      <c r="J9" s="125" t="n">
        <f aca="false">IF(AND(D9&lt;0,F9&gt;=0),-(F9/D9-1)*100,IF(AND(D9=0,F9&gt;0),100,(F9/D9-1)*100))</f>
        <v>0</v>
      </c>
      <c r="K9" s="61" t="n">
        <f aca="false">IF(E9&lt;0,-(F9/E9-1)*100,(F9/E9-1)*100)</f>
        <v>0</v>
      </c>
    </row>
    <row r="10" customFormat="false" ht="12.75" hidden="false" customHeight="false" outlineLevel="0" collapsed="false">
      <c r="A10" s="160" t="s">
        <v>129</v>
      </c>
      <c r="B10" s="270" t="n">
        <v>0</v>
      </c>
      <c r="C10" s="270" t="n">
        <v>0</v>
      </c>
      <c r="D10" s="270" t="n">
        <v>0</v>
      </c>
      <c r="E10" s="270" t="n">
        <v>0</v>
      </c>
      <c r="F10" s="270" t="n">
        <v>0</v>
      </c>
      <c r="G10" s="271" t="n">
        <f aca="false">F10/F$53*100</f>
        <v>0</v>
      </c>
      <c r="H10" s="60" t="n">
        <v>0</v>
      </c>
      <c r="I10" s="125" t="n">
        <v>0</v>
      </c>
      <c r="J10" s="125" t="n">
        <v>0</v>
      </c>
      <c r="K10" s="61" t="n">
        <v>0</v>
      </c>
    </row>
    <row r="11" customFormat="false" ht="12.75" hidden="false" customHeight="false" outlineLevel="0" collapsed="false">
      <c r="A11" s="160" t="s">
        <v>130</v>
      </c>
      <c r="B11" s="270" t="n">
        <v>21.814</v>
      </c>
      <c r="C11" s="270" t="n">
        <v>-44.717</v>
      </c>
      <c r="D11" s="270" t="n">
        <v>-81.387</v>
      </c>
      <c r="E11" s="270" t="n">
        <v>-70.605</v>
      </c>
      <c r="F11" s="270" t="n">
        <v>30.452</v>
      </c>
      <c r="G11" s="271" t="n">
        <f aca="false">F11/F$53*100</f>
        <v>0.0424160169967159</v>
      </c>
      <c r="H11" s="60" t="n">
        <v>-100</v>
      </c>
      <c r="I11" s="125" t="n">
        <f aca="false">(F11/C11-1)*100</f>
        <v>-168.099380548785</v>
      </c>
      <c r="J11" s="125" t="n">
        <f aca="false">IF(AND(D11&lt;0,F11&gt;=0),-(F11/D11-1)*100,IF(AND(D11=0,F11&gt;0),100,-(F11/D11-1)*100))</f>
        <v>137.416294985686</v>
      </c>
      <c r="K11" s="61" t="n">
        <f aca="false">IF(E11&lt;0,-(F11/E11-1)*100,(F11/E11-1)*100)</f>
        <v>143.130089936973</v>
      </c>
    </row>
    <row r="12" customFormat="false" ht="12.75" hidden="false" customHeight="false" outlineLevel="0" collapsed="false">
      <c r="A12" s="160" t="s">
        <v>131</v>
      </c>
      <c r="B12" s="270" t="n">
        <v>225.844</v>
      </c>
      <c r="C12" s="270" t="n">
        <v>210.758</v>
      </c>
      <c r="D12" s="270" t="n">
        <v>210.758</v>
      </c>
      <c r="E12" s="270" t="n">
        <v>210.758</v>
      </c>
      <c r="F12" s="270" t="n">
        <v>210.758</v>
      </c>
      <c r="G12" s="271" t="n">
        <f aca="false">F12/F$53*100</f>
        <v>0.293560846912973</v>
      </c>
      <c r="H12" s="60" t="n">
        <f aca="false">(F12/B12-1)*100</f>
        <v>-6.67983209649138</v>
      </c>
      <c r="I12" s="125" t="n">
        <f aca="false">(F12/C12-1)*100</f>
        <v>0</v>
      </c>
      <c r="J12" s="125" t="n">
        <f aca="false">IF(AND(D12&lt;0,F12&gt;=0),-(F12/D12-1)*100,IF(AND(D12=0,F12&gt;0),100,(F12/D12-1)*100))</f>
        <v>0</v>
      </c>
      <c r="K12" s="61" t="n">
        <f aca="false">IF(E12&lt;0,-(F12/E12-1)*100,(F12/E12-1)*100)</f>
        <v>0</v>
      </c>
    </row>
    <row r="13" customFormat="false" ht="12.75" hidden="false" customHeight="false" outlineLevel="0" collapsed="false">
      <c r="A13" s="160" t="s">
        <v>132</v>
      </c>
      <c r="B13" s="270" t="n">
        <v>-1304.385</v>
      </c>
      <c r="C13" s="270" t="n">
        <v>-1123.967</v>
      </c>
      <c r="D13" s="270" t="n">
        <v>-1123.964</v>
      </c>
      <c r="E13" s="270" t="n">
        <v>-1123.964</v>
      </c>
      <c r="F13" s="270" t="n">
        <v>-1123.964</v>
      </c>
      <c r="G13" s="271" t="n">
        <f aca="false">F13/F$53*100</f>
        <v>-1.56554827688483</v>
      </c>
      <c r="H13" s="60" t="n">
        <f aca="false">-(F13/B13-1)*100</f>
        <v>13.8318824580166</v>
      </c>
      <c r="I13" s="125" t="n">
        <f aca="false">-(F13/C13-1)*100</f>
        <v>0.000266911750979038</v>
      </c>
      <c r="J13" s="125" t="n">
        <f aca="false">IF(AND(D13&lt;0,F13&gt;=0),-(F13/D13-1)*100,IF(AND(D13=0,F13&gt;0),100,-(F13/D13-1)*100))</f>
        <v>-0</v>
      </c>
      <c r="K13" s="61" t="n">
        <f aca="false">IF(E13&lt;0,-(F13/E13-1)*100,(F13/E13-1)*100)</f>
        <v>-0</v>
      </c>
    </row>
    <row r="14" customFormat="false" ht="13.5" hidden="false" customHeight="false" outlineLevel="0" collapsed="false">
      <c r="A14" s="162" t="s">
        <v>133</v>
      </c>
      <c r="B14" s="272" t="n">
        <v>6.709</v>
      </c>
      <c r="C14" s="272" t="n">
        <v>-130.453</v>
      </c>
      <c r="D14" s="272" t="n">
        <v>-1672.25</v>
      </c>
      <c r="E14" s="272" t="n">
        <v>-866.389</v>
      </c>
      <c r="F14" s="272" t="n">
        <v>-1714.514</v>
      </c>
      <c r="G14" s="273" t="n">
        <f aca="false">F14/F$53*100</f>
        <v>-2.38811424422394</v>
      </c>
      <c r="H14" s="70" t="s">
        <v>18</v>
      </c>
      <c r="I14" s="133" t="s">
        <v>18</v>
      </c>
      <c r="J14" s="133" t="n">
        <f aca="false">IF(AND(D14&lt;0,F14&gt;=0),-(F14/D14-1)*100,IF(AND(D14=0,F14&gt;0),100,(F14/D14-1)*100))</f>
        <v>2.52737329944686</v>
      </c>
      <c r="K14" s="71" t="n">
        <f aca="false">IF(E14&lt;0,-(F14/E14-1)*100,(F14/E14-1)*100)</f>
        <v>-97.8919399946213</v>
      </c>
    </row>
    <row r="15" customFormat="false" ht="13.5" hidden="false" customHeight="false" outlineLevel="0" collapsed="false">
      <c r="A15" s="165" t="s">
        <v>134</v>
      </c>
      <c r="B15" s="274" t="n">
        <v>800</v>
      </c>
      <c r="C15" s="274" t="n">
        <v>800</v>
      </c>
      <c r="D15" s="274" t="n">
        <v>1854.206</v>
      </c>
      <c r="E15" s="274" t="n">
        <v>1854.206</v>
      </c>
      <c r="F15" s="274" t="n">
        <v>1854.206</v>
      </c>
      <c r="G15" s="275" t="n">
        <f aca="false">F15/F$53*100</f>
        <v>2.58268859882479</v>
      </c>
      <c r="H15" s="87" t="n">
        <f aca="false">(F15/B15-1)*100</f>
        <v>131.77575</v>
      </c>
      <c r="I15" s="115" t="n">
        <f aca="false">(F15/C15-1)*100</f>
        <v>131.77575</v>
      </c>
      <c r="J15" s="115" t="n">
        <f aca="false">IF(AND(D15&lt;0,F15&gt;=0),-(F15/D15-1)*100,IF(AND(D15=0,F15&gt;0),100,(F15/D15-1)*100))</f>
        <v>0</v>
      </c>
      <c r="K15" s="88" t="n">
        <f aca="false">IF(E15&lt;0,-(F15/E15-1)*100,(F15/E15-1)*100)</f>
        <v>0</v>
      </c>
    </row>
    <row r="16" customFormat="false" ht="12.75" hidden="false" customHeight="false" outlineLevel="0" collapsed="false">
      <c r="A16" s="157" t="s">
        <v>135</v>
      </c>
      <c r="B16" s="268" t="n">
        <v>32153.733</v>
      </c>
      <c r="C16" s="268" t="n">
        <v>35080.932</v>
      </c>
      <c r="D16" s="268" t="n">
        <v>38246.392</v>
      </c>
      <c r="E16" s="268" t="n">
        <v>39461.465</v>
      </c>
      <c r="F16" s="268" t="n">
        <v>42286.369</v>
      </c>
      <c r="G16" s="276" t="n">
        <f aca="false">F16/F$53*100</f>
        <v>58.8998865832589</v>
      </c>
      <c r="H16" s="119" t="n">
        <f aca="false">(F16/B16-1)*100</f>
        <v>31.5130936740689</v>
      </c>
      <c r="I16" s="120" t="n">
        <f aca="false">(F16/C16-1)*100</f>
        <v>20.53946856372</v>
      </c>
      <c r="J16" s="120" t="n">
        <f aca="false">IF(AND(D16&lt;0,F16&gt;=0),-(F16/D16-1)*100,IF(AND(D16=0,F16&gt;0),100,(F16/D16-1)*100))</f>
        <v>10.5630277491273</v>
      </c>
      <c r="K16" s="121" t="n">
        <f aca="false">IF(E16&lt;0,-(F16/E16-1)*100,(F16/E16-1)*100)</f>
        <v>7.15863944736974</v>
      </c>
    </row>
    <row r="17" customFormat="false" ht="12.75" hidden="false" customHeight="false" outlineLevel="0" collapsed="false">
      <c r="A17" s="160" t="s">
        <v>136</v>
      </c>
      <c r="B17" s="270" t="n">
        <v>3253.698</v>
      </c>
      <c r="C17" s="270" t="n">
        <v>4537.979</v>
      </c>
      <c r="D17" s="270" t="n">
        <v>4694.595</v>
      </c>
      <c r="E17" s="270" t="n">
        <v>3502.216</v>
      </c>
      <c r="F17" s="270" t="n">
        <v>2928.925</v>
      </c>
      <c r="G17" s="271" t="n">
        <f aca="false">F17/F$53*100</f>
        <v>4.07964444312709</v>
      </c>
      <c r="H17" s="60" t="n">
        <f aca="false">(F17/B17-1)*100</f>
        <v>-9.98165779368582</v>
      </c>
      <c r="I17" s="125" t="n">
        <f aca="false">(F17/C17-1)*100</f>
        <v>-35.4575021171319</v>
      </c>
      <c r="J17" s="125" t="n">
        <f aca="false">IF(AND(D17&lt;0,F17&gt;=0),-(F17/D17-1)*100,IF(AND(D17=0,F17&gt;0),100,(F17/D17-1)*100))</f>
        <v>-37.61069911249</v>
      </c>
      <c r="K17" s="61" t="n">
        <f aca="false">IF(E17&lt;0,-(F17/E17-1)*100,(F17/E17-1)*100)</f>
        <v>-16.3693787019419</v>
      </c>
    </row>
    <row r="18" customFormat="false" ht="12.75" hidden="false" customHeight="false" outlineLevel="0" collapsed="false">
      <c r="A18" s="168" t="s">
        <v>137</v>
      </c>
      <c r="B18" s="270" t="n">
        <v>3501.222</v>
      </c>
      <c r="C18" s="270" t="n">
        <v>7252.981</v>
      </c>
      <c r="D18" s="270" t="n">
        <v>6414.242</v>
      </c>
      <c r="E18" s="270" t="n">
        <v>5257.127</v>
      </c>
      <c r="F18" s="270" t="n">
        <v>4923.268</v>
      </c>
      <c r="G18" s="271" t="n">
        <f aca="false">F18/F$53*100</f>
        <v>6.85752722866766</v>
      </c>
      <c r="H18" s="60" t="n">
        <f aca="false">(F18/B18-1)*100</f>
        <v>40.6157050309863</v>
      </c>
      <c r="I18" s="125" t="n">
        <f aca="false">(F18/C18-1)*100</f>
        <v>-32.120765241216</v>
      </c>
      <c r="J18" s="125" t="n">
        <f aca="false">IF(AND(D18&lt;0,F18&gt;=0),-(F18/D18-1)*100,IF(AND(D18=0,F18&gt;0),100,(F18/D18-1)*100))</f>
        <v>-23.2447419352123</v>
      </c>
      <c r="K18" s="61" t="n">
        <f aca="false">IF(E18&lt;0,-(F18/E18-1)*100,(F18/E18-1)*100)</f>
        <v>-6.35059795968407</v>
      </c>
    </row>
    <row r="19" customFormat="false" ht="12.75" hidden="false" customHeight="false" outlineLevel="0" collapsed="false">
      <c r="A19" s="168" t="s">
        <v>138</v>
      </c>
      <c r="B19" s="270" t="n">
        <v>247.524</v>
      </c>
      <c r="C19" s="270" t="n">
        <v>2715.002</v>
      </c>
      <c r="D19" s="270" t="n">
        <v>1719.647</v>
      </c>
      <c r="E19" s="270" t="n">
        <v>1754.911</v>
      </c>
      <c r="F19" s="270" t="n">
        <v>1994.343</v>
      </c>
      <c r="G19" s="271" t="n">
        <f aca="false">F19/F$53*100</f>
        <v>2.77788278554057</v>
      </c>
      <c r="H19" s="60" t="n">
        <f aca="false">(F19/B19-1)*100</f>
        <v>705.717021379745</v>
      </c>
      <c r="I19" s="125" t="n">
        <f aca="false">(F19/C19-1)*100</f>
        <v>-26.5435900231381</v>
      </c>
      <c r="J19" s="125" t="n">
        <f aca="false">IF(AND(D19&lt;0,F19&gt;=0),-(F19/D19-1)*100,IF(AND(D19=0,F19&gt;0),100,(F19/D19-1)*100))</f>
        <v>15.9739760543879</v>
      </c>
      <c r="K19" s="61" t="n">
        <f aca="false">IF(E19&lt;0,-(F19/E19-1)*100,(F19/E19-1)*100)</f>
        <v>13.6435408975156</v>
      </c>
    </row>
    <row r="20" customFormat="false" ht="12.75" hidden="false" customHeight="false" outlineLevel="0" collapsed="false">
      <c r="A20" s="160" t="s">
        <v>139</v>
      </c>
      <c r="B20" s="270" t="n">
        <v>5.323</v>
      </c>
      <c r="C20" s="270" t="n">
        <v>4.863</v>
      </c>
      <c r="D20" s="270" t="n">
        <v>10.85</v>
      </c>
      <c r="E20" s="270" t="n">
        <v>408.202</v>
      </c>
      <c r="F20" s="270" t="n">
        <v>101.128</v>
      </c>
      <c r="G20" s="271" t="n">
        <f aca="false">F20/F$53*100</f>
        <v>0.140859285657556</v>
      </c>
      <c r="H20" s="60" t="s">
        <v>18</v>
      </c>
      <c r="I20" s="125" t="s">
        <v>18</v>
      </c>
      <c r="J20" s="125" t="n">
        <f aca="false">IF(AND(D20&lt;0,F20&gt;=0),-(F20/D20-1)*100,IF(AND(D20=0,F20&gt;0),100,(F20/D20-1)*100))</f>
        <v>832.055299539171</v>
      </c>
      <c r="K20" s="61" t="n">
        <f aca="false">IF(E20&lt;0,-(F20/E20-1)*100,(F20/E20-1)*100)</f>
        <v>-75.225991053449</v>
      </c>
    </row>
    <row r="21" customFormat="false" ht="12.75" hidden="false" customHeight="false" outlineLevel="0" collapsed="false">
      <c r="A21" s="160" t="s">
        <v>140</v>
      </c>
      <c r="B21" s="270" t="n">
        <v>27041.084</v>
      </c>
      <c r="C21" s="270" t="n">
        <v>28750.186</v>
      </c>
      <c r="D21" s="270" t="n">
        <v>31609.517</v>
      </c>
      <c r="E21" s="270" t="n">
        <v>33271.919</v>
      </c>
      <c r="F21" s="270" t="n">
        <v>36920.361</v>
      </c>
      <c r="G21" s="271" t="n">
        <f aca="false">F21/F$53*100</f>
        <v>51.4256751510865</v>
      </c>
      <c r="H21" s="60" t="n">
        <f aca="false">(F21/B21-1)*100</f>
        <v>36.5343231062778</v>
      </c>
      <c r="I21" s="125" t="n">
        <f aca="false">(F21/C21-1)*100</f>
        <v>28.4178161490851</v>
      </c>
      <c r="J21" s="125" t="n">
        <f aca="false">IF(AND(D21&lt;0,F21&gt;=0),-(F21/D21-1)*100,IF(AND(D21=0,F21&gt;0),100,(F21/D21-1)*100))</f>
        <v>16.8014082594176</v>
      </c>
      <c r="K21" s="61" t="n">
        <f aca="false">IF(E21&lt;0,-(F21/E21-1)*100,(F21/E21-1)*100)</f>
        <v>10.9655292200008</v>
      </c>
    </row>
    <row r="22" customFormat="false" ht="12.75" hidden="false" customHeight="false" outlineLevel="0" collapsed="false">
      <c r="A22" s="168" t="s">
        <v>137</v>
      </c>
      <c r="B22" s="270" t="n">
        <v>28769.506</v>
      </c>
      <c r="C22" s="270" t="n">
        <v>30290.528</v>
      </c>
      <c r="D22" s="270" t="n">
        <v>33363.116</v>
      </c>
      <c r="E22" s="270" t="n">
        <v>35020.042</v>
      </c>
      <c r="F22" s="270" t="n">
        <v>38677.112</v>
      </c>
      <c r="G22" s="271" t="n">
        <f aca="false">F22/F$53*100</f>
        <v>53.8726205167439</v>
      </c>
      <c r="H22" s="60" t="n">
        <f aca="false">(F22/B22-1)*100</f>
        <v>34.4378732120044</v>
      </c>
      <c r="I22" s="125" t="n">
        <f aca="false">(F22/C22-1)*100</f>
        <v>27.6871502537031</v>
      </c>
      <c r="J22" s="125" t="n">
        <f aca="false">IF(AND(D22&lt;0,F22&gt;=0),-(F22/D22-1)*100,IF(AND(D22=0,F22&gt;0),100,(F22/D22-1)*100))</f>
        <v>15.9277568677938</v>
      </c>
      <c r="K22" s="61" t="n">
        <f aca="false">IF(E22&lt;0,-(F22/E22-1)*100,(F22/E22-1)*100)</f>
        <v>10.4427915877428</v>
      </c>
    </row>
    <row r="23" customFormat="false" ht="12.75" hidden="false" customHeight="false" outlineLevel="0" collapsed="false">
      <c r="A23" s="168" t="s">
        <v>138</v>
      </c>
      <c r="B23" s="270" t="n">
        <v>1728.422</v>
      </c>
      <c r="C23" s="270" t="n">
        <v>1540.342</v>
      </c>
      <c r="D23" s="270" t="n">
        <v>1753.599</v>
      </c>
      <c r="E23" s="270" t="n">
        <v>1748.123</v>
      </c>
      <c r="F23" s="270" t="n">
        <v>1756.751</v>
      </c>
      <c r="G23" s="271" t="n">
        <f aca="false">F23/F$53*100</f>
        <v>2.44694536565735</v>
      </c>
      <c r="H23" s="60" t="n">
        <f aca="false">(F23/B23-1)*100</f>
        <v>1.63900945486692</v>
      </c>
      <c r="I23" s="125" t="n">
        <f aca="false">(F23/C23-1)*100</f>
        <v>14.0494124032195</v>
      </c>
      <c r="J23" s="125" t="n">
        <f aca="false">IF(AND(D23&lt;0,F23&gt;=0),-(F23/D23-1)*100,IF(AND(D23=0,F23&gt;0),100,(F23/D23-1)*100))</f>
        <v>0.179744628047795</v>
      </c>
      <c r="K23" s="61" t="n">
        <f aca="false">IF(E23&lt;0,-(F23/E23-1)*100,(F23/E23-1)*100)</f>
        <v>0.49355794758148</v>
      </c>
    </row>
    <row r="24" customFormat="false" ht="12.75" hidden="false" customHeight="false" outlineLevel="0" collapsed="false">
      <c r="A24" s="160" t="s">
        <v>141</v>
      </c>
      <c r="B24" s="270" t="n">
        <v>1853.628</v>
      </c>
      <c r="C24" s="270" t="n">
        <v>1787.904</v>
      </c>
      <c r="D24" s="270" t="n">
        <v>1931.43</v>
      </c>
      <c r="E24" s="270" t="n">
        <v>2279.128</v>
      </c>
      <c r="F24" s="270" t="n">
        <v>2335.955</v>
      </c>
      <c r="G24" s="271" t="n">
        <f aca="false">F24/F$53*100</f>
        <v>3.25370770338774</v>
      </c>
      <c r="H24" s="60" t="n">
        <f aca="false">(F24/B24-1)*100</f>
        <v>26.0207010252327</v>
      </c>
      <c r="I24" s="125" t="n">
        <f aca="false">(F24/C24-1)*100</f>
        <v>30.6532677369702</v>
      </c>
      <c r="J24" s="125" t="n">
        <f aca="false">IF(AND(D24&lt;0,F24&gt;=0),-(F24/D24-1)*100,IF(AND(D24=0,F24&gt;0),100,(F24/D24-1)*100))</f>
        <v>20.9443262246108</v>
      </c>
      <c r="K24" s="61" t="n">
        <f aca="false">IF(E24&lt;0,-(F24/E24-1)*100,(F24/E24-1)*100)</f>
        <v>2.49336588379414</v>
      </c>
    </row>
    <row r="25" customFormat="false" ht="12.75" hidden="false" customHeight="false" outlineLevel="0" collapsed="false">
      <c r="A25" s="168" t="s">
        <v>142</v>
      </c>
      <c r="B25" s="270" t="n">
        <v>1029.149</v>
      </c>
      <c r="C25" s="270" t="n">
        <v>945.917</v>
      </c>
      <c r="D25" s="270" t="n">
        <v>979.914</v>
      </c>
      <c r="E25" s="270" t="n">
        <v>1133.556</v>
      </c>
      <c r="F25" s="270" t="n">
        <v>1148.722</v>
      </c>
      <c r="G25" s="271" t="n">
        <f aca="false">F25/F$53*100</f>
        <v>1.60003322857288</v>
      </c>
      <c r="H25" s="60" t="n">
        <f aca="false">(F25/B25-1)*100</f>
        <v>11.618628595082</v>
      </c>
      <c r="I25" s="125" t="n">
        <f aca="false">(F25/C25-1)*100</f>
        <v>21.4400417795642</v>
      </c>
      <c r="J25" s="125" t="n">
        <f aca="false">IF(AND(D25&lt;0,F25&gt;=0),-(F25/D25-1)*100,IF(AND(D25=0,F25&gt;0),100,(F25/D25-1)*100))</f>
        <v>17.2268178636084</v>
      </c>
      <c r="K25" s="61" t="n">
        <f aca="false">IF(E25&lt;0,-(F25/E25-1)*100,(F25/E25-1)*100)</f>
        <v>1.33791360991429</v>
      </c>
    </row>
    <row r="26" customFormat="false" ht="12.75" hidden="false" customHeight="false" outlineLevel="0" collapsed="false">
      <c r="A26" s="169" t="s">
        <v>137</v>
      </c>
      <c r="B26" s="270" t="n">
        <v>1215.314</v>
      </c>
      <c r="C26" s="270" t="n">
        <v>1248.923</v>
      </c>
      <c r="D26" s="270" t="n">
        <v>1334.798</v>
      </c>
      <c r="E26" s="270" t="n">
        <v>1515.358</v>
      </c>
      <c r="F26" s="270" t="n">
        <v>1856.89</v>
      </c>
      <c r="G26" s="271" t="n">
        <f aca="false">F26/F$53*100</f>
        <v>2.58642709185051</v>
      </c>
      <c r="H26" s="60" t="n">
        <f aca="false">(F26/B26-1)*100</f>
        <v>52.7909659561233</v>
      </c>
      <c r="I26" s="125" t="n">
        <f aca="false">(F26/C26-1)*100</f>
        <v>48.6793020866779</v>
      </c>
      <c r="J26" s="125" t="n">
        <f aca="false">IF(AND(D26&lt;0,F26&gt;=0),-(F26/D26-1)*100,IF(AND(D26=0,F26&gt;0),100,(F26/D26-1)*100))</f>
        <v>39.1139333442214</v>
      </c>
      <c r="K26" s="61" t="n">
        <f aca="false">IF(E26&lt;0,-(F26/E26-1)*100,(F26/E26-1)*100)</f>
        <v>22.5380405158385</v>
      </c>
    </row>
    <row r="27" customFormat="false" ht="12.75" hidden="false" customHeight="false" outlineLevel="0" collapsed="false">
      <c r="A27" s="169" t="s">
        <v>138</v>
      </c>
      <c r="B27" s="270" t="n">
        <v>186.165</v>
      </c>
      <c r="C27" s="270" t="n">
        <v>303.006</v>
      </c>
      <c r="D27" s="270" t="n">
        <v>354.884</v>
      </c>
      <c r="E27" s="270" t="n">
        <v>381.802</v>
      </c>
      <c r="F27" s="270" t="n">
        <v>708.168</v>
      </c>
      <c r="G27" s="271" t="n">
        <f aca="false">F27/F$53*100</f>
        <v>0.986393863277627</v>
      </c>
      <c r="H27" s="60" t="n">
        <f aca="false">(F27/B27-1)*100</f>
        <v>280.398034002095</v>
      </c>
      <c r="I27" s="125" t="n">
        <f aca="false">(F27/C27-1)*100</f>
        <v>133.714183877547</v>
      </c>
      <c r="J27" s="125" t="n">
        <f aca="false">IF(AND(D27&lt;0,F27&gt;=0),-(F27/D27-1)*100,IF(AND(D27=0,F27&gt;0),100,(F27/D27-1)*100))</f>
        <v>99.5491484541428</v>
      </c>
      <c r="K27" s="61" t="n">
        <f aca="false">IF(E27&lt;0,-(F27/E27-1)*100,(F27/E27-1)*100)</f>
        <v>85.4804322659389</v>
      </c>
    </row>
    <row r="28" customFormat="false" ht="12.75" hidden="false" customHeight="false" outlineLevel="0" collapsed="false">
      <c r="A28" s="168" t="s">
        <v>143</v>
      </c>
      <c r="B28" s="270" t="n">
        <v>824.479</v>
      </c>
      <c r="C28" s="270" t="n">
        <v>841.987</v>
      </c>
      <c r="D28" s="270" t="n">
        <v>951.516</v>
      </c>
      <c r="E28" s="270" t="n">
        <v>1145.572</v>
      </c>
      <c r="F28" s="270" t="n">
        <v>1187.233</v>
      </c>
      <c r="G28" s="271" t="n">
        <f aca="false">F28/F$53*100</f>
        <v>1.65367447481486</v>
      </c>
      <c r="H28" s="60" t="n">
        <f aca="false">(F28/B28-1)*100</f>
        <v>43.9979672011052</v>
      </c>
      <c r="I28" s="125" t="n">
        <f aca="false">(F28/C28-1)*100</f>
        <v>41.0037209600623</v>
      </c>
      <c r="J28" s="125" t="n">
        <f aca="false">IF(AND(D28&lt;0,F28&gt;=0),-(F28/D28-1)*100,IF(AND(D28=0,F28&gt;0),100,(F28/D28-1)*100))</f>
        <v>24.7727836421038</v>
      </c>
      <c r="K28" s="61" t="n">
        <f aca="false">IF(E28&lt;0,-(F28/E28-1)*100,(F28/E28-1)*100)</f>
        <v>3.63669852265942</v>
      </c>
    </row>
    <row r="29" customFormat="false" ht="24" hidden="false" customHeight="false" outlineLevel="0" collapsed="false">
      <c r="A29" s="168" t="s">
        <v>144</v>
      </c>
      <c r="B29" s="270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1" t="n">
        <f aca="false">F29/F$53*100</f>
        <v>0</v>
      </c>
      <c r="H29" s="60" t="n">
        <v>0</v>
      </c>
      <c r="I29" s="125" t="n">
        <v>0</v>
      </c>
      <c r="J29" s="125" t="n">
        <v>0</v>
      </c>
      <c r="K29" s="61" t="n">
        <v>0</v>
      </c>
    </row>
    <row r="30" customFormat="false" ht="12.75" hidden="false" customHeight="false" outlineLevel="0" collapsed="false">
      <c r="A30" s="160" t="s">
        <v>145</v>
      </c>
      <c r="B30" s="270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1" t="n">
        <f aca="false">F30/F$53*100</f>
        <v>0</v>
      </c>
      <c r="H30" s="60" t="n">
        <v>0</v>
      </c>
      <c r="I30" s="125" t="n">
        <v>0</v>
      </c>
      <c r="J30" s="125" t="n">
        <v>0</v>
      </c>
      <c r="K30" s="61" t="n">
        <v>0</v>
      </c>
    </row>
    <row r="31" customFormat="false" ht="12.75" hidden="false" customHeight="false" outlineLevel="0" collapsed="false">
      <c r="A31" s="160" t="s">
        <v>146</v>
      </c>
      <c r="B31" s="270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1" t="n">
        <f aca="false">F31/F$53*100</f>
        <v>0</v>
      </c>
      <c r="H31" s="60" t="n">
        <v>0</v>
      </c>
      <c r="I31" s="125" t="n">
        <v>0</v>
      </c>
      <c r="J31" s="125" t="n">
        <v>0</v>
      </c>
      <c r="K31" s="61" t="n">
        <v>0</v>
      </c>
    </row>
    <row r="32" customFormat="false" ht="13.5" hidden="false" customHeight="false" outlineLevel="0" collapsed="false">
      <c r="A32" s="162" t="s">
        <v>147</v>
      </c>
      <c r="B32" s="272" t="n">
        <v>0</v>
      </c>
      <c r="C32" s="272" t="n">
        <v>0</v>
      </c>
      <c r="D32" s="272" t="n">
        <v>0</v>
      </c>
      <c r="E32" s="272" t="n">
        <v>0</v>
      </c>
      <c r="F32" s="272" t="n">
        <v>0</v>
      </c>
      <c r="G32" s="273" t="n">
        <f aca="false">F32/F$53*100</f>
        <v>0</v>
      </c>
      <c r="H32" s="70" t="n">
        <v>0</v>
      </c>
      <c r="I32" s="133" t="n">
        <v>0</v>
      </c>
      <c r="J32" s="133" t="n">
        <v>0</v>
      </c>
      <c r="K32" s="71" t="n">
        <v>0</v>
      </c>
    </row>
    <row r="33" customFormat="false" ht="24.75" hidden="false" customHeight="false" outlineLevel="0" collapsed="false">
      <c r="A33" s="165" t="s">
        <v>148</v>
      </c>
      <c r="B33" s="274" t="n">
        <v>13181</v>
      </c>
      <c r="C33" s="274" t="n">
        <v>12637.765</v>
      </c>
      <c r="D33" s="274" t="n">
        <v>12240.835</v>
      </c>
      <c r="E33" s="274" t="n">
        <v>10702.615</v>
      </c>
      <c r="F33" s="274" t="n">
        <v>9255.009</v>
      </c>
      <c r="G33" s="275" t="n">
        <f aca="false">F33/F$53*100</f>
        <v>12.8911276451057</v>
      </c>
      <c r="H33" s="110" t="n">
        <f aca="false">(F33/B33-1)*100</f>
        <v>-29.7852287383355</v>
      </c>
      <c r="I33" s="111" t="n">
        <f aca="false">(F33/C33-1)*100</f>
        <v>-26.7670430649723</v>
      </c>
      <c r="J33" s="111" t="n">
        <f aca="false">IF(AND(D33&lt;0,F33&gt;=0),-(F33/D33-1)*100,IF(AND(D33=0,F33&gt;0),100,(F33/D33-1)*100))</f>
        <v>-24.3923392480987</v>
      </c>
      <c r="K33" s="112" t="n">
        <f aca="false">IF(E33&lt;0,-(F33/E33-1)*100,(F33/E33-1)*100)</f>
        <v>-13.5257224519428</v>
      </c>
    </row>
    <row r="34" customFormat="false" ht="13.5" hidden="false" customHeight="false" outlineLevel="0" collapsed="false">
      <c r="A34" s="165" t="s">
        <v>149</v>
      </c>
      <c r="B34" s="274" t="n">
        <v>327.653</v>
      </c>
      <c r="C34" s="274" t="n">
        <v>257.847</v>
      </c>
      <c r="D34" s="274" t="n">
        <v>301.037</v>
      </c>
      <c r="E34" s="274" t="n">
        <v>359.064</v>
      </c>
      <c r="F34" s="274" t="n">
        <v>461.372</v>
      </c>
      <c r="G34" s="275" t="n">
        <f aca="false">F34/F$53*100</f>
        <v>0.642636365224248</v>
      </c>
      <c r="H34" s="87" t="n">
        <f aca="false">(F34/B34-1)*100</f>
        <v>40.8111630291803</v>
      </c>
      <c r="I34" s="115" t="n">
        <f aca="false">(F34/C34-1)*100</f>
        <v>78.9324677037158</v>
      </c>
      <c r="J34" s="115" t="n">
        <f aca="false">IF(AND(D34&lt;0,F34&gt;=0),-(F34/D34-1)*100,IF(AND(D34=0,F34&gt;0),100,(F34/D34-1)*100))</f>
        <v>53.2608948401692</v>
      </c>
      <c r="K34" s="88" t="n">
        <f aca="false">IF(E34&lt;0,-(F34/E34-1)*100,(F34/E34-1)*100)</f>
        <v>28.4929706124813</v>
      </c>
    </row>
    <row r="35" customFormat="false" ht="13.5" hidden="false" customHeight="false" outlineLevel="0" collapsed="false">
      <c r="A35" s="165" t="s">
        <v>150</v>
      </c>
      <c r="B35" s="274" t="n">
        <v>7.458</v>
      </c>
      <c r="C35" s="274" t="n">
        <v>7.458</v>
      </c>
      <c r="D35" s="274" t="n">
        <v>7.458</v>
      </c>
      <c r="E35" s="274" t="n">
        <v>7.458</v>
      </c>
      <c r="F35" s="274" t="n">
        <v>7.458</v>
      </c>
      <c r="G35" s="275" t="n">
        <f aca="false">F35/F$53*100</f>
        <v>0.0103881076698249</v>
      </c>
      <c r="H35" s="170" t="n">
        <f aca="false">(F35/B35-1)*100</f>
        <v>0</v>
      </c>
      <c r="I35" s="171" t="n">
        <f aca="false">(F35/C35-1)*100</f>
        <v>0</v>
      </c>
      <c r="J35" s="171" t="n">
        <f aca="false">IF(AND(D35&lt;0,F35&gt;=0),-(F35/D35-1)*100,IF(AND(D35=0,F35&gt;0),100,(F35/D35-1)*100))</f>
        <v>0</v>
      </c>
      <c r="K35" s="172" t="n">
        <f aca="false">IF(E35&lt;0,-(F35/E35-1)*100,(F35/E35-1)*100)</f>
        <v>0</v>
      </c>
    </row>
    <row r="36" customFormat="false" ht="12.75" hidden="false" customHeight="false" outlineLevel="0" collapsed="false">
      <c r="A36" s="157" t="s">
        <v>151</v>
      </c>
      <c r="B36" s="268" t="n">
        <v>2382.05</v>
      </c>
      <c r="C36" s="268" t="n">
        <v>3374.325</v>
      </c>
      <c r="D36" s="268" t="n">
        <v>2550.621</v>
      </c>
      <c r="E36" s="268" t="n">
        <v>2555.7</v>
      </c>
      <c r="F36" s="268" t="n">
        <v>7050.053</v>
      </c>
      <c r="G36" s="276" t="n">
        <f aca="false">F36/F$53*100</f>
        <v>9.81988598041994</v>
      </c>
      <c r="H36" s="119" t="n">
        <f aca="false">(F36/B36-1)*100</f>
        <v>195.965785772759</v>
      </c>
      <c r="I36" s="120" t="n">
        <f aca="false">(F36/C36-1)*100</f>
        <v>108.932245708401</v>
      </c>
      <c r="J36" s="120" t="n">
        <f aca="false">IF(AND(D36&lt;0,F36&gt;=0),-(F36/D36-1)*100,IF(AND(D36=0,F36&gt;0),100,(F36/D36-1)*100))</f>
        <v>176.405353833439</v>
      </c>
      <c r="K36" s="121" t="n">
        <f aca="false">IF(E36&lt;0,-(F36/E36-1)*100,(F36/E36-1)*100)</f>
        <v>175.856047266894</v>
      </c>
    </row>
    <row r="37" customFormat="false" ht="12.75" hidden="false" customHeight="false" outlineLevel="0" collapsed="false">
      <c r="A37" s="160" t="s">
        <v>152</v>
      </c>
      <c r="B37" s="270" t="n">
        <v>1453.451</v>
      </c>
      <c r="C37" s="270" t="n">
        <v>351.657</v>
      </c>
      <c r="D37" s="270" t="n">
        <v>453.815</v>
      </c>
      <c r="E37" s="270" t="n">
        <v>867.744</v>
      </c>
      <c r="F37" s="270" t="n">
        <v>1157.311</v>
      </c>
      <c r="G37" s="271" t="n">
        <f aca="false">F37/F$53*100</f>
        <v>1.61199668483142</v>
      </c>
      <c r="H37" s="60" t="n">
        <f aca="false">(F37/B37-1)*100</f>
        <v>-20.3749558808656</v>
      </c>
      <c r="I37" s="125" t="n">
        <f aca="false">(F37/C37-1)*100</f>
        <v>229.102221767233</v>
      </c>
      <c r="J37" s="125" t="n">
        <f aca="false">IF(AND(D37&lt;0,F37&gt;=0),-(F37/D37-1)*100,IF(AND(D37=0,F37&gt;0),100,(F37/D37-1)*100))</f>
        <v>155.018234302524</v>
      </c>
      <c r="K37" s="61" t="n">
        <f aca="false">IF(E37&lt;0,-(F37/E37-1)*100,(F37/E37-1)*100)</f>
        <v>33.3700953276542</v>
      </c>
    </row>
    <row r="38" customFormat="false" ht="12.75" hidden="false" customHeight="false" outlineLevel="0" collapsed="false">
      <c r="A38" s="168" t="s">
        <v>153</v>
      </c>
      <c r="B38" s="270" t="n">
        <v>1268.562</v>
      </c>
      <c r="C38" s="270" t="n">
        <v>184.477</v>
      </c>
      <c r="D38" s="270" t="n">
        <v>262.449</v>
      </c>
      <c r="E38" s="270" t="n">
        <v>193.44</v>
      </c>
      <c r="F38" s="270" t="n">
        <v>350.745</v>
      </c>
      <c r="G38" s="271" t="n">
        <f aca="false">F38/F$53*100</f>
        <v>0.488546101455179</v>
      </c>
      <c r="H38" s="60" t="n">
        <f aca="false">(F38/B38-1)*100</f>
        <v>-72.3509769329367</v>
      </c>
      <c r="I38" s="125" t="n">
        <f aca="false">(F38/C38-1)*100</f>
        <v>90.1293928240377</v>
      </c>
      <c r="J38" s="125" t="n">
        <f aca="false">IF(AND(D38&lt;0,F38&gt;=0),-(F38/D38-1)*100,IF(AND(D38=0,F38&gt;0),100,(F38/D38-1)*100))</f>
        <v>33.6431078038019</v>
      </c>
      <c r="K38" s="61" t="n">
        <f aca="false">IF(E38&lt;0,-(F38/E38-1)*100,(F38/E38-1)*100)</f>
        <v>81.3197890818859</v>
      </c>
    </row>
    <row r="39" customFormat="false" ht="12.75" hidden="false" customHeight="false" outlineLevel="0" collapsed="false">
      <c r="A39" s="168" t="s">
        <v>108</v>
      </c>
      <c r="B39" s="270" t="n">
        <v>184.889</v>
      </c>
      <c r="C39" s="270" t="n">
        <v>167.18</v>
      </c>
      <c r="D39" s="270" t="n">
        <v>191.366</v>
      </c>
      <c r="E39" s="270" t="n">
        <v>674.304</v>
      </c>
      <c r="F39" s="270" t="n">
        <v>806.566</v>
      </c>
      <c r="G39" s="271" t="n">
        <f aca="false">F39/F$53*100</f>
        <v>1.12345058337624</v>
      </c>
      <c r="H39" s="60" t="n">
        <f aca="false">(F39/B39-1)*100</f>
        <v>336.243367642207</v>
      </c>
      <c r="I39" s="125" t="n">
        <f aca="false">(F39/C39-1)*100</f>
        <v>382.453642780237</v>
      </c>
      <c r="J39" s="125" t="n">
        <f aca="false">IF(AND(D39&lt;0,F39&gt;=0),-(F39/D39-1)*100,IF(AND(D39=0,F39&gt;0),100,(F39/D39-1)*100))</f>
        <v>321.478214520866</v>
      </c>
      <c r="K39" s="61" t="n">
        <f aca="false">IF(E39&lt;0,-(F39/E39-1)*100,(F39/E39-1)*100)</f>
        <v>19.6145951974184</v>
      </c>
    </row>
    <row r="40" customFormat="false" ht="12.75" hidden="false" customHeight="false" outlineLevel="0" collapsed="false">
      <c r="A40" s="160" t="s">
        <v>154</v>
      </c>
      <c r="B40" s="270" t="n">
        <v>514.659</v>
      </c>
      <c r="C40" s="270" t="n">
        <v>2657.65</v>
      </c>
      <c r="D40" s="270" t="n">
        <v>1738.483</v>
      </c>
      <c r="E40" s="270" t="n">
        <v>1386.679</v>
      </c>
      <c r="F40" s="270" t="n">
        <v>2367.312</v>
      </c>
      <c r="G40" s="271" t="n">
        <f aca="false">F40/F$53*100</f>
        <v>3.29738427783165</v>
      </c>
      <c r="H40" s="60" t="n">
        <f aca="false">(F40/B40-1)*100</f>
        <v>359.976800172541</v>
      </c>
      <c r="I40" s="125" t="n">
        <f aca="false">(F40/C40-1)*100</f>
        <v>-10.9246138505823</v>
      </c>
      <c r="J40" s="125" t="n">
        <f aca="false">IF(AND(D40&lt;0,F40&gt;=0),-(F40/D40-1)*100,IF(AND(D40=0,F40&gt;0),100,(F40/D40-1)*100))</f>
        <v>36.171133108578</v>
      </c>
      <c r="K40" s="61" t="n">
        <f aca="false">IF(E40&lt;0,-(F40/E40-1)*100,(F40/E40-1)*100)</f>
        <v>70.7180969784644</v>
      </c>
    </row>
    <row r="41" customFormat="false" ht="12.75" hidden="false" customHeight="false" outlineLevel="0" collapsed="false">
      <c r="A41" s="168" t="s">
        <v>110</v>
      </c>
      <c r="B41" s="270" t="n">
        <v>514.659</v>
      </c>
      <c r="C41" s="270" t="n">
        <v>2657.65</v>
      </c>
      <c r="D41" s="270" t="n">
        <v>1738.483</v>
      </c>
      <c r="E41" s="270" t="n">
        <v>1386.679</v>
      </c>
      <c r="F41" s="270" t="n">
        <v>2367.312</v>
      </c>
      <c r="G41" s="271" t="n">
        <f aca="false">F41/F$53*100</f>
        <v>3.29738427783165</v>
      </c>
      <c r="H41" s="60" t="n">
        <f aca="false">(F41/B41-1)*100</f>
        <v>359.976800172541</v>
      </c>
      <c r="I41" s="125" t="n">
        <f aca="false">(F41/C41-1)*100</f>
        <v>-10.9246138505823</v>
      </c>
      <c r="J41" s="125" t="n">
        <f aca="false">IF(AND(D41&lt;0,F41&gt;=0),-(F41/D41-1)*100,IF(AND(D41=0,F41&gt;0),100,(F41/D41-1)*100))</f>
        <v>36.171133108578</v>
      </c>
      <c r="K41" s="61" t="n">
        <f aca="false">IF(E41&lt;0,-(F41/E41-1)*100,(F41/E41-1)*100)</f>
        <v>70.7180969784644</v>
      </c>
    </row>
    <row r="42" customFormat="false" ht="12.75" hidden="false" customHeight="false" outlineLevel="0" collapsed="false">
      <c r="A42" s="168" t="s">
        <v>108</v>
      </c>
      <c r="B42" s="270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1" t="n">
        <f aca="false">F42/F$53*100</f>
        <v>0</v>
      </c>
      <c r="H42" s="60" t="n">
        <v>0</v>
      </c>
      <c r="I42" s="125" t="n">
        <v>0</v>
      </c>
      <c r="J42" s="125" t="n">
        <v>0</v>
      </c>
      <c r="K42" s="61" t="n">
        <v>0</v>
      </c>
    </row>
    <row r="43" customFormat="false" ht="12.75" hidden="false" customHeight="false" outlineLevel="0" collapsed="false">
      <c r="A43" s="160" t="s">
        <v>155</v>
      </c>
      <c r="B43" s="270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1" t="n">
        <f aca="false">F43/F$53*100</f>
        <v>0</v>
      </c>
      <c r="H43" s="60" t="n">
        <v>0</v>
      </c>
      <c r="I43" s="125" t="n">
        <v>0</v>
      </c>
      <c r="J43" s="125" t="n">
        <v>0</v>
      </c>
      <c r="K43" s="61" t="n">
        <v>0</v>
      </c>
    </row>
    <row r="44" customFormat="false" ht="12.75" hidden="false" customHeight="false" outlineLevel="0" collapsed="false">
      <c r="A44" s="160" t="s">
        <v>156</v>
      </c>
      <c r="B44" s="270" t="n">
        <v>36.205</v>
      </c>
      <c r="C44" s="270" t="n">
        <v>69.795</v>
      </c>
      <c r="D44" s="270" t="n">
        <v>39.676</v>
      </c>
      <c r="E44" s="270" t="n">
        <v>42.029</v>
      </c>
      <c r="F44" s="270" t="n">
        <v>41.123</v>
      </c>
      <c r="G44" s="271" t="n">
        <f aca="false">F44/F$53*100</f>
        <v>0.0572794518243776</v>
      </c>
      <c r="H44" s="60" t="n">
        <f aca="false">(F44/B44-1)*100</f>
        <v>13.5837591492888</v>
      </c>
      <c r="I44" s="125" t="n">
        <f aca="false">(F44/C44-1)*100</f>
        <v>-41.0803066122215</v>
      </c>
      <c r="J44" s="125" t="n">
        <f aca="false">IF(AND(D44&lt;0,F44&gt;=0),-(F44/D44-1)*100,IF(AND(D44=0,F44&gt;0),100,(F44/D44-1)*100))</f>
        <v>3.64704103236213</v>
      </c>
      <c r="K44" s="61" t="n">
        <f aca="false">IF(E44&lt;0,-(F44/E44-1)*100,(F44/E44-1)*100)</f>
        <v>-2.1556544290847</v>
      </c>
    </row>
    <row r="45" customFormat="false" ht="13.5" hidden="false" customHeight="false" outlineLevel="0" collapsed="false">
      <c r="A45" s="160" t="s">
        <v>157</v>
      </c>
      <c r="B45" s="270" t="n">
        <v>377.735</v>
      </c>
      <c r="C45" s="270" t="n">
        <v>295.223</v>
      </c>
      <c r="D45" s="270" t="n">
        <v>318.647</v>
      </c>
      <c r="E45" s="270" t="n">
        <v>259.248</v>
      </c>
      <c r="F45" s="270" t="n">
        <v>3484.307</v>
      </c>
      <c r="G45" s="273" t="n">
        <f aca="false">F45/F$53*100</f>
        <v>4.85322556593249</v>
      </c>
      <c r="H45" s="60" t="n">
        <f aca="false">(F45/B45-1)*100</f>
        <v>822.421009437833</v>
      </c>
      <c r="I45" s="125" t="n">
        <f aca="false">(F45/C45-1)*100</f>
        <v>1080.22884395863</v>
      </c>
      <c r="J45" s="125" t="n">
        <f aca="false">IF(AND(D45&lt;0,F45&gt;=0),-(F45/D45-1)*100,IF(AND(D45=0,F45&gt;0),100,(F45/D45-1)*100))</f>
        <v>993.469262224342</v>
      </c>
      <c r="K45" s="61" t="n">
        <f aca="false">IF(E45&lt;0,-(F45/E45-1)*100,(F45/E45-1)*100)</f>
        <v>1244.0053539468</v>
      </c>
    </row>
    <row r="46" customFormat="false" ht="13.5" hidden="true" customHeight="false" outlineLevel="0" collapsed="false">
      <c r="A46" s="168" t="s">
        <v>158</v>
      </c>
      <c r="B46" s="270" t="n">
        <v>0</v>
      </c>
      <c r="C46" s="270" t="n">
        <v>0</v>
      </c>
      <c r="D46" s="270" t="n">
        <v>0</v>
      </c>
      <c r="E46" s="270" t="n">
        <v>0</v>
      </c>
      <c r="F46" s="270" t="n">
        <v>0</v>
      </c>
      <c r="G46" s="276" t="n">
        <f aca="false">F46/F$53*100</f>
        <v>0</v>
      </c>
      <c r="H46" s="60" t="n">
        <v>0</v>
      </c>
      <c r="I46" s="125" t="n">
        <v>0</v>
      </c>
      <c r="J46" s="125" t="n">
        <v>0</v>
      </c>
      <c r="K46" s="61" t="e">
        <f aca="false">IF(E46&lt;0,-(F46/E46-1)*100,(F46/E46-1)*100)</f>
        <v>#DIV/0!</v>
      </c>
    </row>
    <row r="47" customFormat="false" ht="13.5" hidden="true" customHeight="false" outlineLevel="0" collapsed="false">
      <c r="A47" s="168" t="s">
        <v>117</v>
      </c>
      <c r="B47" s="270" t="n">
        <v>8.712</v>
      </c>
      <c r="C47" s="270" t="n">
        <v>0</v>
      </c>
      <c r="D47" s="270" t="n">
        <v>5.457</v>
      </c>
      <c r="E47" s="270" t="n">
        <v>25.257</v>
      </c>
      <c r="F47" s="270" t="n">
        <v>60.961</v>
      </c>
      <c r="G47" s="271" t="n">
        <f aca="false">F47/F$53*100</f>
        <v>0.0849114282193878</v>
      </c>
      <c r="H47" s="60" t="n">
        <v>0</v>
      </c>
      <c r="I47" s="125" t="n">
        <v>0</v>
      </c>
      <c r="J47" s="125" t="n">
        <f aca="false">IF(AND(D47&lt;0,F47&gt;=0),-(F47/D47-1)*100,IF(AND(D47=0,F47&gt;0),100,(F47/D47-1)*100))</f>
        <v>1017.11563129925</v>
      </c>
      <c r="K47" s="61" t="n">
        <f aca="false">IF(E47&lt;0,-(F47/E47-1)*100,(F47/E47-1)*100)</f>
        <v>141.362790513521</v>
      </c>
    </row>
    <row r="48" customFormat="false" ht="13.5" hidden="true" customHeight="false" outlineLevel="0" collapsed="false">
      <c r="A48" s="173" t="s">
        <v>159</v>
      </c>
      <c r="B48" s="272" t="n">
        <v>369.023</v>
      </c>
      <c r="C48" s="272" t="n">
        <v>295.223</v>
      </c>
      <c r="D48" s="272" t="n">
        <v>313.19</v>
      </c>
      <c r="E48" s="272" t="n">
        <v>233.991</v>
      </c>
      <c r="F48" s="272" t="n">
        <v>3423.346</v>
      </c>
      <c r="G48" s="271" t="n">
        <f aca="false">F48/F$53*100</f>
        <v>4.7683141377131</v>
      </c>
      <c r="H48" s="70" t="n">
        <f aca="false">(F48/B48-1)*100</f>
        <v>827.678220598716</v>
      </c>
      <c r="I48" s="133" t="n">
        <f aca="false">(F48/C48-1)*100</f>
        <v>1059.57970754311</v>
      </c>
      <c r="J48" s="133" t="n">
        <f aca="false">IF(AND(D48&lt;0,F48&gt;=0),-(F48/D48-1)*100,IF(AND(D48=0,F48&gt;0),100,(F48/D48-1)*100))</f>
        <v>993.057249592899</v>
      </c>
      <c r="K48" s="71" t="n">
        <f aca="false">IF(E48&lt;0,-(F48/E48-1)*100,(F48/E48-1)*100)</f>
        <v>1363.02464624708</v>
      </c>
    </row>
    <row r="49" customFormat="false" ht="12.75" hidden="false" customHeight="false" outlineLevel="0" collapsed="false">
      <c r="A49" s="157" t="s">
        <v>160</v>
      </c>
      <c r="B49" s="268" t="n">
        <v>28.67</v>
      </c>
      <c r="C49" s="268" t="n">
        <v>682.011</v>
      </c>
      <c r="D49" s="268" t="n">
        <v>733.117</v>
      </c>
      <c r="E49" s="268" t="n">
        <v>700.404</v>
      </c>
      <c r="F49" s="268" t="n">
        <v>97.092</v>
      </c>
      <c r="G49" s="271" t="n">
        <f aca="false">F49/F$53*100</f>
        <v>0.135237617307406</v>
      </c>
      <c r="H49" s="119" t="n">
        <f aca="false">(F49/B49-1)*100</f>
        <v>238.653644925009</v>
      </c>
      <c r="I49" s="120" t="n">
        <f aca="false">(F49/C49-1)*100</f>
        <v>-85.7638659787012</v>
      </c>
      <c r="J49" s="120" t="n">
        <f aca="false">IF(AND(D49&lt;0,F49&gt;=0),-(F49/D49-1)*100,IF(AND(D49=0,F49&gt;0),100,(F49/D49-1)*100))</f>
        <v>-86.756274919283</v>
      </c>
      <c r="K49" s="121" t="n">
        <f aca="false">IF(E49&lt;0,-(F49/E49-1)*100,(F49/E49-1)*100)</f>
        <v>-86.1377148045985</v>
      </c>
    </row>
    <row r="50" customFormat="false" ht="12.75" hidden="false" customHeight="true" outlineLevel="0" collapsed="false">
      <c r="A50" s="160" t="s">
        <v>161</v>
      </c>
      <c r="B50" s="270" t="n">
        <v>1.426</v>
      </c>
      <c r="C50" s="270" t="n">
        <v>0</v>
      </c>
      <c r="D50" s="270" t="n">
        <v>0</v>
      </c>
      <c r="E50" s="270" t="n">
        <v>0</v>
      </c>
      <c r="F50" s="270" t="n">
        <v>0.241</v>
      </c>
      <c r="G50" s="271" t="n">
        <f aca="false">F50/F$53*100</f>
        <v>0.000335684358866693</v>
      </c>
      <c r="H50" s="60" t="n">
        <v>0</v>
      </c>
      <c r="I50" s="125" t="n">
        <v>0</v>
      </c>
      <c r="J50" s="125" t="n">
        <v>0</v>
      </c>
      <c r="K50" s="125" t="n">
        <v>0</v>
      </c>
    </row>
    <row r="51" customFormat="false" ht="12.75" hidden="false" customHeight="false" outlineLevel="0" collapsed="false">
      <c r="A51" s="160" t="s">
        <v>162</v>
      </c>
      <c r="B51" s="270" t="n">
        <v>23.3</v>
      </c>
      <c r="C51" s="270" t="n">
        <v>678.067</v>
      </c>
      <c r="D51" s="270" t="n">
        <v>729.173</v>
      </c>
      <c r="E51" s="270" t="n">
        <v>696.46</v>
      </c>
      <c r="F51" s="270" t="n">
        <v>19.747</v>
      </c>
      <c r="G51" s="271" t="n">
        <f aca="false">F51/F$53*100</f>
        <v>0.027505224209712</v>
      </c>
      <c r="H51" s="60" t="n">
        <f aca="false">(F51/B51-1)*100</f>
        <v>-15.2489270386266</v>
      </c>
      <c r="I51" s="125" t="n">
        <f aca="false">(F51/C51-1)*100</f>
        <v>-97.08775091547</v>
      </c>
      <c r="J51" s="125" t="n">
        <f aca="false">IF(AND(D51&lt;0,F51&gt;=0),-(F51/D51-1)*100,IF(AND(D51=0,F51&gt;0),100,(F51/D51-1)*100))</f>
        <v>-97.2918635220997</v>
      </c>
      <c r="K51" s="61" t="n">
        <f aca="false">IF(E51&lt;0,-(F51/E51-1)*100,(F51/E51-1)*100)</f>
        <v>-97.1646612870804</v>
      </c>
    </row>
    <row r="52" customFormat="false" ht="13.5" hidden="false" customHeight="false" outlineLevel="0" collapsed="false">
      <c r="A52" s="162" t="s">
        <v>163</v>
      </c>
      <c r="B52" s="272" t="n">
        <v>3.944</v>
      </c>
      <c r="C52" s="272" t="n">
        <v>3.944</v>
      </c>
      <c r="D52" s="272" t="n">
        <v>3.944</v>
      </c>
      <c r="E52" s="272" t="n">
        <v>3.944</v>
      </c>
      <c r="F52" s="272" t="n">
        <v>77.104</v>
      </c>
      <c r="G52" s="273" t="n">
        <f aca="false">F52/F$53*100</f>
        <v>0.107396708738828</v>
      </c>
      <c r="H52" s="70" t="s">
        <v>18</v>
      </c>
      <c r="I52" s="133" t="s">
        <v>18</v>
      </c>
      <c r="J52" s="133" t="s">
        <v>18</v>
      </c>
      <c r="K52" s="71" t="s">
        <v>18</v>
      </c>
    </row>
    <row r="53" customFormat="false" ht="13.5" hidden="false" customHeight="false" outlineLevel="0" collapsed="false">
      <c r="A53" s="174" t="s">
        <v>164</v>
      </c>
      <c r="B53" s="274" t="n">
        <v>59909.825</v>
      </c>
      <c r="C53" s="274" t="n">
        <v>63831.302</v>
      </c>
      <c r="D53" s="274" t="n">
        <v>65346.166</v>
      </c>
      <c r="E53" s="274" t="n">
        <v>65870.055</v>
      </c>
      <c r="F53" s="274" t="n">
        <v>71793.634</v>
      </c>
      <c r="G53" s="275" t="n">
        <f aca="false">F53/F$53*100</f>
        <v>100</v>
      </c>
      <c r="H53" s="176" t="n">
        <f aca="false">(F53/B53-1)*100</f>
        <v>19.8361604294454</v>
      </c>
      <c r="I53" s="177" t="n">
        <f aca="false">(F53/C53-1)*100</f>
        <v>12.4740241081092</v>
      </c>
      <c r="J53" s="177" t="n">
        <f aca="false">IF(AND(D53&lt;0,F53&gt;=0),-(F53/D53-1)*100,IF(AND(D53=0,F53&gt;0),100,(F53/D53-1)*100))</f>
        <v>9.86663548095539</v>
      </c>
      <c r="K53" s="178" t="n">
        <f aca="false">IF(E53&lt;0,-(F53/E53-1)*100,(F53/E53-1)*100)</f>
        <v>8.99282534377726</v>
      </c>
    </row>
    <row r="54" customFormat="false" ht="12.75" hidden="false" customHeight="false" outlineLevel="0" collapsed="false">
      <c r="A54" s="179" t="s">
        <v>165</v>
      </c>
      <c r="B54" s="268" t="n">
        <v>0</v>
      </c>
      <c r="C54" s="268" t="n">
        <v>0</v>
      </c>
      <c r="D54" s="268" t="n">
        <v>0</v>
      </c>
      <c r="E54" s="268" t="n">
        <v>0</v>
      </c>
      <c r="F54" s="268" t="n">
        <v>0</v>
      </c>
      <c r="G54" s="276" t="n">
        <f aca="false">F54/F$53*100</f>
        <v>0</v>
      </c>
      <c r="H54" s="119" t="n">
        <v>0</v>
      </c>
      <c r="I54" s="120" t="n">
        <v>0</v>
      </c>
      <c r="J54" s="120" t="n">
        <v>0</v>
      </c>
      <c r="K54" s="121" t="n">
        <v>0</v>
      </c>
    </row>
    <row r="55" customFormat="false" ht="12.75" hidden="false" customHeight="false" outlineLevel="0" collapsed="false">
      <c r="A55" s="180" t="s">
        <v>166</v>
      </c>
      <c r="B55" s="270" t="n">
        <v>0</v>
      </c>
      <c r="C55" s="270" t="n">
        <v>0</v>
      </c>
      <c r="D55" s="270" t="n">
        <v>0</v>
      </c>
      <c r="E55" s="270" t="n">
        <v>0</v>
      </c>
      <c r="F55" s="270" t="n">
        <v>0</v>
      </c>
      <c r="G55" s="271" t="n">
        <f aca="false">F55/F$53*100</f>
        <v>0</v>
      </c>
      <c r="H55" s="60" t="n">
        <v>0</v>
      </c>
      <c r="I55" s="125" t="n">
        <v>0</v>
      </c>
      <c r="J55" s="125" t="n">
        <v>0</v>
      </c>
      <c r="K55" s="61" t="n">
        <v>0</v>
      </c>
    </row>
    <row r="56" customFormat="false" ht="13.5" hidden="false" customHeight="false" outlineLevel="0" collapsed="false">
      <c r="A56" s="181" t="s">
        <v>167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3" t="n">
        <f aca="false">F56/F$53*100</f>
        <v>0</v>
      </c>
      <c r="H56" s="70" t="n">
        <v>0</v>
      </c>
      <c r="I56" s="133" t="n">
        <v>0</v>
      </c>
      <c r="J56" s="133" t="n">
        <v>0</v>
      </c>
      <c r="K56" s="71" t="n">
        <v>0</v>
      </c>
    </row>
    <row r="57" customFormat="false" ht="12.75" hidden="false" customHeight="false" outlineLevel="0" collapsed="false">
      <c r="A57" s="182"/>
    </row>
    <row r="58" customFormat="false" ht="12.75" hidden="false" customHeight="false" outlineLevel="0" collapsed="false">
      <c r="F58" s="183"/>
      <c r="G58" s="183"/>
    </row>
  </sheetData>
  <mergeCells count="3">
    <mergeCell ref="A5:A6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2.7"/>
    <col collapsed="false" customWidth="true" hidden="false" outlineLevel="0" max="2" min="2" style="150" width="7.14"/>
    <col collapsed="false" customWidth="true" hidden="false" outlineLevel="0" max="3" min="3" style="150" width="4.7"/>
    <col collapsed="false" customWidth="true" hidden="false" outlineLevel="0" max="4" min="4" style="150" width="7.42"/>
    <col collapsed="false" customWidth="true" hidden="false" outlineLevel="0" max="5" min="5" style="150" width="4.7"/>
    <col collapsed="false" customWidth="true" hidden="false" outlineLevel="0" max="6" min="6" style="150" width="7.7"/>
    <col collapsed="false" customWidth="true" hidden="false" outlineLevel="0" max="7" min="7" style="150" width="5.13"/>
    <col collapsed="false" customWidth="true" hidden="false" outlineLevel="0" max="8" min="8" style="1" width="7.7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true" hidden="false" outlineLevel="0" max="15" min="14" style="1" width="8.56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M1" s="2" t="s">
        <v>218</v>
      </c>
    </row>
    <row r="2" customFormat="false" ht="15.75" hidden="false" customHeight="false" outlineLevel="0" collapsed="false">
      <c r="A2" s="3" t="s">
        <v>219</v>
      </c>
      <c r="B2" s="277"/>
      <c r="C2" s="277"/>
      <c r="D2" s="277"/>
      <c r="E2" s="277"/>
      <c r="F2" s="277"/>
      <c r="G2" s="277"/>
    </row>
    <row r="3" customFormat="false" ht="13.5" hidden="false" customHeight="false" outlineLevel="0" collapsed="false"/>
    <row r="4" customFormat="false" ht="23.25" hidden="false" customHeight="true" outlineLevel="0" collapsed="false">
      <c r="A4" s="186" t="s">
        <v>2</v>
      </c>
      <c r="B4" s="186"/>
      <c r="C4" s="186"/>
      <c r="D4" s="186"/>
      <c r="E4" s="186"/>
      <c r="F4" s="278" t="s">
        <v>220</v>
      </c>
      <c r="G4" s="278"/>
      <c r="H4" s="279" t="s">
        <v>221</v>
      </c>
      <c r="I4" s="279"/>
      <c r="J4" s="279" t="s">
        <v>222</v>
      </c>
      <c r="K4" s="279"/>
      <c r="L4" s="9" t="s">
        <v>6</v>
      </c>
      <c r="M4" s="9"/>
    </row>
    <row r="5" customFormat="false" ht="13.5" hidden="false" customHeight="false" outlineLevel="0" collapsed="false">
      <c r="A5" s="186"/>
      <c r="B5" s="186"/>
      <c r="C5" s="186"/>
      <c r="D5" s="186"/>
      <c r="E5" s="186"/>
      <c r="F5" s="189" t="s">
        <v>171</v>
      </c>
      <c r="G5" s="280" t="s">
        <v>73</v>
      </c>
      <c r="H5" s="189" t="s">
        <v>171</v>
      </c>
      <c r="I5" s="281" t="s">
        <v>73</v>
      </c>
      <c r="J5" s="189" t="s">
        <v>171</v>
      </c>
      <c r="K5" s="281" t="s">
        <v>73</v>
      </c>
      <c r="L5" s="11" t="s">
        <v>7</v>
      </c>
      <c r="M5" s="12" t="s">
        <v>8</v>
      </c>
    </row>
    <row r="6" customFormat="false" ht="13.5" hidden="false" customHeight="false" outlineLevel="0" collapsed="false">
      <c r="A6" s="282" t="s">
        <v>223</v>
      </c>
      <c r="B6" s="153"/>
      <c r="C6" s="153"/>
      <c r="D6" s="153"/>
      <c r="E6" s="153"/>
      <c r="F6" s="152"/>
      <c r="G6" s="152"/>
      <c r="H6" s="152"/>
      <c r="I6" s="152"/>
      <c r="J6" s="283"/>
      <c r="K6" s="284"/>
      <c r="L6" s="285"/>
      <c r="M6" s="286"/>
      <c r="O6" s="150"/>
    </row>
    <row r="7" customFormat="false" ht="12.75" hidden="false" customHeight="true" outlineLevel="0" collapsed="false">
      <c r="A7" s="287" t="s">
        <v>224</v>
      </c>
      <c r="B7" s="287"/>
      <c r="C7" s="287"/>
      <c r="D7" s="287"/>
      <c r="E7" s="287"/>
      <c r="F7" s="288" t="n">
        <v>23324</v>
      </c>
      <c r="G7" s="289" t="n">
        <f aca="false">F7/F$7*100</f>
        <v>100</v>
      </c>
      <c r="H7" s="288" t="n">
        <v>36680</v>
      </c>
      <c r="I7" s="289" t="n">
        <f aca="false">H7/H$7*100</f>
        <v>100</v>
      </c>
      <c r="J7" s="288" t="n">
        <v>33703.151</v>
      </c>
      <c r="K7" s="290" t="n">
        <f aca="false">J7/J$7*100</f>
        <v>100</v>
      </c>
      <c r="L7" s="291" t="n">
        <f aca="false">IF(F7=0,IF(F7=J7,0,100),IF(F7&lt;0,IF(J7&lt;0,-(J7/F7-1)*100,(J7/F7-1)*100),(J7/F7-1)*100))</f>
        <v>44.4998756645515</v>
      </c>
      <c r="M7" s="292" t="n">
        <f aca="false">IF(H7=0,IF(H7=J7,0,100),IF(H7&lt;0,IF(J7&lt;0,-(J7/H7-1)*100,(J7/H7-1)*100),(J7/H7-1)*100))</f>
        <v>-8.11572791712105</v>
      </c>
      <c r="N7" s="63"/>
      <c r="O7" s="63"/>
      <c r="R7" s="10"/>
    </row>
    <row r="8" customFormat="false" ht="12.75" hidden="false" customHeight="true" outlineLevel="0" collapsed="false">
      <c r="A8" s="38" t="s">
        <v>225</v>
      </c>
      <c r="B8" s="38"/>
      <c r="C8" s="38"/>
      <c r="D8" s="38"/>
      <c r="E8" s="38"/>
      <c r="F8" s="28" t="n">
        <v>15899</v>
      </c>
      <c r="G8" s="293" t="n">
        <f aca="false">F8/F$7*100</f>
        <v>68.1658377636769</v>
      </c>
      <c r="H8" s="28" t="n">
        <v>25873</v>
      </c>
      <c r="I8" s="293" t="n">
        <f aca="false">H8/H$7*100</f>
        <v>70.5370774263904</v>
      </c>
      <c r="J8" s="28" t="n">
        <v>19103.488</v>
      </c>
      <c r="K8" s="294" t="n">
        <f aca="false">J8/J$7*100</f>
        <v>56.6816081974056</v>
      </c>
      <c r="L8" s="60" t="n">
        <f aca="false">IF(F8=0,IF(F8=J8,0,100),IF(F8&lt;0,IF(J8&lt;0,-(J8/F8-1)*100,(J8/F8-1)*100),(J8/F8-1)*100))</f>
        <v>20.1552802063023</v>
      </c>
      <c r="M8" s="61" t="n">
        <f aca="false">IF(H8=0,IF(H8=J8,0,100),IF(H8&lt;0,IF(J8&lt;0,-(J8/H8-1)*100,(J8/H8-1)*100),(J8/H8-1)*100))</f>
        <v>-26.1643875855139</v>
      </c>
      <c r="O8" s="63"/>
      <c r="R8" s="10"/>
    </row>
    <row r="9" customFormat="false" ht="12.75" hidden="false" customHeight="true" outlineLevel="0" collapsed="false">
      <c r="A9" s="295" t="s">
        <v>226</v>
      </c>
      <c r="B9" s="295"/>
      <c r="C9" s="295"/>
      <c r="D9" s="295"/>
      <c r="E9" s="295"/>
      <c r="F9" s="28" t="n">
        <v>0</v>
      </c>
      <c r="G9" s="293" t="n">
        <f aca="false">F9/F$7*100</f>
        <v>0</v>
      </c>
      <c r="H9" s="28" t="n">
        <v>15057</v>
      </c>
      <c r="I9" s="293" t="n">
        <f aca="false">H9/H$7*100</f>
        <v>41.0496183206107</v>
      </c>
      <c r="J9" s="28" t="n">
        <v>3504</v>
      </c>
      <c r="K9" s="294" t="n">
        <f aca="false">J9/J$7*100</f>
        <v>10.3966540101844</v>
      </c>
      <c r="L9" s="60" t="n">
        <f aca="false">IF(F9=0,IF(F9=J9,0,100),IF(F9&lt;0,IF(J9&lt;0,-(J9/F9-1)*100,(J9/F9-1)*100),(J9/F9-1)*100))</f>
        <v>100</v>
      </c>
      <c r="M9" s="61" t="n">
        <f aca="false">IF(H9=0,IF(H9=J9,0,100),IF(H9&lt;0,IF(J9&lt;0,-(J9/H9-1)*100,(J9/H9-1)*100),(J9/H9-1)*100))</f>
        <v>-76.7284319585575</v>
      </c>
      <c r="O9" s="63"/>
    </row>
    <row r="10" customFormat="false" ht="12.75" hidden="false" customHeight="true" outlineLevel="0" collapsed="false">
      <c r="A10" s="295" t="s">
        <v>227</v>
      </c>
      <c r="B10" s="295"/>
      <c r="C10" s="295"/>
      <c r="D10" s="295"/>
      <c r="E10" s="295"/>
      <c r="F10" s="28" t="n">
        <v>0</v>
      </c>
      <c r="G10" s="293" t="n">
        <f aca="false">F10/F$7*100</f>
        <v>0</v>
      </c>
      <c r="H10" s="28" t="n">
        <v>10662</v>
      </c>
      <c r="I10" s="293" t="n">
        <f aca="false">H10/H$7*100</f>
        <v>29.0676117775354</v>
      </c>
      <c r="J10" s="28" t="n">
        <v>15522</v>
      </c>
      <c r="K10" s="294" t="n">
        <f aca="false">J10/J$7*100</f>
        <v>46.0550409663476</v>
      </c>
      <c r="L10" s="60" t="n">
        <f aca="false">IF(F10=0,IF(F10=J10,0,100),IF(F10&lt;0,IF(J10&lt;0,-(J10/F10-1)*100,(J10/F10-1)*100),(J10/F10-1)*100))</f>
        <v>100</v>
      </c>
      <c r="M10" s="61" t="n">
        <f aca="false">IF(H10=0,IF(H10=J10,0,100),IF(H10&lt;0,IF(J10&lt;0,-(J10/H10-1)*100,(J10/H10-1)*100),(J10/H10-1)*100))</f>
        <v>45.5824423185144</v>
      </c>
      <c r="O10" s="63"/>
    </row>
    <row r="11" customFormat="false" ht="12.75" hidden="false" customHeight="true" outlineLevel="0" collapsed="false">
      <c r="A11" s="295" t="s">
        <v>228</v>
      </c>
      <c r="B11" s="295"/>
      <c r="C11" s="295"/>
      <c r="D11" s="295"/>
      <c r="E11" s="295"/>
      <c r="F11" s="28" t="n">
        <v>0</v>
      </c>
      <c r="G11" s="293" t="n">
        <f aca="false">F11/F$7*100</f>
        <v>0</v>
      </c>
      <c r="H11" s="28" t="n">
        <v>154</v>
      </c>
      <c r="I11" s="293" t="n">
        <f aca="false">H11/H$7*100</f>
        <v>0.419847328244275</v>
      </c>
      <c r="J11" s="28" t="n">
        <v>77</v>
      </c>
      <c r="K11" s="294" t="n">
        <f aca="false">J11/J$7*100</f>
        <v>0.228465285041152</v>
      </c>
      <c r="L11" s="60" t="n">
        <f aca="false">IF(F11=0,IF(F11=J11,0,100),IF(F11&lt;0,IF(J11&lt;0,-(J11/F11-1)*100,(J11/F11-1)*100),(J11/F11-1)*100))</f>
        <v>100</v>
      </c>
      <c r="M11" s="61" t="n">
        <f aca="false">IF(H11=0,IF(H11=J11,0,100),IF(H11&lt;0,IF(J11&lt;0,-(J11/H11-1)*100,(J11/H11-1)*100),(J11/H11-1)*100))</f>
        <v>-50</v>
      </c>
      <c r="O11" s="63"/>
    </row>
    <row r="12" customFormat="false" ht="12.75" hidden="false" customHeight="true" outlineLevel="0" collapsed="false">
      <c r="A12" s="38" t="s">
        <v>229</v>
      </c>
      <c r="B12" s="38"/>
      <c r="C12" s="38"/>
      <c r="D12" s="38"/>
      <c r="E12" s="38"/>
      <c r="F12" s="36" t="n">
        <v>669</v>
      </c>
      <c r="G12" s="296" t="n">
        <f aca="false">F12/F$7*100</f>
        <v>2.86829017321214</v>
      </c>
      <c r="H12" s="36" t="n">
        <v>708</v>
      </c>
      <c r="I12" s="296" t="n">
        <f aca="false">H12/H$7*100</f>
        <v>1.93020719738277</v>
      </c>
      <c r="J12" s="36" t="n">
        <v>819.248</v>
      </c>
      <c r="K12" s="297" t="n">
        <f aca="false">J12/J$7*100</f>
        <v>2.4307756862259</v>
      </c>
      <c r="L12" s="60" t="n">
        <f aca="false">IF(F12=0,IF(F12=J12,0,100),IF(F12&lt;0,IF(J12&lt;0,-(J12/F12-1)*100,(J12/F12-1)*100),(J12/F12-1)*100))</f>
        <v>22.4585949177877</v>
      </c>
      <c r="M12" s="61" t="n">
        <f aca="false">IF(H12=0,IF(H12=J12,0,100),IF(H12&lt;0,IF(J12&lt;0,-(J12/H12-1)*100,(J12/H12-1)*100),(J12/H12-1)*100))</f>
        <v>15.7129943502825</v>
      </c>
      <c r="O12" s="63"/>
    </row>
    <row r="13" customFormat="false" ht="12.75" hidden="false" customHeight="true" outlineLevel="0" collapsed="false">
      <c r="A13" s="38" t="s">
        <v>230</v>
      </c>
      <c r="B13" s="38"/>
      <c r="C13" s="38"/>
      <c r="D13" s="38"/>
      <c r="E13" s="38"/>
      <c r="F13" s="36" t="n">
        <v>6751</v>
      </c>
      <c r="G13" s="296" t="n">
        <f aca="false">F13/F$7*100</f>
        <v>28.9444349168239</v>
      </c>
      <c r="H13" s="36" t="n">
        <v>10096</v>
      </c>
      <c r="I13" s="296" t="n">
        <f aca="false">H13/H$7*100</f>
        <v>27.5245365321701</v>
      </c>
      <c r="J13" s="36" t="n">
        <v>13780.415</v>
      </c>
      <c r="K13" s="297" t="n">
        <f aca="false">J13/J$7*100</f>
        <v>40.8876161163685</v>
      </c>
      <c r="L13" s="60" t="n">
        <f aca="false">IF(F13=0,IF(F13=J13,0,100),IF(F13&lt;0,IF(J13&lt;0,-(J13/F13-1)*100,(J13/F13-1)*100),(J13/F13-1)*100))</f>
        <v>104.124055695453</v>
      </c>
      <c r="M13" s="61" t="n">
        <f aca="false">IF(H13=0,IF(H13=J13,0,100),IF(H13&lt;0,IF(J13&lt;0,-(J13/H13-1)*100,(J13/H13-1)*100),(J13/H13-1)*100))</f>
        <v>36.493809429477</v>
      </c>
      <c r="O13" s="63"/>
    </row>
    <row r="14" customFormat="false" ht="13.5" hidden="false" customHeight="true" outlineLevel="0" collapsed="false">
      <c r="A14" s="298" t="s">
        <v>231</v>
      </c>
      <c r="B14" s="298"/>
      <c r="C14" s="298"/>
      <c r="D14" s="298"/>
      <c r="E14" s="298"/>
      <c r="F14" s="299" t="n">
        <v>4</v>
      </c>
      <c r="G14" s="300" t="n">
        <f aca="false">F14/F$7*100</f>
        <v>0.017149717029669</v>
      </c>
      <c r="H14" s="299" t="n">
        <v>3</v>
      </c>
      <c r="I14" s="300" t="n">
        <f aca="false">H14/H$7*100</f>
        <v>0.00817884405670665</v>
      </c>
      <c r="J14" s="299" t="n">
        <v>0</v>
      </c>
      <c r="K14" s="301" t="n">
        <f aca="false">J14/J$7*100</f>
        <v>0</v>
      </c>
      <c r="L14" s="70" t="n">
        <f aca="false">IF(F14=0,IF(F14=J14,0,100),IF(F14&lt;0,IF(J14&lt;0,-(J14/F14-1)*100,(J14/F14-1)*100),(J14/F14-1)*100))</f>
        <v>-100</v>
      </c>
      <c r="M14" s="71" t="n">
        <f aca="false">IF(H14=0,IF(H14=J14,0,100),IF(H14&lt;0,IF(J14&lt;0,-(J14/H14-1)*100,(J14/H14-1)*100),(J14/H14-1)*100))</f>
        <v>-100</v>
      </c>
      <c r="O14" s="63"/>
    </row>
    <row r="15" customFormat="false" ht="12.75" hidden="false" customHeight="true" outlineLevel="0" collapsed="false">
      <c r="A15" s="287" t="s">
        <v>232</v>
      </c>
      <c r="B15" s="287"/>
      <c r="C15" s="287"/>
      <c r="D15" s="287"/>
      <c r="E15" s="287"/>
      <c r="F15" s="288" t="n">
        <v>7062</v>
      </c>
      <c r="G15" s="289" t="n">
        <f aca="false">F15/F$15*100</f>
        <v>100</v>
      </c>
      <c r="H15" s="288" t="n">
        <v>8395</v>
      </c>
      <c r="I15" s="289" t="n">
        <f aca="false">H15/H$15*100</f>
        <v>100</v>
      </c>
      <c r="J15" s="288" t="n">
        <v>16775.218</v>
      </c>
      <c r="K15" s="290" t="n">
        <f aca="false">J15/J$15*100</f>
        <v>100</v>
      </c>
      <c r="L15" s="302" t="n">
        <f aca="false">IF(F15=0,IF(F15=J15,0,100),IF(F15&lt;0,IF(J15&lt;0,-(J15/F15-1)*100,(J15/F15-1)*100),(J15/F15-1)*100))</f>
        <v>137.542027754177</v>
      </c>
      <c r="M15" s="303" t="n">
        <f aca="false">IF(H15=0,IF(H15=J15,0,100),IF(H15&lt;0,IF(J15&lt;0,-(J15/H15-1)*100,(J15/H15-1)*100),(J15/H15-1)*100))</f>
        <v>99.8239189994044</v>
      </c>
      <c r="N15" s="63"/>
      <c r="O15" s="63"/>
    </row>
    <row r="16" customFormat="false" ht="12.75" hidden="false" customHeight="true" outlineLevel="0" collapsed="false">
      <c r="A16" s="38" t="s">
        <v>233</v>
      </c>
      <c r="B16" s="38"/>
      <c r="C16" s="38"/>
      <c r="D16" s="38"/>
      <c r="E16" s="38"/>
      <c r="F16" s="28" t="n">
        <v>2810</v>
      </c>
      <c r="G16" s="293" t="n">
        <f aca="false">F16/F$15*100</f>
        <v>39.7904276408949</v>
      </c>
      <c r="H16" s="28" t="n">
        <v>2856</v>
      </c>
      <c r="I16" s="293" t="n">
        <f aca="false">H16/H$15*100</f>
        <v>34.0202501488982</v>
      </c>
      <c r="J16" s="28" t="n">
        <v>6308.194</v>
      </c>
      <c r="K16" s="294" t="n">
        <f aca="false">J16/J$15*100</f>
        <v>37.6042445469263</v>
      </c>
      <c r="L16" s="60" t="n">
        <f aca="false">IF(F16=0,IF(F16=J16,0,100),IF(F16&lt;0,IF(J16&lt;0,-(J16/F16-1)*100,(J16/F16-1)*100),(J16/F16-1)*100))</f>
        <v>124.490889679715</v>
      </c>
      <c r="M16" s="61" t="n">
        <f aca="false">IF(H16=0,IF(H16=J16,0,100),IF(H16&lt;0,IF(J16&lt;0,-(J16/H16-1)*100,(J16/H16-1)*100),(J16/H16-1)*100))</f>
        <v>120.875140056022</v>
      </c>
      <c r="O16" s="63"/>
    </row>
    <row r="17" customFormat="false" ht="12.75" hidden="false" customHeight="true" outlineLevel="0" collapsed="false">
      <c r="A17" s="295" t="s">
        <v>226</v>
      </c>
      <c r="B17" s="295"/>
      <c r="C17" s="295"/>
      <c r="D17" s="295"/>
      <c r="E17" s="295"/>
      <c r="F17" s="28" t="n">
        <v>0</v>
      </c>
      <c r="G17" s="293" t="n">
        <f aca="false">F17/F$15*100</f>
        <v>0</v>
      </c>
      <c r="H17" s="28" t="n">
        <v>678</v>
      </c>
      <c r="I17" s="293" t="n">
        <f aca="false">H17/H$15*100</f>
        <v>8.0762358546754</v>
      </c>
      <c r="J17" s="28" t="n">
        <v>2165</v>
      </c>
      <c r="K17" s="294" t="n">
        <f aca="false">J17/J$15*100</f>
        <v>12.9059425636078</v>
      </c>
      <c r="L17" s="60" t="n">
        <f aca="false">IF(F17=0,IF(F17=J17,0,100),IF(F17&lt;0,IF(J17&lt;0,-(J17/F17-1)*100,(J17/F17-1)*100),(J17/F17-1)*100))</f>
        <v>100</v>
      </c>
      <c r="M17" s="61" t="n">
        <f aca="false">IF(H17=0,IF(H17=J17,0,100),IF(H17&lt;0,IF(J17&lt;0,-(J17/H17-1)*100,(J17/H17-1)*100),(J17/H17-1)*100))</f>
        <v>219.321533923304</v>
      </c>
      <c r="N17" s="63"/>
      <c r="O17" s="63"/>
    </row>
    <row r="18" customFormat="false" ht="12.75" hidden="false" customHeight="true" outlineLevel="0" collapsed="false">
      <c r="A18" s="295" t="s">
        <v>227</v>
      </c>
      <c r="B18" s="295"/>
      <c r="C18" s="295"/>
      <c r="D18" s="295"/>
      <c r="E18" s="295"/>
      <c r="F18" s="28" t="n">
        <v>0</v>
      </c>
      <c r="G18" s="293" t="n">
        <f aca="false">F18/F$15*100</f>
        <v>0</v>
      </c>
      <c r="H18" s="28" t="n">
        <v>2166</v>
      </c>
      <c r="I18" s="293" t="n">
        <f aca="false">H18/H$15*100</f>
        <v>25.8010720667064</v>
      </c>
      <c r="J18" s="28" t="n">
        <v>4115</v>
      </c>
      <c r="K18" s="294" t="n">
        <f aca="false">J18/J$15*100</f>
        <v>24.5302326324463</v>
      </c>
      <c r="L18" s="128" t="s">
        <v>18</v>
      </c>
      <c r="M18" s="61" t="n">
        <f aca="false">IF(H18=0,IF(H18=J18,0,100),IF(H18&lt;0,IF(J18&lt;0,-(J18/H18-1)*100,(J18/H18-1)*100),(J18/H18-1)*100))</f>
        <v>89.9815327793167</v>
      </c>
      <c r="O18" s="63"/>
    </row>
    <row r="19" customFormat="false" ht="12.75" hidden="false" customHeight="true" outlineLevel="0" collapsed="false">
      <c r="A19" s="295" t="s">
        <v>228</v>
      </c>
      <c r="B19" s="295"/>
      <c r="C19" s="295"/>
      <c r="D19" s="295"/>
      <c r="E19" s="295"/>
      <c r="F19" s="28" t="n">
        <v>0</v>
      </c>
      <c r="G19" s="293" t="n">
        <f aca="false">F19/F$15*100</f>
        <v>0</v>
      </c>
      <c r="H19" s="28" t="n">
        <v>12</v>
      </c>
      <c r="I19" s="293" t="n">
        <f aca="false">H19/H$15*100</f>
        <v>0.142942227516379</v>
      </c>
      <c r="J19" s="28" t="n">
        <v>28</v>
      </c>
      <c r="K19" s="294" t="n">
        <f aca="false">J19/J$15*100</f>
        <v>0.166912883039732</v>
      </c>
      <c r="L19" s="60" t="n">
        <f aca="false">IF(F19=0,IF(F19=J19,0,100),IF(F19&lt;0,IF(J19&lt;0,-(J19/F19-1)*100,(J19/F19-1)*100),(J19/F19-1)*100))</f>
        <v>100</v>
      </c>
      <c r="M19" s="61" t="n">
        <f aca="false">IF(H19=0,IF(H19=J19,0,100),IF(H19&lt;0,IF(J19&lt;0,-(J19/H19-1)*100,(J19/H19-1)*100),(J19/H19-1)*100))</f>
        <v>133.333333333333</v>
      </c>
      <c r="O19" s="63"/>
      <c r="Q19" s="304"/>
    </row>
    <row r="20" customFormat="false" ht="12.75" hidden="false" customHeight="true" outlineLevel="0" collapsed="false">
      <c r="A20" s="38" t="s">
        <v>234</v>
      </c>
      <c r="B20" s="38"/>
      <c r="C20" s="38"/>
      <c r="D20" s="38"/>
      <c r="E20" s="38"/>
      <c r="F20" s="28" t="n">
        <v>63</v>
      </c>
      <c r="G20" s="293" t="n">
        <f aca="false">F20/F$15*100</f>
        <v>0.892098555649957</v>
      </c>
      <c r="H20" s="28" t="n">
        <v>95</v>
      </c>
      <c r="I20" s="293" t="n">
        <f aca="false">H20/H$15*100</f>
        <v>1.131625967838</v>
      </c>
      <c r="J20" s="28" t="n">
        <v>188.472</v>
      </c>
      <c r="K20" s="294" t="n">
        <f aca="false">J20/J$15*100</f>
        <v>1.12351446043801</v>
      </c>
      <c r="L20" s="60" t="n">
        <f aca="false">IF(F20=0,IF(F20=J20,0,100),IF(F20&lt;0,IF(J20&lt;0,-(J20/F20-1)*100,(J20/F20-1)*100),(J20/F20-1)*100))</f>
        <v>199.161904761905</v>
      </c>
      <c r="M20" s="61" t="n">
        <f aca="false">IF(H20=0,IF(H20=J20,0,100),IF(H20&lt;0,IF(J20&lt;0,-(J20/H20-1)*100,(J20/H20-1)*100),(J20/H20-1)*100))</f>
        <v>98.3915789473684</v>
      </c>
      <c r="O20" s="63"/>
    </row>
    <row r="21" customFormat="false" ht="12.75" hidden="false" customHeight="true" outlineLevel="0" collapsed="false">
      <c r="A21" s="38" t="s">
        <v>235</v>
      </c>
      <c r="B21" s="38"/>
      <c r="C21" s="38"/>
      <c r="D21" s="38"/>
      <c r="E21" s="38"/>
      <c r="F21" s="36" t="n">
        <v>4185</v>
      </c>
      <c r="G21" s="296" t="n">
        <f aca="false">F21/F$15*100</f>
        <v>59.2608326253186</v>
      </c>
      <c r="H21" s="36" t="n">
        <v>5443</v>
      </c>
      <c r="I21" s="296" t="n">
        <f aca="false">H21/H$15*100</f>
        <v>64.8362120309708</v>
      </c>
      <c r="J21" s="36" t="n">
        <v>10278.552</v>
      </c>
      <c r="K21" s="297" t="n">
        <f aca="false">J21/J$15*100</f>
        <v>61.2722409926357</v>
      </c>
      <c r="L21" s="60" t="n">
        <f aca="false">IF(F21=0,IF(F21=J21,0,100),IF(F21&lt;0,IF(J21&lt;0,-(J21/F21-1)*100,(J21/F21-1)*100),(J21/F21-1)*100))</f>
        <v>145.60458781362</v>
      </c>
      <c r="M21" s="61" t="n">
        <f aca="false">IF(H21=0,IF(H21=J21,0,100),IF(H21&lt;0,IF(J21&lt;0,-(J21/H21-1)*100,(J21/H21-1)*100),(J21/H21-1)*100))</f>
        <v>88.8398309755649</v>
      </c>
      <c r="O21" s="63"/>
    </row>
    <row r="22" customFormat="false" ht="13.5" hidden="false" customHeight="true" outlineLevel="0" collapsed="false">
      <c r="A22" s="298" t="s">
        <v>236</v>
      </c>
      <c r="B22" s="298"/>
      <c r="C22" s="298"/>
      <c r="D22" s="298"/>
      <c r="E22" s="298"/>
      <c r="F22" s="299" t="n">
        <v>4</v>
      </c>
      <c r="G22" s="300" t="n">
        <f aca="false">F22/F$15*100</f>
        <v>0.0566411781365052</v>
      </c>
      <c r="H22" s="299" t="n">
        <v>1</v>
      </c>
      <c r="I22" s="300" t="n">
        <f aca="false">H22/H$15*100</f>
        <v>0.0119118522930316</v>
      </c>
      <c r="J22" s="299" t="n">
        <v>0</v>
      </c>
      <c r="K22" s="301" t="n">
        <f aca="false">J22/J$15*100</f>
        <v>0</v>
      </c>
      <c r="L22" s="70" t="n">
        <f aca="false">IF(F22=0,IF(F22=J22,0,100),IF(F22&lt;0,IF(J22&lt;0,-(J22/F22-1)*100,(J22/F22-1)*100),(J22/F22-1)*100))</f>
        <v>-100</v>
      </c>
      <c r="M22" s="71" t="n">
        <f aca="false">IF(H22=0,IF(H22=J22,0,100),IF(H22&lt;0,IF(J22&lt;0,-(J22/H22-1)*100,(J22/H22-1)*100),(J22/H22-1)*100))</f>
        <v>-100</v>
      </c>
      <c r="O22" s="63"/>
    </row>
    <row r="23" customFormat="false" ht="13.5" hidden="false" customHeight="false" outlineLevel="0" collapsed="false">
      <c r="A23" s="305" t="s">
        <v>237</v>
      </c>
      <c r="B23" s="306"/>
      <c r="C23" s="306"/>
      <c r="D23" s="306"/>
      <c r="E23" s="306"/>
      <c r="F23" s="283"/>
      <c r="G23" s="283"/>
      <c r="H23" s="307"/>
      <c r="I23" s="283"/>
      <c r="J23" s="307"/>
      <c r="K23" s="308"/>
      <c r="L23" s="285"/>
      <c r="M23" s="286"/>
      <c r="O23" s="150"/>
    </row>
    <row r="24" customFormat="false" ht="12.75" hidden="false" customHeight="true" outlineLevel="0" collapsed="false">
      <c r="A24" s="309" t="s">
        <v>238</v>
      </c>
      <c r="B24" s="100" t="s">
        <v>239</v>
      </c>
      <c r="C24" s="100"/>
      <c r="D24" s="100"/>
      <c r="E24" s="100"/>
      <c r="F24" s="44" t="n">
        <v>16468</v>
      </c>
      <c r="G24" s="310" t="n">
        <f aca="false">F24/(F24+F26)*100</f>
        <v>70.6205240361937</v>
      </c>
      <c r="H24" s="44" t="n">
        <v>30099</v>
      </c>
      <c r="I24" s="310" t="n">
        <f aca="false">H24/(H24+H26)*100</f>
        <v>82.0583424209378</v>
      </c>
      <c r="J24" s="311" t="n">
        <v>23295</v>
      </c>
      <c r="K24" s="312" t="n">
        <f aca="false">J24/(J24+J26)*100</f>
        <v>69.1184761000504</v>
      </c>
      <c r="L24" s="119" t="n">
        <f aca="false">IF(F24=0,IF(F24=J24,0,100),IF(F24&lt;0,IF(J24&lt;0,-(J24/F24-1)*100,(J24/F24-1)*100),(J24/F24-1)*100))</f>
        <v>41.4561573961623</v>
      </c>
      <c r="M24" s="121" t="n">
        <f aca="false">IF(H24=0,IF(H24=J24,0,100),IF(H24&lt;0,IF(J24&lt;0,-(J24/H24-1)*100,(J24/H24-1)*100),(J24/H24-1)*100))</f>
        <v>-22.6054021728297</v>
      </c>
      <c r="N24" s="63"/>
      <c r="O24" s="63"/>
    </row>
    <row r="25" customFormat="false" ht="12.75" hidden="false" customHeight="true" outlineLevel="0" collapsed="false">
      <c r="A25" s="309"/>
      <c r="B25" s="313" t="s">
        <v>232</v>
      </c>
      <c r="C25" s="313"/>
      <c r="D25" s="313"/>
      <c r="E25" s="313"/>
      <c r="F25" s="47" t="n">
        <v>5437</v>
      </c>
      <c r="G25" s="314" t="n">
        <f aca="false">F25/(F25+F27)*100</f>
        <v>77.0331538679513</v>
      </c>
      <c r="H25" s="47" t="n">
        <v>6962</v>
      </c>
      <c r="I25" s="314" t="n">
        <f aca="false">H25/(H25+H27)*100</f>
        <v>82.9303156640858</v>
      </c>
      <c r="J25" s="47" t="n">
        <v>14015</v>
      </c>
      <c r="K25" s="315" t="n">
        <f aca="false">J25/(J25+J27)*100</f>
        <v>83.5469448584203</v>
      </c>
      <c r="L25" s="60" t="n">
        <f aca="false">IF(F25=0,IF(F25=J25,0,100),IF(F25&lt;0,IF(J25&lt;0,-(J25/F25-1)*100,(J25/F25-1)*100),(J25/F25-1)*100))</f>
        <v>157.770829501563</v>
      </c>
      <c r="M25" s="61" t="n">
        <f aca="false">IF(H25=0,IF(H25=J25,0,100),IF(H25&lt;0,IF(J25&lt;0,-(J25/H25-1)*100,(J25/H25-1)*100),(J25/H25-1)*100))</f>
        <v>101.307095662166</v>
      </c>
      <c r="N25" s="63"/>
      <c r="O25" s="63"/>
    </row>
    <row r="26" customFormat="false" ht="12.75" hidden="false" customHeight="true" outlineLevel="0" collapsed="false">
      <c r="A26" s="316" t="s">
        <v>240</v>
      </c>
      <c r="B26" s="313" t="s">
        <v>239</v>
      </c>
      <c r="C26" s="313"/>
      <c r="D26" s="313"/>
      <c r="E26" s="313"/>
      <c r="F26" s="47" t="n">
        <v>6851</v>
      </c>
      <c r="G26" s="314" t="n">
        <f aca="false">F26/(F26+F24)*100</f>
        <v>29.3794759638063</v>
      </c>
      <c r="H26" s="47" t="n">
        <v>6581</v>
      </c>
      <c r="I26" s="314" t="n">
        <f aca="false">H26/(H26+H24)*100</f>
        <v>17.9416575790622</v>
      </c>
      <c r="J26" s="47" t="n">
        <v>10408</v>
      </c>
      <c r="K26" s="315" t="n">
        <f aca="false">J26/(J26+J24)*100</f>
        <v>30.8815238999496</v>
      </c>
      <c r="L26" s="60" t="n">
        <f aca="false">IF(F26=0,IF(F26=J26,0,100),IF(F26&lt;0,IF(J26&lt;0,-(J26/F26-1)*100,(J26/F26-1)*100),(J26/F26-1)*100))</f>
        <v>51.9194278207561</v>
      </c>
      <c r="M26" s="61" t="n">
        <f aca="false">IF(H26=0,IF(H26=J26,0,100),IF(H26&lt;0,IF(J26&lt;0,-(J26/H26-1)*100,(J26/H26-1)*100),(J26/H26-1)*100))</f>
        <v>58.1522564959733</v>
      </c>
      <c r="O26" s="63"/>
    </row>
    <row r="27" customFormat="false" ht="13.5" hidden="false" customHeight="true" outlineLevel="0" collapsed="false">
      <c r="A27" s="316"/>
      <c r="B27" s="189" t="s">
        <v>232</v>
      </c>
      <c r="C27" s="189"/>
      <c r="D27" s="189"/>
      <c r="E27" s="189"/>
      <c r="F27" s="317" t="n">
        <v>1621</v>
      </c>
      <c r="G27" s="318" t="n">
        <f aca="false">F27/(F27+F25)*100</f>
        <v>22.9668461320487</v>
      </c>
      <c r="H27" s="317" t="n">
        <v>1433</v>
      </c>
      <c r="I27" s="318" t="n">
        <f aca="false">H27/(H27+H25)*100</f>
        <v>17.0696843359142</v>
      </c>
      <c r="J27" s="317" t="n">
        <v>2760</v>
      </c>
      <c r="K27" s="319" t="n">
        <f aca="false">J27/(J27+J25)*100</f>
        <v>16.4530551415797</v>
      </c>
      <c r="L27" s="70" t="n">
        <f aca="false">IF(F27=0,IF(F27=J27,0,100),IF(F27&lt;0,IF(J27&lt;0,-(J27/F27-1)*100,(J27/F27-1)*100),(J27/F27-1)*100))</f>
        <v>70.2652683528686</v>
      </c>
      <c r="M27" s="71" t="n">
        <f aca="false">IF(H27=0,IF(H27=J27,0,100),IF(H27&lt;0,IF(J27&lt;0,-(J27/H27-1)*100,(J27/H27-1)*100),(J27/H27-1)*100))</f>
        <v>92.6029309141661</v>
      </c>
    </row>
    <row r="28" customFormat="false" ht="13.5" hidden="false" customHeight="false" outlineLevel="0" collapsed="false">
      <c r="A28" s="320" t="s">
        <v>241</v>
      </c>
      <c r="B28" s="321"/>
      <c r="C28" s="321"/>
      <c r="D28" s="321"/>
      <c r="E28" s="321"/>
      <c r="F28" s="322"/>
      <c r="G28" s="322"/>
      <c r="H28" s="323"/>
      <c r="I28" s="322"/>
      <c r="J28" s="307"/>
      <c r="K28" s="324"/>
      <c r="L28" s="285"/>
      <c r="M28" s="286"/>
      <c r="O28" s="150"/>
    </row>
    <row r="29" customFormat="false" ht="12.75" hidden="false" customHeight="true" outlineLevel="0" collapsed="false">
      <c r="A29" s="325" t="s">
        <v>242</v>
      </c>
      <c r="B29" s="325"/>
      <c r="C29" s="325"/>
      <c r="D29" s="325"/>
      <c r="E29" s="325"/>
      <c r="F29" s="73" t="n">
        <v>102365</v>
      </c>
      <c r="G29" s="326" t="n">
        <f aca="false">F29/SUM(F$29:F$31)*100</f>
        <v>39.1985295525474</v>
      </c>
      <c r="H29" s="73" t="n">
        <v>87351</v>
      </c>
      <c r="I29" s="326" t="n">
        <f aca="false">H29/SUM(H$29:H$31)*100</f>
        <v>31.2991787418842</v>
      </c>
      <c r="J29" s="327" t="n">
        <v>100675</v>
      </c>
      <c r="K29" s="77" t="n">
        <f aca="false">J29/SUM(J$29:J$31)*100</f>
        <v>32.1258420369076</v>
      </c>
      <c r="L29" s="119" t="n">
        <f aca="false">IF(F29=0,IF(F29=J29,0,100),IF(F29&lt;0,IF(J29&lt;0,-(J29/F29-1)*100,(J29/F29-1)*100),(J29/F29-1)*100))</f>
        <v>-1.65095491623113</v>
      </c>
      <c r="M29" s="121" t="n">
        <f aca="false">IF(H29=0,IF(H29=J29,0,100),IF(H29&lt;0,IF(J29&lt;0,-(J29/H29-1)*100,(J29/H29-1)*100),(J29/H29-1)*100))</f>
        <v>15.2534029375737</v>
      </c>
      <c r="N29" s="150"/>
      <c r="O29" s="150"/>
    </row>
    <row r="30" customFormat="false" ht="12.75" hidden="false" customHeight="true" outlineLevel="0" collapsed="false">
      <c r="A30" s="38" t="s">
        <v>243</v>
      </c>
      <c r="B30" s="38"/>
      <c r="C30" s="38"/>
      <c r="D30" s="38"/>
      <c r="E30" s="38"/>
      <c r="F30" s="36" t="n">
        <v>98278</v>
      </c>
      <c r="G30" s="296" t="n">
        <f aca="false">F30/SUM(F$29:F$31)*100</f>
        <v>37.6334986310287</v>
      </c>
      <c r="H30" s="36" t="n">
        <v>112439</v>
      </c>
      <c r="I30" s="296" t="n">
        <f aca="false">H30/SUM(H$29:H$31)*100</f>
        <v>40.2885869487323</v>
      </c>
      <c r="J30" s="36" t="n">
        <v>117359</v>
      </c>
      <c r="K30" s="297" t="n">
        <f aca="false">J30/SUM(J$29:J$31)*100</f>
        <v>37.4497809347846</v>
      </c>
      <c r="L30" s="60" t="n">
        <f aca="false">IF(F30=0,IF(F30=J30,0,100),IF(F30&lt;0,IF(J30&lt;0,-(J30/F30-1)*100,(J30/F30-1)*100),(J30/F30-1)*100))</f>
        <v>19.4153320173386</v>
      </c>
      <c r="M30" s="61" t="n">
        <f aca="false">IF(H30=0,IF(H30=J30,0,100),IF(H30&lt;0,IF(J30&lt;0,-(J30/H30-1)*100,(J30/H30-1)*100),(J30/H30-1)*100))</f>
        <v>4.37570593833101</v>
      </c>
      <c r="N30" s="150"/>
      <c r="O30" s="150"/>
    </row>
    <row r="31" customFormat="false" ht="13.5" hidden="false" customHeight="true" outlineLevel="0" collapsed="false">
      <c r="A31" s="298" t="s">
        <v>244</v>
      </c>
      <c r="B31" s="298"/>
      <c r="C31" s="298"/>
      <c r="D31" s="298"/>
      <c r="E31" s="298"/>
      <c r="F31" s="299" t="n">
        <v>60502</v>
      </c>
      <c r="G31" s="300" t="n">
        <f aca="false">F31/SUM(F$29:F$31)*100</f>
        <v>23.1679718164238</v>
      </c>
      <c r="H31" s="299" t="n">
        <v>79294</v>
      </c>
      <c r="I31" s="300" t="n">
        <f aca="false">H31/SUM(H$29:H$31)*100</f>
        <v>28.4122343093836</v>
      </c>
      <c r="J31" s="299" t="n">
        <v>95343</v>
      </c>
      <c r="K31" s="301" t="n">
        <f aca="false">J31/SUM(J$29:J$31)*100</f>
        <v>30.4243770283078</v>
      </c>
      <c r="L31" s="70" t="n">
        <f aca="false">IF(F31=0,IF(F31=J31,0,100),IF(F31&lt;0,IF(J31&lt;0,-(J31/F31-1)*100,(J31/F31-1)*100),(J31/F31-1)*100))</f>
        <v>57.5865260652541</v>
      </c>
      <c r="M31" s="71" t="n">
        <f aca="false">IF(H31=0,IF(H31=J31,0,100),IF(H31&lt;0,IF(J31&lt;0,-(J31/H31-1)*100,(J31/H31-1)*100),(J31/H31-1)*100))</f>
        <v>20.2398668247282</v>
      </c>
      <c r="N31" s="150"/>
      <c r="O31" s="150"/>
    </row>
    <row r="32" customFormat="false" ht="12.75" hidden="false" customHeight="false" outlineLevel="0" collapsed="false">
      <c r="A32" s="89"/>
      <c r="H32" s="150"/>
      <c r="K32" s="150"/>
      <c r="L32" s="150"/>
      <c r="M32" s="150"/>
      <c r="N32" s="150"/>
      <c r="O32" s="150"/>
    </row>
    <row r="33" customFormat="false" ht="12.75" hidden="false" customHeight="false" outlineLevel="0" collapsed="false">
      <c r="B33" s="185"/>
      <c r="C33" s="185"/>
      <c r="D33" s="185"/>
      <c r="E33" s="185"/>
      <c r="F33" s="185"/>
      <c r="G33" s="185"/>
      <c r="O33" s="2" t="s">
        <v>245</v>
      </c>
    </row>
    <row r="34" customFormat="false" ht="15.75" hidden="false" customHeight="false" outlineLevel="0" collapsed="false">
      <c r="A34" s="184" t="s">
        <v>246</v>
      </c>
      <c r="B34" s="185"/>
      <c r="C34" s="185"/>
      <c r="D34" s="185"/>
      <c r="E34" s="185"/>
    </row>
    <row r="35" customFormat="false" ht="16.5" hidden="false" customHeight="false" outlineLevel="0" collapsed="false">
      <c r="A35" s="184"/>
      <c r="B35" s="185"/>
      <c r="C35" s="185"/>
      <c r="D35" s="185"/>
      <c r="E35" s="185"/>
      <c r="J35" s="152"/>
    </row>
    <row r="36" customFormat="false" ht="12.75" hidden="false" customHeight="true" outlineLevel="0" collapsed="false">
      <c r="A36" s="328" t="s">
        <v>170</v>
      </c>
      <c r="B36" s="329" t="s">
        <v>8</v>
      </c>
      <c r="C36" s="329"/>
      <c r="D36" s="329" t="s">
        <v>69</v>
      </c>
      <c r="E36" s="329"/>
      <c r="F36" s="329" t="s">
        <v>70</v>
      </c>
      <c r="G36" s="329"/>
      <c r="H36" s="330" t="s">
        <v>71</v>
      </c>
      <c r="I36" s="330"/>
      <c r="J36" s="188" t="s">
        <v>72</v>
      </c>
      <c r="K36" s="188"/>
      <c r="L36" s="102" t="s">
        <v>68</v>
      </c>
      <c r="M36" s="102"/>
      <c r="N36" s="102"/>
      <c r="O36" s="102"/>
    </row>
    <row r="37" customFormat="false" ht="13.5" hidden="false" customHeight="false" outlineLevel="0" collapsed="false">
      <c r="A37" s="328"/>
      <c r="B37" s="190" t="s">
        <v>171</v>
      </c>
      <c r="C37" s="331" t="s">
        <v>73</v>
      </c>
      <c r="D37" s="189" t="s">
        <v>171</v>
      </c>
      <c r="E37" s="332" t="s">
        <v>73</v>
      </c>
      <c r="F37" s="189" t="s">
        <v>171</v>
      </c>
      <c r="G37" s="332" t="s">
        <v>73</v>
      </c>
      <c r="H37" s="189" t="s">
        <v>171</v>
      </c>
      <c r="I37" s="332" t="s">
        <v>73</v>
      </c>
      <c r="J37" s="189" t="s">
        <v>171</v>
      </c>
      <c r="K37" s="333" t="s">
        <v>73</v>
      </c>
      <c r="L37" s="106" t="s">
        <v>8</v>
      </c>
      <c r="M37" s="106" t="s">
        <v>69</v>
      </c>
      <c r="N37" s="106" t="s">
        <v>70</v>
      </c>
      <c r="O37" s="12" t="s">
        <v>71</v>
      </c>
    </row>
    <row r="38" customFormat="false" ht="13.5" hidden="false" customHeight="false" outlineLevel="0" collapsed="false">
      <c r="A38" s="192" t="s">
        <v>172</v>
      </c>
      <c r="B38" s="193"/>
      <c r="C38" s="334"/>
      <c r="D38" s="193"/>
      <c r="E38" s="193"/>
      <c r="F38" s="193"/>
      <c r="G38" s="193"/>
      <c r="H38" s="193"/>
      <c r="I38" s="193"/>
      <c r="J38" s="193"/>
      <c r="K38" s="335"/>
      <c r="L38" s="197"/>
      <c r="M38" s="198"/>
      <c r="N38" s="198"/>
      <c r="O38" s="199"/>
    </row>
    <row r="39" customFormat="false" ht="12.75" hidden="false" customHeight="false" outlineLevel="0" collapsed="false">
      <c r="A39" s="336" t="s">
        <v>78</v>
      </c>
      <c r="B39" s="221" t="n">
        <v>1253.644</v>
      </c>
      <c r="C39" s="337" t="n">
        <f aca="false">B39/B$51*100</f>
        <v>2.44633602130095</v>
      </c>
      <c r="D39" s="221" t="n">
        <v>895.489</v>
      </c>
      <c r="E39" s="337" t="n">
        <f aca="false">D39/D$51*100</f>
        <v>1.65943055871406</v>
      </c>
      <c r="F39" s="221" t="n">
        <v>425</v>
      </c>
      <c r="G39" s="337" t="n">
        <f aca="false">F39/F$51*100</f>
        <v>0.757858177951306</v>
      </c>
      <c r="H39" s="221" t="n">
        <v>704.88</v>
      </c>
      <c r="I39" s="202" t="n">
        <f aca="false">H39/H$51*100</f>
        <v>1.23799504587711</v>
      </c>
      <c r="J39" s="221" t="n">
        <v>588.725</v>
      </c>
      <c r="K39" s="202" t="n">
        <f aca="false">J39/J$51*100</f>
        <v>0.933130140338906</v>
      </c>
      <c r="L39" s="119" t="n">
        <f aca="false">IF(B39=0,IF(B39=J39,0,100),IF(B39&lt;0,IF(J39&lt;0,-(J39/B39-1)*100,(J39/B39-1)*100),(J39/B39-1)*100))</f>
        <v>-53.038900995817</v>
      </c>
      <c r="M39" s="120" t="n">
        <f aca="false">IF(D39=0,IF(D39=J39,0,100),IF(D39&lt;0,IF(J39&lt;0,-(J39/D39-1)*100,(J39/D39-1)*100),(J39/D39-1)*100))</f>
        <v>-34.256590533217</v>
      </c>
      <c r="N39" s="120" t="n">
        <f aca="false">IF(F39=0,IF(F39=J39,0,100),IF(F39&lt;0,IF(J39&lt;0,-(J39/F39-1)*100,(J39/F39-1)*100),(J39/F39-1)*100))</f>
        <v>38.5235294117647</v>
      </c>
      <c r="O39" s="121" t="n">
        <f aca="false">IF(H39=0,IF(H39=J39,0,100),IF(H39&lt;0,IF(J39&lt;0,-(J39/H39-1)*100,(J39/H39-1)*100),(J39/H39-1)*100))</f>
        <v>-16.4786914084667</v>
      </c>
    </row>
    <row r="40" customFormat="false" ht="12.75" hidden="false" customHeight="false" outlineLevel="0" collapsed="false">
      <c r="A40" s="180" t="s">
        <v>81</v>
      </c>
      <c r="B40" s="224" t="n">
        <v>136.02</v>
      </c>
      <c r="C40" s="205" t="n">
        <f aca="false">B40/B$51*100</f>
        <v>0.265426728494976</v>
      </c>
      <c r="D40" s="224" t="n">
        <v>136.02</v>
      </c>
      <c r="E40" s="205" t="n">
        <f aca="false">D40/D$51*100</f>
        <v>0.252058645719028</v>
      </c>
      <c r="F40" s="224" t="n">
        <v>0</v>
      </c>
      <c r="G40" s="205" t="n">
        <f aca="false">F40/F$51*100</f>
        <v>0</v>
      </c>
      <c r="H40" s="224" t="n">
        <v>136.02</v>
      </c>
      <c r="I40" s="205" t="n">
        <f aca="false">H40/H$51*100</f>
        <v>0.238894685819152</v>
      </c>
      <c r="J40" s="224" t="n">
        <v>137.816</v>
      </c>
      <c r="K40" s="205" t="n">
        <f aca="false">J40/J$51*100</f>
        <v>0.218438597683038</v>
      </c>
      <c r="L40" s="60" t="n">
        <f aca="false">IF(B40=0,IF(B40=J40,0,100),IF(B40&lt;0,IF(J40&lt;0,-(J40/B40-1)*100,(J40/B40-1)*100),(J40/B40-1)*100))</f>
        <v>1.32039405969711</v>
      </c>
      <c r="M40" s="125" t="n">
        <f aca="false">IF(D40=0,IF(D40=J40,0,100),IF(D40&lt;0,IF(J40&lt;0,-(J40/D40-1)*100,(J40/D40-1)*100),(J40/D40-1)*100))</f>
        <v>1.32039405969711</v>
      </c>
      <c r="N40" s="125" t="n">
        <f aca="false">IF(F40=0,IF(F40=J40,0,100),IF(F40&lt;0,IF(J40&lt;0,-(J40/F40-1)*100,(J40/F40-1)*100),(J40/F40-1)*100))</f>
        <v>100</v>
      </c>
      <c r="O40" s="61" t="n">
        <f aca="false">IF(H40=0,IF(H40=J40,0,100),IF(H40&lt;0,IF(J40&lt;0,-(J40/H40-1)*100,(J40/H40-1)*100),(J40/H40-1)*100))</f>
        <v>1.32039405969711</v>
      </c>
    </row>
    <row r="41" customFormat="false" ht="12.75" hidden="false" customHeight="false" outlineLevel="0" collapsed="false">
      <c r="A41" s="180" t="s">
        <v>85</v>
      </c>
      <c r="B41" s="224" t="n">
        <v>0</v>
      </c>
      <c r="C41" s="205" t="n">
        <f aca="false">B41/B$51*100</f>
        <v>0</v>
      </c>
      <c r="D41" s="224" t="n">
        <v>0</v>
      </c>
      <c r="E41" s="205" t="n">
        <f aca="false">D41/D$51*100</f>
        <v>0</v>
      </c>
      <c r="F41" s="224" t="n">
        <v>0</v>
      </c>
      <c r="G41" s="205" t="n">
        <f aca="false">F41/F$51*100</f>
        <v>0</v>
      </c>
      <c r="H41" s="224" t="n">
        <v>0</v>
      </c>
      <c r="I41" s="205" t="n">
        <f aca="false">H41/H$51*100</f>
        <v>0</v>
      </c>
      <c r="J41" s="224" t="n">
        <v>0</v>
      </c>
      <c r="K41" s="205" t="n">
        <f aca="false">J41/J$51*100</f>
        <v>0</v>
      </c>
      <c r="L41" s="60" t="n">
        <f aca="false">IF(B41=0,IF(B41=J41,0,100),IF(B41&lt;0,IF(J41&lt;0,-(J41/B41-1)*100,(J41/B41-1)*100),(J41/B41-1)*100))</f>
        <v>0</v>
      </c>
      <c r="M41" s="125" t="n">
        <f aca="false">IF(D41=0,IF(D41=J41,0,100),IF(D41&lt;0,IF(J41&lt;0,-(J41/D41-1)*100,(J41/D41-1)*100),(J41/D41-1)*100))</f>
        <v>0</v>
      </c>
      <c r="N41" s="125" t="n">
        <f aca="false">IF(F41=0,IF(F41=J41,0,100),IF(F41&lt;0,IF(J41&lt;0,-(J41/F41-1)*100,(J41/F41-1)*100),(J41/F41-1)*100))</f>
        <v>0</v>
      </c>
      <c r="O41" s="61" t="n">
        <f aca="false">IF(H41=0,IF(H41=J41,0,100),IF(H41&lt;0,IF(J41&lt;0,-(J41/H41-1)*100,(J41/H41-1)*100),(J41/H41-1)*100))</f>
        <v>0</v>
      </c>
      <c r="S41" s="63"/>
      <c r="T41" s="63"/>
      <c r="U41" s="63"/>
      <c r="V41" s="63"/>
    </row>
    <row r="42" customFormat="false" ht="24" hidden="false" customHeight="false" outlineLevel="0" collapsed="false">
      <c r="A42" s="338" t="s">
        <v>87</v>
      </c>
      <c r="B42" s="224" t="n">
        <v>2030.696</v>
      </c>
      <c r="C42" s="205" t="n">
        <f aca="false">B42/B$51*100</f>
        <v>3.9626598724293</v>
      </c>
      <c r="D42" s="224" t="n">
        <v>500.009</v>
      </c>
      <c r="E42" s="205" t="n">
        <f aca="false">D42/D$51*100</f>
        <v>0.926566618051209</v>
      </c>
      <c r="F42" s="224" t="n">
        <v>404.592</v>
      </c>
      <c r="G42" s="205" t="n">
        <f aca="false">F42/F$51*100</f>
        <v>0.72146671984394</v>
      </c>
      <c r="H42" s="224" t="n">
        <v>494.53</v>
      </c>
      <c r="I42" s="205" t="n">
        <f aca="false">H42/H$51*100</f>
        <v>0.868553072916816</v>
      </c>
      <c r="J42" s="224" t="n">
        <v>296.436</v>
      </c>
      <c r="K42" s="205" t="n">
        <f aca="false">J42/J$51*100</f>
        <v>0.469851571245495</v>
      </c>
      <c r="L42" s="60" t="n">
        <f aca="false">IF(B42=0,IF(B42=J42,0,100),IF(B42&lt;0,IF(J42&lt;0,-(J42/B42-1)*100,(J42/B42-1)*100),(J42/B42-1)*100))</f>
        <v>-85.402246323428</v>
      </c>
      <c r="M42" s="125" t="n">
        <f aca="false">IF(D42=0,IF(D42=J42,0,100),IF(D42&lt;0,IF(J42&lt;0,-(J42/D42-1)*100,(J42/D42-1)*100),(J42/D42-1)*100))</f>
        <v>-40.7138671503913</v>
      </c>
      <c r="N42" s="125" t="n">
        <f aca="false">IF(F42=0,IF(F42=J42,0,100),IF(F42&lt;0,IF(J42&lt;0,-(J42/F42-1)*100,(J42/F42-1)*100),(J42/F42-1)*100))</f>
        <v>-26.7321153161704</v>
      </c>
      <c r="O42" s="61" t="n">
        <f aca="false">IF(H42=0,IF(H42=J42,0,100),IF(H42&lt;0,IF(J42&lt;0,-(J42/H42-1)*100,(J42/H42-1)*100),(J42/H42-1)*100))</f>
        <v>-40.0570238408186</v>
      </c>
    </row>
    <row r="43" customFormat="false" ht="24" hidden="false" customHeight="false" outlineLevel="0" collapsed="false">
      <c r="A43" s="338" t="s">
        <v>93</v>
      </c>
      <c r="B43" s="224" t="n">
        <v>12929.427</v>
      </c>
      <c r="C43" s="205" t="n">
        <f aca="false">B43/B$51*100</f>
        <v>25.230227245439</v>
      </c>
      <c r="D43" s="224" t="n">
        <v>15413.839</v>
      </c>
      <c r="E43" s="205" t="n">
        <f aca="false">D43/D$51*100</f>
        <v>28.563383205934</v>
      </c>
      <c r="F43" s="224" t="n">
        <v>18781.681</v>
      </c>
      <c r="G43" s="205" t="n">
        <f aca="false">F43/F$51*100</f>
        <v>33.4914130388768</v>
      </c>
      <c r="H43" s="224" t="n">
        <v>16412.472</v>
      </c>
      <c r="I43" s="205" t="n">
        <f aca="false">H43/H$51*100</f>
        <v>28.8255575794415</v>
      </c>
      <c r="J43" s="224" t="n">
        <v>21230.619</v>
      </c>
      <c r="K43" s="205" t="n">
        <f aca="false">J43/J$51*100</f>
        <v>33.6505677301827</v>
      </c>
      <c r="L43" s="60" t="n">
        <f aca="false">IF(B43=0,IF(B43=J43,0,100),IF(B43&lt;0,IF(J43&lt;0,-(J43/B43-1)*100,(J43/B43-1)*100),(J43/B43-1)*100))</f>
        <v>64.203866111004</v>
      </c>
      <c r="M43" s="125" t="n">
        <f aca="false">IF(D43=0,IF(D43=J43,0,100),IF(D43&lt;0,IF(J43&lt;0,-(J43/D43-1)*100,(J43/D43-1)*100),(J43/D43-1)*100))</f>
        <v>37.7373865135091</v>
      </c>
      <c r="N43" s="125" t="n">
        <f aca="false">IF(F43=0,IF(F43=J43,0,100),IF(F43&lt;0,IF(J43&lt;0,-(J43/F43-1)*100,(J43/F43-1)*100),(J43/F43-1)*100))</f>
        <v>13.0389713253036</v>
      </c>
      <c r="O43" s="61" t="n">
        <f aca="false">IF(H43=0,IF(H43=J43,0,100),IF(H43&lt;0,IF(J43&lt;0,-(J43/H43-1)*100,(J43/H43-1)*100),(J43/H43-1)*100))</f>
        <v>29.3566197706232</v>
      </c>
    </row>
    <row r="44" customFormat="false" ht="12.75" hidden="false" customHeight="false" outlineLevel="0" collapsed="false">
      <c r="A44" s="338" t="s">
        <v>98</v>
      </c>
      <c r="B44" s="224" t="n">
        <v>0</v>
      </c>
      <c r="C44" s="205" t="n">
        <f aca="false">B44/B$51*100</f>
        <v>0</v>
      </c>
      <c r="D44" s="224" t="n">
        <v>0</v>
      </c>
      <c r="E44" s="205" t="n">
        <f aca="false">D44/D$51*100</f>
        <v>0</v>
      </c>
      <c r="F44" s="224" t="n">
        <v>0</v>
      </c>
      <c r="G44" s="205" t="n">
        <f aca="false">F44/F$51*100</f>
        <v>0</v>
      </c>
      <c r="H44" s="224" t="n">
        <v>0</v>
      </c>
      <c r="I44" s="205" t="n">
        <f aca="false">H44/H$51*100</f>
        <v>0</v>
      </c>
      <c r="J44" s="224" t="n">
        <v>0</v>
      </c>
      <c r="K44" s="205" t="n">
        <f aca="false">J44/J$51*100</f>
        <v>0</v>
      </c>
      <c r="L44" s="60" t="n">
        <f aca="false">IF(B44=0,IF(B44=J44,0,100),IF(B44&lt;0,IF(J44&lt;0,-(J44/B44-1)*100,(J44/B44-1)*100),(J44/B44-1)*100))</f>
        <v>0</v>
      </c>
      <c r="M44" s="125" t="n">
        <f aca="false">IF(D44=0,IF(D44=J44,0,100),IF(D44&lt;0,IF(J44&lt;0,-(J44/D44-1)*100,(J44/D44-1)*100),(J44/D44-1)*100))</f>
        <v>0</v>
      </c>
      <c r="N44" s="125" t="n">
        <f aca="false">IF(F44=0,IF(F44=J44,0,100),IF(F44&lt;0,IF(J44&lt;0,-(J44/F44-1)*100,(J44/F44-1)*100),(J44/F44-1)*100))</f>
        <v>0</v>
      </c>
      <c r="O44" s="61" t="n">
        <f aca="false">IF(H44=0,IF(H44=J44,0,100),IF(H44&lt;0,IF(J44&lt;0,-(J44/H44-1)*100,(J44/H44-1)*100),(J44/H44-1)*100))</f>
        <v>0</v>
      </c>
    </row>
    <row r="45" customFormat="false" ht="12.75" hidden="false" customHeight="true" outlineLevel="0" collapsed="false">
      <c r="A45" s="338" t="s">
        <v>173</v>
      </c>
      <c r="B45" s="224" t="n">
        <v>934.306</v>
      </c>
      <c r="C45" s="205" t="n">
        <f aca="false">B45/B$51*100</f>
        <v>1.82318618580523</v>
      </c>
      <c r="D45" s="224" t="n">
        <v>921.906</v>
      </c>
      <c r="E45" s="205" t="n">
        <f aca="false">D45/D$51*100</f>
        <v>1.70838389825207</v>
      </c>
      <c r="F45" s="224" t="n">
        <v>921.643</v>
      </c>
      <c r="G45" s="205" t="n">
        <f aca="false">F45/F$51*100</f>
        <v>1.64346984635665</v>
      </c>
      <c r="H45" s="224" t="n">
        <v>921.262</v>
      </c>
      <c r="I45" s="205" t="n">
        <f aca="false">H45/H$51*100</f>
        <v>1.61803114282549</v>
      </c>
      <c r="J45" s="224" t="n">
        <v>920.462</v>
      </c>
      <c r="K45" s="205" t="n">
        <f aca="false">J45/J$51*100</f>
        <v>1.45893385746593</v>
      </c>
      <c r="L45" s="60" t="n">
        <f aca="false">IF(B45=0,IF(B45=J45,0,100),IF(B45&lt;0,IF(J45&lt;0,-(J45/B45-1)*100,(J45/B45-1)*100),(J45/B45-1)*100))</f>
        <v>-1.48174152793625</v>
      </c>
      <c r="M45" s="125" t="n">
        <f aca="false">IF(D45=0,IF(D45=J45,0,100),IF(D45&lt;0,IF(J45&lt;0,-(J45/D45-1)*100,(J45/D45-1)*100),(J45/D45-1)*100))</f>
        <v>-0.156632021052039</v>
      </c>
      <c r="N45" s="125" t="n">
        <f aca="false">IF(F45=0,IF(F45=J45,0,100),IF(F45&lt;0,IF(J45&lt;0,-(J45/F45-1)*100,(J45/F45-1)*100),(J45/F45-1)*100))</f>
        <v>-0.128140722600834</v>
      </c>
      <c r="O45" s="61" t="n">
        <f aca="false">IF(H45=0,IF(H45=J45,0,100),IF(H45&lt;0,IF(J45&lt;0,-(J45/H45-1)*100,(J45/H45-1)*100),(J45/H45-1)*100))</f>
        <v>-0.0868374034747932</v>
      </c>
    </row>
    <row r="46" customFormat="false" ht="12.75" hidden="false" customHeight="false" outlineLevel="0" collapsed="false">
      <c r="A46" s="338" t="s">
        <v>101</v>
      </c>
      <c r="B46" s="224" t="n">
        <v>18477.258</v>
      </c>
      <c r="C46" s="205" t="n">
        <f aca="false">B46/B$51*100</f>
        <v>36.0561545544598</v>
      </c>
      <c r="D46" s="224" t="n">
        <v>20694.195</v>
      </c>
      <c r="E46" s="205" t="n">
        <f aca="false">D46/D$51*100</f>
        <v>38.3484102774995</v>
      </c>
      <c r="F46" s="224" t="n">
        <v>21907</v>
      </c>
      <c r="G46" s="205" t="n">
        <f aca="false">F46/F$51*100</f>
        <v>39.0644684808924</v>
      </c>
      <c r="H46" s="224" t="n">
        <v>24706.443</v>
      </c>
      <c r="I46" s="205" t="n">
        <f aca="false">H46/H$51*100</f>
        <v>43.3924271297882</v>
      </c>
      <c r="J46" s="224" t="n">
        <v>26972.136</v>
      </c>
      <c r="K46" s="205" t="n">
        <f aca="false">J46/J$51*100</f>
        <v>42.7508820772348</v>
      </c>
      <c r="L46" s="60" t="n">
        <f aca="false">IF(B46=0,IF(B46=J46,0,100),IF(B46&lt;0,IF(J46&lt;0,-(J46/B46-1)*100,(J46/B46-1)*100),(J46/B46-1)*100))</f>
        <v>45.9747761274968</v>
      </c>
      <c r="M46" s="125" t="n">
        <f aca="false">IF(D46=0,IF(D46=J46,0,100),IF(D46&lt;0,IF(J46&lt;0,-(J46/D46-1)*100,(J46/D46-1)*100),(J46/D46-1)*100))</f>
        <v>30.3367248641467</v>
      </c>
      <c r="N46" s="125" t="n">
        <f aca="false">IF(F46=0,IF(F46=J46,0,100),IF(F46&lt;0,IF(J46&lt;0,-(J46/F46-1)*100,(J46/F46-1)*100),(J46/F46-1)*100))</f>
        <v>23.1210845848359</v>
      </c>
      <c r="O46" s="61" t="n">
        <f aca="false">IF(H46=0,IF(H46=J46,0,100),IF(H46&lt;0,IF(J46&lt;0,-(J46/H46-1)*100,(J46/H46-1)*100),(J46/H46-1)*100))</f>
        <v>9.1704540390537</v>
      </c>
    </row>
    <row r="47" customFormat="false" ht="12.75" hidden="false" customHeight="false" outlineLevel="0" collapsed="false">
      <c r="A47" s="338" t="s">
        <v>102</v>
      </c>
      <c r="B47" s="224" t="n">
        <v>0.04</v>
      </c>
      <c r="C47" s="205" t="n">
        <f aca="false">B47/B$51*100</f>
        <v>7.80552061446776E-005</v>
      </c>
      <c r="D47" s="224" t="n">
        <v>3.058</v>
      </c>
      <c r="E47" s="205" t="n">
        <f aca="false">D47/D$51*100</f>
        <v>0.00566677943397138</v>
      </c>
      <c r="F47" s="224" t="n">
        <v>3.682</v>
      </c>
      <c r="G47" s="205" t="n">
        <f aca="false">F47/F$51*100</f>
        <v>0.00656572661462755</v>
      </c>
      <c r="H47" s="224" t="n">
        <v>0</v>
      </c>
      <c r="I47" s="205" t="n">
        <f aca="false">H47/H$51*100</f>
        <v>0</v>
      </c>
      <c r="J47" s="224" t="n">
        <v>0</v>
      </c>
      <c r="K47" s="205" t="n">
        <f aca="false">J47/J$51*100</f>
        <v>0</v>
      </c>
      <c r="L47" s="60" t="n">
        <f aca="false">IF(B47=0,IF(B47=J47,0,100),IF(B47&lt;0,IF(J47&lt;0,-(J47/B47-1)*100,(J47/B47-1)*100),(J47/B47-1)*100))</f>
        <v>-100</v>
      </c>
      <c r="M47" s="125" t="n">
        <f aca="false">IF(D47=0,IF(D47=J47,0,100),IF(D47&lt;0,IF(J47&lt;0,-(J47/D47-1)*100,(J47/D47-1)*100),(J47/D47-1)*100))</f>
        <v>-100</v>
      </c>
      <c r="N47" s="125" t="n">
        <f aca="false">IF(F47=0,IF(F47=J47,0,100),IF(F47&lt;0,IF(J47&lt;0,-(J47/F47-1)*100,(J47/F47-1)*100),(J47/F47-1)*100))</f>
        <v>-100</v>
      </c>
      <c r="O47" s="61" t="n">
        <f aca="false">IF(H47=0,IF(H47=J47,0,100),IF(H47&lt;0,IF(J47&lt;0,-(J47/H47-1)*100,(J47/H47-1)*100),(J47/H47-1)*100))</f>
        <v>0</v>
      </c>
    </row>
    <row r="48" customFormat="false" ht="12.75" hidden="false" customHeight="false" outlineLevel="0" collapsed="false">
      <c r="A48" s="180" t="s">
        <v>103</v>
      </c>
      <c r="B48" s="224" t="n">
        <v>0</v>
      </c>
      <c r="C48" s="205" t="n">
        <f aca="false">B48/B$51*100</f>
        <v>0</v>
      </c>
      <c r="D48" s="224" t="n">
        <v>0</v>
      </c>
      <c r="E48" s="205" t="n">
        <f aca="false">D48/D$51*100</f>
        <v>0</v>
      </c>
      <c r="F48" s="224" t="n">
        <v>0</v>
      </c>
      <c r="G48" s="205" t="n">
        <f aca="false">F48/F$51*100</f>
        <v>0</v>
      </c>
      <c r="H48" s="224" t="n">
        <v>0</v>
      </c>
      <c r="I48" s="205" t="n">
        <f aca="false">H48/H$51*100</f>
        <v>0</v>
      </c>
      <c r="J48" s="224" t="n">
        <v>0</v>
      </c>
      <c r="K48" s="205" t="n">
        <f aca="false">J48/J$51*100</f>
        <v>0</v>
      </c>
      <c r="L48" s="60" t="n">
        <f aca="false">IF(B48=0,IF(B48=J48,0,100),IF(B48&lt;0,IF(J48&lt;0,-(J48/B48-1)*100,(J48/B48-1)*100),(J48/B48-1)*100))</f>
        <v>0</v>
      </c>
      <c r="M48" s="125" t="n">
        <f aca="false">IF(D48=0,IF(D48=J48,0,100),IF(D48&lt;0,IF(J48&lt;0,-(J48/D48-1)*100,(J48/D48-1)*100),(J48/D48-1)*100))</f>
        <v>0</v>
      </c>
      <c r="N48" s="125" t="n">
        <f aca="false">IF(F48=0,IF(F48=J48,0,100),IF(F48&lt;0,IF(J48&lt;0,-(J48/F48-1)*100,(J48/F48-1)*100),(J48/F48-1)*100))</f>
        <v>0</v>
      </c>
      <c r="O48" s="61" t="n">
        <f aca="false">IF(H48=0,IF(H48=J48,0,100),IF(H48&lt;0,IF(J48&lt;0,-(J48/H48-1)*100,(J48/H48-1)*100),(J48/H48-1)*100))</f>
        <v>0</v>
      </c>
    </row>
    <row r="49" customFormat="false" ht="12.75" hidden="false" customHeight="false" outlineLevel="0" collapsed="false">
      <c r="A49" s="338" t="s">
        <v>115</v>
      </c>
      <c r="B49" s="224" t="n">
        <v>2525.871</v>
      </c>
      <c r="C49" s="205" t="n">
        <f aca="false">B49/B$51*100</f>
        <v>4.92893453999657</v>
      </c>
      <c r="D49" s="224" t="n">
        <v>4390.223</v>
      </c>
      <c r="E49" s="205" t="n">
        <f aca="false">D49/D$51*100</f>
        <v>8.13552171581038</v>
      </c>
      <c r="F49" s="224" t="n">
        <v>1846.205</v>
      </c>
      <c r="G49" s="205" t="n">
        <f aca="false">F49/F$51*100</f>
        <v>3.29214484099904</v>
      </c>
      <c r="H49" s="224" t="n">
        <v>2858.964</v>
      </c>
      <c r="I49" s="205" t="n">
        <f aca="false">H49/H$51*100</f>
        <v>5.02125648101946</v>
      </c>
      <c r="J49" s="224" t="n">
        <v>3690.21</v>
      </c>
      <c r="K49" s="205" t="n">
        <f aca="false">J49/J$51*100</f>
        <v>5.84898921428516</v>
      </c>
      <c r="L49" s="60" t="n">
        <f aca="false">IF(B49=0,IF(B49=J49,0,100),IF(B49&lt;0,IF(J49&lt;0,-(J49/B49-1)*100,(J49/B49-1)*100),(J49/B49-1)*100))</f>
        <v>46.0965346211267</v>
      </c>
      <c r="M49" s="125" t="n">
        <f aca="false">IF(D49=0,IF(D49=J49,0,100),IF(D49&lt;0,IF(J49&lt;0,-(J49/D49-1)*100,(J49/D49-1)*100),(J49/D49-1)*100))</f>
        <v>-15.9448164705984</v>
      </c>
      <c r="N49" s="125" t="n">
        <f aca="false">IF(F49=0,IF(F49=J49,0,100),IF(F49&lt;0,IF(J49&lt;0,-(J49/F49-1)*100,(J49/F49-1)*100),(J49/F49-1)*100))</f>
        <v>99.8808366351516</v>
      </c>
      <c r="O49" s="61" t="n">
        <f aca="false">IF(H49=0,IF(H49=J49,0,100),IF(H49&lt;0,IF(J49&lt;0,-(J49/H49-1)*100,(J49/H49-1)*100),(J49/H49-1)*100))</f>
        <v>29.0750775455725</v>
      </c>
    </row>
    <row r="50" customFormat="false" ht="36" hidden="false" customHeight="false" outlineLevel="0" collapsed="false">
      <c r="A50" s="180" t="s">
        <v>104</v>
      </c>
      <c r="B50" s="224" t="n">
        <v>12958.519</v>
      </c>
      <c r="C50" s="205" t="n">
        <f aca="false">B50/B$51*100</f>
        <v>25.286996796868</v>
      </c>
      <c r="D50" s="224" t="n">
        <v>11008.893</v>
      </c>
      <c r="E50" s="205" t="n">
        <f aca="false">D50/D$51*100</f>
        <v>20.4005783005859</v>
      </c>
      <c r="F50" s="224" t="n">
        <v>11789.291</v>
      </c>
      <c r="G50" s="205" t="n">
        <f aca="false">F50/F$51*100</f>
        <v>21.0226131684652</v>
      </c>
      <c r="H50" s="224" t="n">
        <v>10702.652</v>
      </c>
      <c r="I50" s="205" t="n">
        <f aca="false">H50/H$51*100</f>
        <v>18.7972848623123</v>
      </c>
      <c r="J50" s="224" t="n">
        <v>9255.01</v>
      </c>
      <c r="K50" s="205" t="n">
        <f aca="false">J50/J$51*100</f>
        <v>14.6692068115639</v>
      </c>
      <c r="L50" s="60" t="n">
        <f aca="false">IF(B50=0,IF(B50=J50,0,100),IF(B50&lt;0,IF(J50&lt;0,-(J50/B50-1)*100,(J50/B50-1)*100),(J50/B50-1)*100))</f>
        <v>-28.5797242725037</v>
      </c>
      <c r="M50" s="125" t="n">
        <f aca="false">IF(D50=0,IF(D50=J50,0,100),IF(D50&lt;0,IF(J50&lt;0,-(J50/D50-1)*100,(J50/D50-1)*100),(J50/D50-1)*100))</f>
        <v>-15.9315110066017</v>
      </c>
      <c r="N50" s="125" t="n">
        <f aca="false">IF(F50=0,IF(F50=J50,0,100),IF(F50&lt;0,IF(J50&lt;0,-(J50/F50-1)*100,(J50/F50-1)*100),(J50/F50-1)*100))</f>
        <v>-21.4964665814085</v>
      </c>
      <c r="O50" s="61" t="n">
        <f aca="false">IF(H50=0,IF(H50=J50,0,100),IF(H50&lt;0,IF(J50&lt;0,-(J50/H50-1)*100,(J50/H50-1)*100),(J50/H50-1)*100))</f>
        <v>-13.5260120575723</v>
      </c>
    </row>
    <row r="51" customFormat="false" ht="13.5" hidden="false" customHeight="false" outlineLevel="0" collapsed="false">
      <c r="A51" s="339" t="s">
        <v>247</v>
      </c>
      <c r="B51" s="208" t="n">
        <v>51245.781</v>
      </c>
      <c r="C51" s="340" t="n">
        <f aca="false">B51/B$51*100</f>
        <v>100</v>
      </c>
      <c r="D51" s="208" t="n">
        <v>53963.632</v>
      </c>
      <c r="E51" s="340" t="n">
        <f aca="false">D51/D$51*100</f>
        <v>100</v>
      </c>
      <c r="F51" s="208" t="n">
        <v>56079.094</v>
      </c>
      <c r="G51" s="340" t="n">
        <f aca="false">F51/F$51*100</f>
        <v>100</v>
      </c>
      <c r="H51" s="208" t="n">
        <v>56937.223</v>
      </c>
      <c r="I51" s="340" t="n">
        <f aca="false">H51/H$51*100</f>
        <v>100</v>
      </c>
      <c r="J51" s="208" t="n">
        <v>63091.414</v>
      </c>
      <c r="K51" s="340" t="n">
        <f aca="false">J51/J$51*100</f>
        <v>100</v>
      </c>
      <c r="L51" s="341" t="n">
        <f aca="false">IF(B51=0,IF(B51=J51,0,100),IF(B51&lt;0,IF(J51&lt;0,-(J51/B51-1)*100,(J51/B51-1)*100),(J51/B51-1)*100))</f>
        <v>23.1153331432299</v>
      </c>
      <c r="M51" s="342" t="n">
        <f aca="false">IF(D51=0,IF(D51=J51,0,100),IF(D51&lt;0,IF(J51&lt;0,-(J51/D51-1)*100,(J51/D51-1)*100),(J51/D51-1)*100))</f>
        <v>16.9146917316462</v>
      </c>
      <c r="N51" s="342" t="n">
        <f aca="false">IF(F51=0,IF(F51=J51,0,100),IF(F51&lt;0,IF(J51&lt;0,-(J51/F51-1)*100,(J51/F51-1)*100),(J51/F51-1)*100))</f>
        <v>12.5043389609682</v>
      </c>
      <c r="O51" s="343" t="n">
        <f aca="false">IF(H51=0,IF(H51=J51,0,100),IF(H51&lt;0,IF(J51&lt;0,-(J51/H51-1)*100,(J51/H51-1)*100),(J51/H51-1)*100))</f>
        <v>10.8087305206297</v>
      </c>
    </row>
    <row r="52" customFormat="false" ht="13.5" hidden="false" customHeight="false" outlineLevel="0" collapsed="false">
      <c r="A52" s="192" t="s">
        <v>175</v>
      </c>
      <c r="B52" s="194"/>
      <c r="C52" s="194"/>
      <c r="D52" s="194"/>
      <c r="E52" s="194"/>
      <c r="F52" s="344"/>
      <c r="G52" s="194"/>
      <c r="H52" s="193"/>
      <c r="I52" s="194"/>
      <c r="J52" s="193"/>
      <c r="K52" s="196"/>
      <c r="L52" s="285"/>
      <c r="M52" s="10"/>
      <c r="N52" s="10"/>
      <c r="O52" s="286"/>
      <c r="Q52" s="63"/>
    </row>
    <row r="53" customFormat="false" ht="15" hidden="false" customHeight="true" outlineLevel="0" collapsed="false">
      <c r="A53" s="345" t="s">
        <v>176</v>
      </c>
      <c r="B53" s="346" t="n">
        <v>167.872</v>
      </c>
      <c r="C53" s="347" t="n">
        <f aca="false">B53/B$76*100</f>
        <v>0.327582089147983</v>
      </c>
      <c r="D53" s="346" t="n">
        <v>266.877</v>
      </c>
      <c r="E53" s="347" t="n">
        <f aca="false">D53/D$76*100</f>
        <v>0.494549736756043</v>
      </c>
      <c r="F53" s="346" t="n">
        <v>258.544</v>
      </c>
      <c r="G53" s="347" t="n">
        <f aca="false">F53/F$76*100</f>
        <v>0.461034552377041</v>
      </c>
      <c r="H53" s="348" t="n">
        <v>291.905</v>
      </c>
      <c r="I53" s="347" t="n">
        <f aca="false">H53/H$76*100</f>
        <v>0.512678674195262</v>
      </c>
      <c r="J53" s="348" t="n">
        <v>0</v>
      </c>
      <c r="K53" s="347" t="n">
        <f aca="false">J53/J$76*100</f>
        <v>0</v>
      </c>
      <c r="L53" s="119" t="n">
        <f aca="false">IF(B53=0,IF(B53=J53,0,100),IF(B53&lt;0,IF(J53&lt;0,-(J53/B53-1)*100,(J53/B53-1)*100),(J53/B53-1)*100))</f>
        <v>-100</v>
      </c>
      <c r="M53" s="120" t="n">
        <f aca="false">IF(D53=0,IF(D53=J53,0,100),IF(D53&lt;0,IF(J53&lt;0,-(J53/D53-1)*100,(J53/D53-1)*100),(J53/D53-1)*100))</f>
        <v>-100</v>
      </c>
      <c r="N53" s="120" t="n">
        <f aca="false">IF(F53=0,IF(F53=J53,0,100),IF(F53&lt;0,IF(J53&lt;0,-(J53/F53-1)*100,(J53/F53-1)*100),(J53/F53-1)*100))</f>
        <v>-100</v>
      </c>
      <c r="O53" s="121" t="n">
        <f aca="false">IF(H53=0,IF(H53=J53,0,100),IF(H53&lt;0,IF(J53&lt;0,-(J53/H53-1)*100,(J53/H53-1)*100),(J53/H53-1)*100))</f>
        <v>-100</v>
      </c>
      <c r="Q53" s="63"/>
    </row>
    <row r="54" customFormat="false" ht="12.75" hidden="false" customHeight="false" outlineLevel="0" collapsed="false">
      <c r="A54" s="349" t="s">
        <v>178</v>
      </c>
      <c r="B54" s="350" t="n">
        <v>323.79</v>
      </c>
      <c r="C54" s="351" t="n">
        <f aca="false">B54/B$76*100</f>
        <v>0.631837379939629</v>
      </c>
      <c r="D54" s="350" t="n">
        <v>211.997</v>
      </c>
      <c r="E54" s="351" t="n">
        <f aca="false">D54/D$76*100</f>
        <v>0.392851615324928</v>
      </c>
      <c r="F54" s="350" t="n">
        <v>186.264</v>
      </c>
      <c r="G54" s="351" t="n">
        <f aca="false">F54/F$76*100</f>
        <v>0.332145166253934</v>
      </c>
      <c r="H54" s="350" t="n">
        <v>188.151</v>
      </c>
      <c r="I54" s="351" t="n">
        <f aca="false">H54/H$76*100</f>
        <v>0.330453418846929</v>
      </c>
      <c r="J54" s="350" t="n">
        <v>605.892</v>
      </c>
      <c r="K54" s="351" t="n">
        <f aca="false">J54/J$76*100</f>
        <v>0.960339864945807</v>
      </c>
      <c r="L54" s="60" t="n">
        <f aca="false">IF(B54=0,IF(B54=J54,0,100),IF(B54&lt;0,IF(J54&lt;0,-(J54/B54-1)*100,(J54/B54-1)*100),(J54/B54-1)*100))</f>
        <v>87.1249884184194</v>
      </c>
      <c r="M54" s="125" t="n">
        <f aca="false">IF(D54=0,IF(D54=J54,0,100),IF(D54&lt;0,IF(J54&lt;0,-(J54/D54-1)*100,(J54/D54-1)*100),(J54/D54-1)*100))</f>
        <v>185.802157577702</v>
      </c>
      <c r="N54" s="125" t="n">
        <f aca="false">IF(F54=0,IF(F54=J54,0,100),IF(F54&lt;0,IF(J54&lt;0,-(J54/F54-1)*100,(J54/F54-1)*100),(J54/F54-1)*100))</f>
        <v>225.286689859554</v>
      </c>
      <c r="O54" s="61" t="n">
        <f aca="false">IF(H54=0,IF(H54=J54,0,100),IF(H54&lt;0,IF(J54&lt;0,-(J54/H54-1)*100,(J54/H54-1)*100),(J54/H54-1)*100))</f>
        <v>222.024331520959</v>
      </c>
      <c r="Q54" s="63"/>
    </row>
    <row r="55" customFormat="false" ht="12.75" hidden="false" customHeight="false" outlineLevel="0" collapsed="false">
      <c r="A55" s="349" t="s">
        <v>179</v>
      </c>
      <c r="B55" s="350" t="n">
        <v>164.497</v>
      </c>
      <c r="C55" s="351" t="n">
        <f aca="false">B55/B$76*100</f>
        <v>0.320996181129526</v>
      </c>
      <c r="D55" s="350" t="n">
        <v>893.274</v>
      </c>
      <c r="E55" s="351" t="n">
        <f aca="false">D55/D$76*100</f>
        <v>1.65532594247919</v>
      </c>
      <c r="F55" s="350" t="n">
        <v>734.883</v>
      </c>
      <c r="G55" s="351" t="n">
        <f aca="false">F55/F$76*100</f>
        <v>1.31044021502915</v>
      </c>
      <c r="H55" s="350" t="n">
        <v>428.93</v>
      </c>
      <c r="I55" s="351" t="n">
        <f aca="false">H55/H$76*100</f>
        <v>0.753338461905668</v>
      </c>
      <c r="J55" s="350" t="n">
        <v>734.608</v>
      </c>
      <c r="K55" s="351" t="n">
        <f aca="false">J55/J$76*100</f>
        <v>1.16435494693462</v>
      </c>
      <c r="L55" s="60" t="n">
        <f aca="false">IF(B55=0,IF(B55=J55,0,100),IF(B55&lt;0,IF(J55&lt;0,-(J55/B55-1)*100,(J55/B55-1)*100),(J55/B55-1)*100))</f>
        <v>346.578357052104</v>
      </c>
      <c r="M55" s="125" t="n">
        <f aca="false">IF(D55=0,IF(D55=J55,0,100),IF(D55&lt;0,IF(J55&lt;0,-(J55/D55-1)*100,(J55/D55-1)*100),(J55/D55-1)*100))</f>
        <v>-17.7622991377786</v>
      </c>
      <c r="N55" s="125" t="n">
        <f aca="false">IF(F55=0,IF(F55=J55,0,100),IF(F55&lt;0,IF(J55&lt;0,-(J55/F55-1)*100,(J55/F55-1)*100),(J55/F55-1)*100))</f>
        <v>-0.0374209227863576</v>
      </c>
      <c r="O55" s="61" t="n">
        <f aca="false">IF(H55=0,IF(H55=J55,0,100),IF(H55&lt;0,IF(J55&lt;0,-(J55/H55-1)*100,(J55/H55-1)*100),(J55/H55-1)*100))</f>
        <v>71.265241414683</v>
      </c>
      <c r="Q55" s="63"/>
    </row>
    <row r="56" customFormat="false" ht="12.75" hidden="false" customHeight="false" outlineLevel="0" collapsed="false">
      <c r="A56" s="349" t="s">
        <v>181</v>
      </c>
      <c r="B56" s="350" t="n">
        <v>39.762</v>
      </c>
      <c r="C56" s="351" t="n">
        <f aca="false">B56/B$76*100</f>
        <v>0.0775907776681167</v>
      </c>
      <c r="D56" s="352" t="n">
        <v>0</v>
      </c>
      <c r="E56" s="351" t="n">
        <f aca="false">D56/D$76*100</f>
        <v>0</v>
      </c>
      <c r="F56" s="352" t="n">
        <v>385.254</v>
      </c>
      <c r="G56" s="351" t="n">
        <f aca="false">F56/F$76*100</f>
        <v>0.6869832811493</v>
      </c>
      <c r="H56" s="352" t="n">
        <v>245.127</v>
      </c>
      <c r="I56" s="351" t="n">
        <f aca="false">H56/H$76*100</f>
        <v>0.430521523678807</v>
      </c>
      <c r="J56" s="352" t="n">
        <v>137.886</v>
      </c>
      <c r="K56" s="351" t="n">
        <f aca="false">J56/J$76*100</f>
        <v>0.218549547803763</v>
      </c>
      <c r="L56" s="60" t="n">
        <f aca="false">IF(B56=0,IF(B56=J56,0,100),IF(B56&lt;0,IF(J56&lt;0,-(J56/B56-1)*100,(J56/B56-1)*100),(J56/B56-1)*100))</f>
        <v>246.778331069866</v>
      </c>
      <c r="M56" s="125" t="n">
        <f aca="false">IF(D56=0,IF(D56=J56,0,100),IF(D56&lt;0,IF(J56&lt;0,-(J56/D56-1)*100,(J56/D56-1)*100),(J56/D56-1)*100))</f>
        <v>100</v>
      </c>
      <c r="N56" s="125" t="n">
        <f aca="false">IF(F56=0,IF(F56=J56,0,100),IF(F56&lt;0,IF(J56&lt;0,-(J56/F56-1)*100,(J56/F56-1)*100),(J56/F56-1)*100))</f>
        <v>-64.2090672647137</v>
      </c>
      <c r="O56" s="61" t="n">
        <f aca="false">IF(H56=0,IF(H56=J56,0,100),IF(H56&lt;0,IF(J56&lt;0,-(J56/H56-1)*100,(J56/H56-1)*100),(J56/H56-1)*100))</f>
        <v>-43.7491585994199</v>
      </c>
      <c r="Q56" s="63"/>
    </row>
    <row r="57" customFormat="false" ht="12.75" hidden="false" customHeight="false" outlineLevel="0" collapsed="false">
      <c r="A57" s="349" t="s">
        <v>182</v>
      </c>
      <c r="B57" s="350" t="n">
        <v>725.047</v>
      </c>
      <c r="C57" s="351" t="n">
        <f aca="false">B57/B$76*100</f>
        <v>1.4148423262395</v>
      </c>
      <c r="D57" s="352" t="n">
        <v>425.472</v>
      </c>
      <c r="E57" s="351" t="n">
        <f aca="false">D57/D$76*100</f>
        <v>0.788442112272947</v>
      </c>
      <c r="F57" s="352" t="n">
        <v>419.45</v>
      </c>
      <c r="G57" s="351" t="n">
        <f aca="false">F57/F$76*100</f>
        <v>0.747961441745118</v>
      </c>
      <c r="H57" s="352" t="n">
        <v>423.948</v>
      </c>
      <c r="I57" s="351" t="n">
        <f aca="false">H57/H$76*100</f>
        <v>0.744588474221864</v>
      </c>
      <c r="J57" s="352" t="n">
        <v>1212.981</v>
      </c>
      <c r="K57" s="351" t="n">
        <f aca="false">J57/J$76*100</f>
        <v>1.92257697695601</v>
      </c>
      <c r="L57" s="60" t="n">
        <f aca="false">IF(B57=0,IF(B57=J57,0,100),IF(B57&lt;0,IF(J57&lt;0,-(J57/B57-1)*100,(J57/B57-1)*100),(J57/B57-1)*100))</f>
        <v>67.2968786851059</v>
      </c>
      <c r="M57" s="125" t="n">
        <f aca="false">IF(D57=0,IF(D57=J57,0,100),IF(D57&lt;0,IF(J57&lt;0,-(J57/D57-1)*100,(J57/D57-1)*100),(J57/D57-1)*100))</f>
        <v>185.090675767148</v>
      </c>
      <c r="N57" s="125" t="n">
        <f aca="false">IF(F57=0,IF(F57=J57,0,100),IF(F57&lt;0,IF(J57&lt;0,-(J57/F57-1)*100,(J57/F57-1)*100),(J57/F57-1)*100))</f>
        <v>189.183692931219</v>
      </c>
      <c r="O57" s="61" t="n">
        <f aca="false">IF(H57=0,IF(H57=J57,0,100),IF(H57&lt;0,IF(J57&lt;0,-(J57/H57-1)*100,(J57/H57-1)*100),(J57/H57-1)*100))</f>
        <v>186.115514166832</v>
      </c>
      <c r="Q57" s="63"/>
    </row>
    <row r="58" customFormat="false" ht="12.75" hidden="false" customHeight="false" outlineLevel="0" collapsed="false">
      <c r="A58" s="349" t="s">
        <v>17</v>
      </c>
      <c r="B58" s="350" t="n">
        <v>747.106</v>
      </c>
      <c r="C58" s="351" t="n">
        <f aca="false">B58/B$76*100</f>
        <v>1.45788782104814</v>
      </c>
      <c r="D58" s="352" t="n">
        <v>790.299</v>
      </c>
      <c r="E58" s="351" t="n">
        <f aca="false">D58/D$76*100</f>
        <v>1.46450298230482</v>
      </c>
      <c r="F58" s="352" t="n">
        <v>737.187</v>
      </c>
      <c r="G58" s="351" t="n">
        <f aca="false">F58/F$76*100</f>
        <v>1.3145486979515</v>
      </c>
      <c r="H58" s="352" t="n">
        <v>466.971</v>
      </c>
      <c r="I58" s="351" t="n">
        <f aca="false">H58/H$76*100</f>
        <v>0.820150642050105</v>
      </c>
      <c r="J58" s="352" t="n">
        <v>584.325</v>
      </c>
      <c r="K58" s="351" t="n">
        <f aca="false">J58/J$76*100</f>
        <v>0.926156132750488</v>
      </c>
      <c r="L58" s="60" t="n">
        <f aca="false">IF(B58=0,IF(B58=J58,0,100),IF(B58&lt;0,IF(J58&lt;0,-(J58/B58-1)*100,(J58/B58-1)*100),(J58/B58-1)*100))</f>
        <v>-21.7882067604865</v>
      </c>
      <c r="M58" s="125" t="n">
        <f aca="false">IF(D58=0,IF(D58=J58,0,100),IF(D58&lt;0,IF(J58&lt;0,-(J58/D58-1)*100,(J58/D58-1)*100),(J58/D58-1)*100))</f>
        <v>-26.0627939551992</v>
      </c>
      <c r="N58" s="125" t="n">
        <f aca="false">IF(F58=0,IF(F58=J58,0,100),IF(F58&lt;0,IF(J58&lt;0,-(J58/F58-1)*100,(J58/F58-1)*100),(J58/F58-1)*100))</f>
        <v>-20.7358512833243</v>
      </c>
      <c r="O58" s="61" t="n">
        <f aca="false">IF(H58=0,IF(H58=J58,0,100),IF(H58&lt;0,IF(J58&lt;0,-(J58/H58-1)*100,(J58/H58-1)*100),(J58/H58-1)*100))</f>
        <v>25.1308967794574</v>
      </c>
      <c r="Q58" s="63"/>
    </row>
    <row r="59" customFormat="false" ht="12.75" hidden="false" customHeight="false" outlineLevel="0" collapsed="false">
      <c r="A59" s="349" t="s">
        <v>185</v>
      </c>
      <c r="B59" s="350" t="n">
        <v>343.885</v>
      </c>
      <c r="C59" s="351" t="n">
        <f aca="false">B59/B$76*100</f>
        <v>0.671050364126561</v>
      </c>
      <c r="D59" s="350" t="n">
        <v>0</v>
      </c>
      <c r="E59" s="351" t="n">
        <f aca="false">D59/D$76*100</f>
        <v>0</v>
      </c>
      <c r="F59" s="350" t="n">
        <v>209.845</v>
      </c>
      <c r="G59" s="351" t="n">
        <f aca="false">F59/F$76*100</f>
        <v>0.374194704358098</v>
      </c>
      <c r="H59" s="350" t="n">
        <v>212.972</v>
      </c>
      <c r="I59" s="351" t="n">
        <f aca="false">H59/H$76*100</f>
        <v>0.374047044760156</v>
      </c>
      <c r="J59" s="350" t="n">
        <v>216.102</v>
      </c>
      <c r="K59" s="351" t="n">
        <f aca="false">J59/J$76*100</f>
        <v>0.342522042698235</v>
      </c>
      <c r="L59" s="60" t="n">
        <f aca="false">IF(B59=0,IF(B59=J59,0,100),IF(B59&lt;0,IF(J59&lt;0,-(J59/B59-1)*100,(J59/B59-1)*100),(J59/B59-1)*100))</f>
        <v>-37.1586431510534</v>
      </c>
      <c r="M59" s="125" t="n">
        <f aca="false">IF(D59=0,IF(D59=J59,0,100),IF(D59&lt;0,IF(J59&lt;0,-(J59/D59-1)*100,(J59/D59-1)*100),(J59/D59-1)*100))</f>
        <v>100</v>
      </c>
      <c r="N59" s="125" t="n">
        <f aca="false">IF(F59=0,IF(F59=J59,0,100),IF(F59&lt;0,IF(J59&lt;0,-(J59/F59-1)*100,(J59/F59-1)*100),(J59/F59-1)*100))</f>
        <v>2.98172460625701</v>
      </c>
      <c r="O59" s="61" t="n">
        <f aca="false">IF(H59=0,IF(H59=J59,0,100),IF(H59&lt;0,IF(J59&lt;0,-(J59/H59-1)*100,(J59/H59-1)*100),(J59/H59-1)*100))</f>
        <v>1.46967676502074</v>
      </c>
      <c r="Q59" s="63"/>
    </row>
    <row r="60" customFormat="false" ht="12.75" hidden="false" customHeight="false" outlineLevel="0" collapsed="false">
      <c r="A60" s="349" t="s">
        <v>190</v>
      </c>
      <c r="B60" s="350" t="n">
        <v>108.152</v>
      </c>
      <c r="C60" s="351" t="n">
        <f aca="false">B60/B$76*100</f>
        <v>0.211045666373979</v>
      </c>
      <c r="D60" s="350" t="n">
        <v>109.413</v>
      </c>
      <c r="E60" s="351" t="n">
        <f aca="false">D60/D$76*100</f>
        <v>0.202753217203764</v>
      </c>
      <c r="F60" s="350" t="n">
        <v>110.674</v>
      </c>
      <c r="G60" s="351" t="n">
        <f aca="false">F60/F$76*100</f>
        <v>0.197353402321371</v>
      </c>
      <c r="H60" s="350" t="n">
        <v>0</v>
      </c>
      <c r="I60" s="351" t="n">
        <f aca="false">H60/H$76*100</f>
        <v>0</v>
      </c>
      <c r="J60" s="350" t="n">
        <v>0</v>
      </c>
      <c r="K60" s="351" t="n">
        <f aca="false">J60/J$76*100</f>
        <v>0</v>
      </c>
      <c r="L60" s="60" t="n">
        <f aca="false">IF(B60=0,IF(B60=J60,0,100),IF(B60&lt;0,IF(J60&lt;0,-(J60/B60-1)*100,(J60/B60-1)*100),(J60/B60-1)*100))</f>
        <v>-100</v>
      </c>
      <c r="M60" s="125" t="n">
        <f aca="false">IF(D60=0,IF(D60=J60,0,100),IF(D60&lt;0,IF(J60&lt;0,-(J60/D60-1)*100,(J60/D60-1)*100),(J60/D60-1)*100))</f>
        <v>-100</v>
      </c>
      <c r="N60" s="125" t="n">
        <f aca="false">IF(F60=0,IF(F60=J60,0,100),IF(F60&lt;0,IF(J60&lt;0,-(J60/F60-1)*100,(J60/F60-1)*100),(J60/F60-1)*100))</f>
        <v>-100</v>
      </c>
      <c r="O60" s="61" t="n">
        <f aca="false">IF(H60=0,IF(H60=J60,0,100),IF(H60&lt;0,IF(J60&lt;0,-(J60/H60-1)*100,(J60/H60-1)*100),(J60/H60-1)*100))</f>
        <v>0</v>
      </c>
      <c r="Q60" s="63"/>
    </row>
    <row r="61" customFormat="false" ht="12.75" hidden="false" customHeight="false" outlineLevel="0" collapsed="false">
      <c r="A61" s="349" t="s">
        <v>191</v>
      </c>
      <c r="B61" s="350" t="n">
        <v>190.724</v>
      </c>
      <c r="C61" s="351" t="n">
        <f aca="false">B61/B$76*100</f>
        <v>0.372175028418437</v>
      </c>
      <c r="D61" s="350" t="n">
        <v>0</v>
      </c>
      <c r="E61" s="351" t="n">
        <f aca="false">D61/D$76*100</f>
        <v>0</v>
      </c>
      <c r="F61" s="350" t="n">
        <v>173.456</v>
      </c>
      <c r="G61" s="351" t="n">
        <f aca="false">F61/F$76*100</f>
        <v>0.309305995564051</v>
      </c>
      <c r="H61" s="350" t="n">
        <v>279.242</v>
      </c>
      <c r="I61" s="351" t="n">
        <f aca="false">H61/H$76*100</f>
        <v>0.490438390365473</v>
      </c>
      <c r="J61" s="350" t="n">
        <v>473.554</v>
      </c>
      <c r="K61" s="351" t="n">
        <f aca="false">J61/J$76*100</f>
        <v>0.750583906710349</v>
      </c>
      <c r="L61" s="60" t="n">
        <f aca="false">IF(B61=0,IF(B61=J61,0,100),IF(B61&lt;0,IF(J61&lt;0,-(J61/B61-1)*100,(J61/B61-1)*100),(J61/B61-1)*100))</f>
        <v>148.292821039827</v>
      </c>
      <c r="M61" s="125" t="n">
        <f aca="false">IF(D61=0,IF(D61=J61,0,100),IF(D61&lt;0,IF(J61&lt;0,-(J61/D61-1)*100,(J61/D61-1)*100),(J61/D61-1)*100))</f>
        <v>100</v>
      </c>
      <c r="N61" s="125" t="n">
        <f aca="false">IF(F61=0,IF(F61=J61,0,100),IF(F61&lt;0,IF(J61&lt;0,-(J61/F61-1)*100,(J61/F61-1)*100),(J61/F61-1)*100))</f>
        <v>173.011022968361</v>
      </c>
      <c r="O61" s="61" t="n">
        <f aca="false">IF(H61=0,IF(H61=J61,0,100),IF(H61&lt;0,IF(J61&lt;0,-(J61/H61-1)*100,(J61/H61-1)*100),(J61/H61-1)*100))</f>
        <v>69.5855208027446</v>
      </c>
      <c r="Q61" s="63"/>
    </row>
    <row r="62" customFormat="false" ht="12.75" hidden="false" customHeight="false" outlineLevel="0" collapsed="false">
      <c r="A62" s="349" t="s">
        <v>192</v>
      </c>
      <c r="B62" s="350" t="n">
        <v>33385.205</v>
      </c>
      <c r="C62" s="351" t="n">
        <f aca="false">B62/B$76*100</f>
        <v>65.147226461433</v>
      </c>
      <c r="D62" s="350" t="n">
        <v>37917.62</v>
      </c>
      <c r="E62" s="351" t="n">
        <f aca="false">D62/D$76*100</f>
        <v>70.2651370834343</v>
      </c>
      <c r="F62" s="350" t="n">
        <v>36931.68</v>
      </c>
      <c r="G62" s="351" t="n">
        <f aca="false">F62/F$76*100</f>
        <v>65.856413443484</v>
      </c>
      <c r="H62" s="350" t="n">
        <v>40612.822</v>
      </c>
      <c r="I62" s="351" t="n">
        <f aca="false">H62/H$76*100</f>
        <v>71.3291233048019</v>
      </c>
      <c r="J62" s="350" t="n">
        <v>44947.24</v>
      </c>
      <c r="K62" s="351" t="n">
        <f aca="false">J62/J$76*100</f>
        <v>71.2414529178249</v>
      </c>
      <c r="L62" s="60" t="n">
        <f aca="false">IF(B62=0,IF(B62=J62,0,100),IF(B62&lt;0,IF(J62&lt;0,-(J62/B62-1)*100,(J62/B62-1)*100),(J62/B62-1)*100))</f>
        <v>34.6322120831668</v>
      </c>
      <c r="M62" s="125" t="n">
        <f aca="false">IF(D62=0,IF(D62=J62,0,100),IF(D62&lt;0,IF(J62&lt;0,-(J62/D62-1)*100,(J62/D62-1)*100),(J62/D62-1)*100))</f>
        <v>18.5391910146259</v>
      </c>
      <c r="N62" s="125" t="n">
        <f aca="false">IF(F62=0,IF(F62=J62,0,100),IF(F62&lt;0,IF(J62&lt;0,-(J62/F62-1)*100,(J62/F62-1)*100),(J62/F62-1)*100))</f>
        <v>21.7037513592666</v>
      </c>
      <c r="O62" s="61" t="n">
        <f aca="false">IF(H62=0,IF(H62=J62,0,100),IF(H62&lt;0,IF(J62&lt;0,-(J62/H62-1)*100,(J62/H62-1)*100),(J62/H62-1)*100))</f>
        <v>10.6725358804173</v>
      </c>
      <c r="Q62" s="63"/>
    </row>
    <row r="63" customFormat="false" ht="12.75" hidden="false" customHeight="false" outlineLevel="0" collapsed="false">
      <c r="A63" s="349" t="s">
        <v>193</v>
      </c>
      <c r="B63" s="350" t="n">
        <v>620.301</v>
      </c>
      <c r="C63" s="351" t="n">
        <f aca="false">B63/B$76*100</f>
        <v>1.21044306066874</v>
      </c>
      <c r="D63" s="350" t="n">
        <v>630.914</v>
      </c>
      <c r="E63" s="351" t="n">
        <f aca="false">D63/D$76*100</f>
        <v>1.16914665788248</v>
      </c>
      <c r="F63" s="350" t="n">
        <v>762.433</v>
      </c>
      <c r="G63" s="351" t="n">
        <f aca="false">F63/F$76*100</f>
        <v>1.35956725691752</v>
      </c>
      <c r="H63" s="350" t="n">
        <v>698.676</v>
      </c>
      <c r="I63" s="351" t="n">
        <f aca="false">H63/H$76*100</f>
        <v>1.22709883479916</v>
      </c>
      <c r="J63" s="350" t="n">
        <v>755.548</v>
      </c>
      <c r="K63" s="351" t="n">
        <f aca="false">J63/J$76*100</f>
        <v>1.19754488304859</v>
      </c>
      <c r="L63" s="60" t="n">
        <f aca="false">IF(B63=0,IF(B63=J63,0,100),IF(B63&lt;0,IF(J63&lt;0,-(J63/B63-1)*100,(J63/B63-1)*100),(J63/B63-1)*100))</f>
        <v>21.8034470361969</v>
      </c>
      <c r="M63" s="125" t="n">
        <f aca="false">IF(D63=0,IF(D63=J63,0,100),IF(D63&lt;0,IF(J63&lt;0,-(J63/D63-1)*100,(J63/D63-1)*100),(J63/D63-1)*100))</f>
        <v>19.7545148784145</v>
      </c>
      <c r="N63" s="125" t="n">
        <f aca="false">IF(F63=0,IF(F63=J63,0,100),IF(F63&lt;0,IF(J63&lt;0,-(J63/F63-1)*100,(J63/F63-1)*100),(J63/F63-1)*100))</f>
        <v>-0.903030167896723</v>
      </c>
      <c r="O63" s="61" t="n">
        <f aca="false">IF(H63=0,IF(H63=J63,0,100),IF(H63&lt;0,IF(J63&lt;0,-(J63/H63-1)*100,(J63/H63-1)*100),(J63/H63-1)*100))</f>
        <v>8.13996759585272</v>
      </c>
      <c r="Q63" s="63"/>
    </row>
    <row r="64" customFormat="false" ht="12.75" hidden="false" customHeight="false" outlineLevel="0" collapsed="false">
      <c r="A64" s="349" t="s">
        <v>194</v>
      </c>
      <c r="B64" s="350" t="n">
        <v>0.264</v>
      </c>
      <c r="C64" s="351" t="n">
        <f aca="false">B64/B$76*100</f>
        <v>0.000515164360554872</v>
      </c>
      <c r="D64" s="350" t="n">
        <v>0</v>
      </c>
      <c r="E64" s="351" t="n">
        <f aca="false">D64/D$76*100</f>
        <v>0</v>
      </c>
      <c r="F64" s="350" t="n">
        <v>0</v>
      </c>
      <c r="G64" s="351" t="n">
        <f aca="false">F64/F$76*100</f>
        <v>0</v>
      </c>
      <c r="H64" s="350" t="n">
        <v>0</v>
      </c>
      <c r="I64" s="351" t="n">
        <f aca="false">H64/H$76*100</f>
        <v>0</v>
      </c>
      <c r="J64" s="350" t="n">
        <v>0</v>
      </c>
      <c r="K64" s="351" t="n">
        <f aca="false">J64/J$76*100</f>
        <v>0</v>
      </c>
      <c r="L64" s="60" t="n">
        <f aca="false">IF(B64=0,IF(B64=J64,0,100),IF(B64&lt;0,IF(J64&lt;0,-(J64/B64-1)*100,(J64/B64-1)*100),(J64/B64-1)*100))</f>
        <v>-100</v>
      </c>
      <c r="M64" s="125" t="n">
        <f aca="false">IF(D64=0,IF(D64=J64,0,100),IF(D64&lt;0,IF(J64&lt;0,-(J64/D64-1)*100,(J64/D64-1)*100),(J64/D64-1)*100))</f>
        <v>0</v>
      </c>
      <c r="N64" s="125" t="n">
        <f aca="false">IF(F64=0,IF(F64=J64,0,100),IF(F64&lt;0,IF(J64&lt;0,-(J64/F64-1)*100,(J64/F64-1)*100),(J64/F64-1)*100))</f>
        <v>0</v>
      </c>
      <c r="O64" s="61" t="n">
        <f aca="false">IF(H64=0,IF(H64=J64,0,100),IF(H64&lt;0,IF(J64&lt;0,-(J64/H64-1)*100,(J64/H64-1)*100),(J64/H64-1)*100))</f>
        <v>0</v>
      </c>
      <c r="Q64" s="63"/>
    </row>
    <row r="65" customFormat="false" ht="12.75" hidden="false" customHeight="false" outlineLevel="0" collapsed="false">
      <c r="A65" s="349" t="s">
        <v>195</v>
      </c>
      <c r="B65" s="350" t="n">
        <v>12351.384</v>
      </c>
      <c r="C65" s="351" t="n">
        <f aca="false">B65/B$76*100</f>
        <v>24.1022456073018</v>
      </c>
      <c r="D65" s="350" t="n">
        <v>9601.19</v>
      </c>
      <c r="E65" s="351" t="n">
        <f aca="false">D65/D$76*100</f>
        <v>17.7919640397815</v>
      </c>
      <c r="F65" s="350" t="n">
        <v>10847.497</v>
      </c>
      <c r="G65" s="351" t="n">
        <f aca="false">F65/F$76*100</f>
        <v>19.3432101452994</v>
      </c>
      <c r="H65" s="350" t="n">
        <v>8080.238</v>
      </c>
      <c r="I65" s="351" t="n">
        <f aca="false">H65/H$76*100</f>
        <v>14.191485945846</v>
      </c>
      <c r="J65" s="350" t="n">
        <v>6592.359</v>
      </c>
      <c r="K65" s="351" t="n">
        <f aca="false">J65/J$76*100</f>
        <v>10.4489003844485</v>
      </c>
      <c r="L65" s="60" t="n">
        <f aca="false">IF(B65=0,IF(B65=J65,0,100),IF(B65&lt;0,IF(J65&lt;0,-(J65/B65-1)*100,(J65/B65-1)*100),(J65/B65-1)*100))</f>
        <v>-46.6265561818821</v>
      </c>
      <c r="M65" s="125" t="n">
        <f aca="false">IF(D65=0,IF(D65=J65,0,100),IF(D65&lt;0,IF(J65&lt;0,-(J65/D65-1)*100,(J65/D65-1)*100),(J65/D65-1)*100))</f>
        <v>-31.3381049640722</v>
      </c>
      <c r="N65" s="125" t="n">
        <f aca="false">IF(F65=0,IF(F65=J65,0,100),IF(F65&lt;0,IF(J65&lt;0,-(J65/F65-1)*100,(J65/F65-1)*100),(J65/F65-1)*100))</f>
        <v>-39.2269110560713</v>
      </c>
      <c r="O65" s="61" t="n">
        <f aca="false">IF(H65=0,IF(H65=J65,0,100),IF(H65&lt;0,IF(J65&lt;0,-(J65/H65-1)*100,(J65/H65-1)*100),(J65/H65-1)*100))</f>
        <v>-18.4138016726735</v>
      </c>
      <c r="Q65" s="63"/>
    </row>
    <row r="66" customFormat="false" ht="12.75" hidden="false" customHeight="false" outlineLevel="0" collapsed="false">
      <c r="A66" s="349" t="s">
        <v>196</v>
      </c>
      <c r="B66" s="350" t="n">
        <v>433.914</v>
      </c>
      <c r="C66" s="351" t="n">
        <f aca="false">B66/B$76*100</f>
        <v>0.84673116797654</v>
      </c>
      <c r="D66" s="350" t="n">
        <v>569.219</v>
      </c>
      <c r="E66" s="351" t="n">
        <f aca="false">D66/D$76*100</f>
        <v>1.05481966076709</v>
      </c>
      <c r="F66" s="350" t="n">
        <v>476.055</v>
      </c>
      <c r="G66" s="351" t="n">
        <f aca="false">F66/F$76*100</f>
        <v>0.848899235069668</v>
      </c>
      <c r="H66" s="350" t="n">
        <v>486.695</v>
      </c>
      <c r="I66" s="351" t="n">
        <f aca="false">H66/H$76*100</f>
        <v>0.854792303446201</v>
      </c>
      <c r="J66" s="350" t="n">
        <v>1346.045</v>
      </c>
      <c r="K66" s="351" t="n">
        <f aca="false">J66/J$76*100</f>
        <v>2.13348364644356</v>
      </c>
      <c r="L66" s="60" t="n">
        <f aca="false">IF(B66=0,IF(B66=J66,0,100),IF(B66&lt;0,IF(J66&lt;0,-(J66/B66-1)*100,(J66/B66-1)*100),(J66/B66-1)*100))</f>
        <v>210.210087713234</v>
      </c>
      <c r="M66" s="125" t="n">
        <f aca="false">IF(D66=0,IF(D66=J66,0,100),IF(D66&lt;0,IF(J66&lt;0,-(J66/D66-1)*100,(J66/D66-1)*100),(J66/D66-1)*100))</f>
        <v>136.472254088497</v>
      </c>
      <c r="N66" s="125" t="n">
        <f aca="false">IF(F66=0,IF(F66=J66,0,100),IF(F66&lt;0,IF(J66&lt;0,-(J66/F66-1)*100,(J66/F66-1)*100),(J66/F66-1)*100))</f>
        <v>182.749892344372</v>
      </c>
      <c r="O66" s="61" t="n">
        <f aca="false">IF(H66=0,IF(H66=J66,0,100),IF(H66&lt;0,IF(J66&lt;0,-(J66/H66-1)*100,(J66/H66-1)*100),(J66/H66-1)*100))</f>
        <v>176.568487451073</v>
      </c>
      <c r="Q66" s="63"/>
    </row>
    <row r="67" customFormat="false" ht="12.75" hidden="false" customHeight="false" outlineLevel="0" collapsed="false">
      <c r="A67" s="349" t="s">
        <v>197</v>
      </c>
      <c r="B67" s="350" t="n">
        <v>39.452</v>
      </c>
      <c r="C67" s="351" t="n">
        <f aca="false">B67/B$76*100</f>
        <v>0.0769858498204955</v>
      </c>
      <c r="D67" s="350" t="n">
        <v>0</v>
      </c>
      <c r="E67" s="351" t="n">
        <f aca="false">D67/D$76*100</f>
        <v>0</v>
      </c>
      <c r="F67" s="350" t="n">
        <v>275.8</v>
      </c>
      <c r="G67" s="351" t="n">
        <f aca="false">F67/F$76*100</f>
        <v>0.491805377597577</v>
      </c>
      <c r="H67" s="350" t="n">
        <v>284.509</v>
      </c>
      <c r="I67" s="351" t="n">
        <f aca="false">H67/H$76*100</f>
        <v>0.499688929331871</v>
      </c>
      <c r="J67" s="350" t="n">
        <v>296.926</v>
      </c>
      <c r="K67" s="351" t="n">
        <f aca="false">J67/J$76*100</f>
        <v>0.470628222090568</v>
      </c>
      <c r="L67" s="60" t="n">
        <f aca="false">IF(B67=0,IF(B67=J67,0,100),IF(B67&lt;0,IF(J67&lt;0,-(J67/B67-1)*100,(J67/B67-1)*100),(J67/B67-1)*100))</f>
        <v>652.625975869411</v>
      </c>
      <c r="M67" s="125" t="n">
        <f aca="false">IF(D67=0,IF(D67=J67,0,100),IF(D67&lt;0,IF(J67&lt;0,-(J67/D67-1)*100,(J67/D67-1)*100),(J67/D67-1)*100))</f>
        <v>100</v>
      </c>
      <c r="N67" s="125" t="n">
        <f aca="false">IF(F67=0,IF(F67=J67,0,100),IF(F67&lt;0,IF(J67&lt;0,-(J67/F67-1)*100,(J67/F67-1)*100),(J67/F67-1)*100))</f>
        <v>7.65989847715736</v>
      </c>
      <c r="O67" s="61" t="n">
        <f aca="false">IF(H67=0,IF(H67=J67,0,100),IF(H67&lt;0,IF(J67&lt;0,-(J67/H67-1)*100,(J67/H67-1)*100),(J67/H67-1)*100))</f>
        <v>4.36436105711946</v>
      </c>
      <c r="Q67" s="63"/>
    </row>
    <row r="68" customFormat="false" ht="12.75" hidden="false" customHeight="false" outlineLevel="0" collapsed="false">
      <c r="A68" s="349" t="s">
        <v>198</v>
      </c>
      <c r="B68" s="350" t="n">
        <v>83.704</v>
      </c>
      <c r="C68" s="351" t="n">
        <f aca="false">B68/B$76*100</f>
        <v>0.163338324378352</v>
      </c>
      <c r="D68" s="350" t="n">
        <v>83.346</v>
      </c>
      <c r="E68" s="351" t="n">
        <f aca="false">D68/D$76*100</f>
        <v>0.154448462623865</v>
      </c>
      <c r="F68" s="350" t="n">
        <v>130.001</v>
      </c>
      <c r="G68" s="351" t="n">
        <f aca="false">F68/F$76*100</f>
        <v>0.231817225863171</v>
      </c>
      <c r="H68" s="350" t="n">
        <v>131.482</v>
      </c>
      <c r="I68" s="351" t="n">
        <f aca="false">H68/H$76*100</f>
        <v>0.230924504344021</v>
      </c>
      <c r="J68" s="350" t="n">
        <v>133.1</v>
      </c>
      <c r="K68" s="351" t="n">
        <f aca="false">J68/J$76*100</f>
        <v>0.210963729549634</v>
      </c>
      <c r="L68" s="60" t="n">
        <f aca="false">IF(B68=0,IF(B68=J68,0,100),IF(B68&lt;0,IF(J68&lt;0,-(J68/B68-1)*100,(J68/B68-1)*100),(J68/B68-1)*100))</f>
        <v>59.0127114594285</v>
      </c>
      <c r="M68" s="125" t="n">
        <f aca="false">IF(D68=0,IF(D68=J68,0,100),IF(D68&lt;0,IF(J68&lt;0,-(J68/D68-1)*100,(J68/D68-1)*100),(J68/D68-1)*100))</f>
        <v>59.69572624961</v>
      </c>
      <c r="N68" s="125" t="n">
        <f aca="false">IF(F68=0,IF(F68=J68,0,100),IF(F68&lt;0,IF(J68&lt;0,-(J68/F68-1)*100,(J68/F68-1)*100),(J68/F68-1)*100))</f>
        <v>2.38382781670909</v>
      </c>
      <c r="O68" s="61" t="n">
        <f aca="false">IF(H68=0,IF(H68=J68,0,100),IF(H68&lt;0,IF(J68&lt;0,-(J68/H68-1)*100,(J68/H68-1)*100),(J68/H68-1)*100))</f>
        <v>1.23058669627782</v>
      </c>
      <c r="Q68" s="63"/>
    </row>
    <row r="69" customFormat="false" ht="12.75" hidden="false" customHeight="false" outlineLevel="0" collapsed="false">
      <c r="A69" s="349" t="s">
        <v>199</v>
      </c>
      <c r="B69" s="350" t="n">
        <v>0</v>
      </c>
      <c r="C69" s="351" t="n">
        <f aca="false">B69/B$76*100</f>
        <v>0</v>
      </c>
      <c r="D69" s="350" t="n">
        <v>0</v>
      </c>
      <c r="E69" s="351" t="n">
        <f aca="false">D69/D$76*100</f>
        <v>0</v>
      </c>
      <c r="F69" s="350" t="n">
        <v>0</v>
      </c>
      <c r="G69" s="351" t="n">
        <f aca="false">F69/F$76*100</f>
        <v>0</v>
      </c>
      <c r="H69" s="350" t="n">
        <v>0</v>
      </c>
      <c r="I69" s="351" t="n">
        <f aca="false">H69/H$76*100</f>
        <v>0</v>
      </c>
      <c r="J69" s="350" t="n">
        <v>0</v>
      </c>
      <c r="K69" s="351" t="n">
        <f aca="false">J69/J$76*100</f>
        <v>0</v>
      </c>
      <c r="L69" s="60" t="n">
        <f aca="false">IF(B69=0,IF(B69=J69,0,100),IF(B69&lt;0,IF(J69&lt;0,-(J69/B69-1)*100,(J69/B69-1)*100),(J69/B69-1)*100))</f>
        <v>0</v>
      </c>
      <c r="M69" s="125" t="n">
        <f aca="false">IF(D69=0,IF(D69=J69,0,100),IF(D69&lt;0,IF(J69&lt;0,-(J69/D69-1)*100,(J69/D69-1)*100),(J69/D69-1)*100))</f>
        <v>0</v>
      </c>
      <c r="N69" s="125" t="n">
        <f aca="false">IF(F69=0,IF(F69=J69,0,100),IF(F69&lt;0,IF(J69&lt;0,-(J69/F69-1)*100,(J69/F69-1)*100),(J69/F69-1)*100))</f>
        <v>0</v>
      </c>
      <c r="O69" s="61" t="n">
        <f aca="false">IF(H69=0,IF(H69=J69,0,100),IF(H69&lt;0,IF(J69&lt;0,-(J69/H69-1)*100,(J69/H69-1)*100),(J69/H69-1)*100))</f>
        <v>0</v>
      </c>
      <c r="Q69" s="63"/>
    </row>
    <row r="70" customFormat="false" ht="12.75" hidden="false" customHeight="false" outlineLevel="0" collapsed="false">
      <c r="A70" s="349" t="s">
        <v>40</v>
      </c>
      <c r="B70" s="350" t="n">
        <v>227.336</v>
      </c>
      <c r="C70" s="351" t="n">
        <f aca="false">B70/B$76*100</f>
        <v>0.44361895860266</v>
      </c>
      <c r="D70" s="350" t="n">
        <v>230.327</v>
      </c>
      <c r="E70" s="351" t="n">
        <f aca="false">D70/D$76*100</f>
        <v>0.426818936130911</v>
      </c>
      <c r="F70" s="350" t="n">
        <v>88.507</v>
      </c>
      <c r="G70" s="351" t="n">
        <f aca="false">F70/F$76*100</f>
        <v>0.157825302955144</v>
      </c>
      <c r="H70" s="350" t="n">
        <v>89.344</v>
      </c>
      <c r="I70" s="351" t="n">
        <f aca="false">H70/H$76*100</f>
        <v>0.156916679972256</v>
      </c>
      <c r="J70" s="350" t="n">
        <v>0</v>
      </c>
      <c r="K70" s="351" t="n">
        <f aca="false">J70/J$76*100</f>
        <v>0</v>
      </c>
      <c r="L70" s="60" t="n">
        <f aca="false">IF(B70=0,IF(B70=J70,0,100),IF(B70&lt;0,IF(J70&lt;0,-(J70/B70-1)*100,(J70/B70-1)*100),(J70/B70-1)*100))</f>
        <v>-100</v>
      </c>
      <c r="M70" s="125" t="n">
        <f aca="false">IF(D70=0,IF(D70=J70,0,100),IF(D70&lt;0,IF(J70&lt;0,-(J70/D70-1)*100,(J70/D70-1)*100),(J70/D70-1)*100))</f>
        <v>-100</v>
      </c>
      <c r="N70" s="125" t="n">
        <f aca="false">IF(F70=0,IF(F70=J70,0,100),IF(F70&lt;0,IF(J70&lt;0,-(J70/F70-1)*100,(J70/F70-1)*100),(J70/F70-1)*100))</f>
        <v>-100</v>
      </c>
      <c r="O70" s="61" t="n">
        <f aca="false">IF(H70=0,IF(H70=J70,0,100),IF(H70&lt;0,IF(J70&lt;0,-(J70/H70-1)*100,(J70/H70-1)*100),(J70/H70-1)*100))</f>
        <v>-100</v>
      </c>
      <c r="Q70" s="63"/>
    </row>
    <row r="71" customFormat="false" ht="12.75" hidden="false" customHeight="false" outlineLevel="0" collapsed="false">
      <c r="A71" s="349" t="s">
        <v>203</v>
      </c>
      <c r="B71" s="350" t="n">
        <v>132.728</v>
      </c>
      <c r="C71" s="351" t="n">
        <f aca="false">B71/B$76*100</f>
        <v>0.259002785029269</v>
      </c>
      <c r="D71" s="350" t="n">
        <v>225.761</v>
      </c>
      <c r="E71" s="351" t="n">
        <f aca="false">D71/D$76*100</f>
        <v>0.418357682077441</v>
      </c>
      <c r="F71" s="350" t="n">
        <v>228.451</v>
      </c>
      <c r="G71" s="351" t="n">
        <f aca="false">F71/F$76*100</f>
        <v>0.40737284379095</v>
      </c>
      <c r="H71" s="350" t="n">
        <v>196.995</v>
      </c>
      <c r="I71" s="351" t="n">
        <f aca="false">H71/H$76*100</f>
        <v>0.345986315489956</v>
      </c>
      <c r="J71" s="350" t="n">
        <v>766.957</v>
      </c>
      <c r="K71" s="351" t="n">
        <f aca="false">J71/J$76*100</f>
        <v>1.21562816772501</v>
      </c>
      <c r="L71" s="60" t="n">
        <f aca="false">IF(B71=0,IF(B71=J71,0,100),IF(B71&lt;0,IF(J71&lt;0,-(J71/B71-1)*100,(J71/B71-1)*100),(J71/B71-1)*100))</f>
        <v>477.841148815623</v>
      </c>
      <c r="M71" s="125" t="n">
        <f aca="false">IF(D71=0,IF(D71=J71,0,100),IF(D71&lt;0,IF(J71&lt;0,-(J71/D71-1)*100,(J71/D71-1)*100),(J71/D71-1)*100))</f>
        <v>239.720766651459</v>
      </c>
      <c r="N71" s="125" t="n">
        <f aca="false">IF(F71=0,IF(F71=J71,0,100),IF(F71&lt;0,IF(J71&lt;0,-(J71/F71-1)*100,(J71/F71-1)*100),(J71/F71-1)*100))</f>
        <v>235.720570275464</v>
      </c>
      <c r="O71" s="61" t="n">
        <f aca="false">IF(H71=0,IF(H71=J71,0,100),IF(H71&lt;0,IF(J71&lt;0,-(J71/H71-1)*100,(J71/H71-1)*100),(J71/H71-1)*100))</f>
        <v>289.328155536943</v>
      </c>
      <c r="Q71" s="63"/>
    </row>
    <row r="72" customFormat="false" ht="12.75" hidden="false" customHeight="false" outlineLevel="0" collapsed="false">
      <c r="A72" s="349" t="s">
        <v>204</v>
      </c>
      <c r="B72" s="350" t="n">
        <v>0</v>
      </c>
      <c r="C72" s="351" t="n">
        <f aca="false">B72/B$76*100</f>
        <v>0</v>
      </c>
      <c r="D72" s="350" t="n">
        <v>0</v>
      </c>
      <c r="E72" s="351" t="n">
        <f aca="false">D72/D$76*100</f>
        <v>0</v>
      </c>
      <c r="F72" s="350" t="n">
        <v>0</v>
      </c>
      <c r="G72" s="351" t="n">
        <f aca="false">F72/F$76*100</f>
        <v>0</v>
      </c>
      <c r="H72" s="350" t="n">
        <v>0</v>
      </c>
      <c r="I72" s="351" t="n">
        <f aca="false">H72/H$76*100</f>
        <v>0</v>
      </c>
      <c r="J72" s="350" t="n">
        <v>0</v>
      </c>
      <c r="K72" s="351" t="n">
        <f aca="false">J72/J$76*100</f>
        <v>0</v>
      </c>
      <c r="L72" s="60" t="n">
        <f aca="false">IF(B72=0,IF(B72=J72,0,100),IF(B72&lt;0,IF(J72&lt;0,-(J72/B72-1)*100,(J72/B72-1)*100),(J72/B72-1)*100))</f>
        <v>0</v>
      </c>
      <c r="M72" s="125" t="n">
        <f aca="false">IF(D72=0,IF(D72=J72,0,100),IF(D72&lt;0,IF(J72&lt;0,-(J72/D72-1)*100,(J72/D72-1)*100),(J72/D72-1)*100))</f>
        <v>0</v>
      </c>
      <c r="N72" s="125" t="n">
        <f aca="false">IF(F72=0,IF(F72=J72,0,100),IF(F72&lt;0,IF(J72&lt;0,-(J72/F72-1)*100,(J72/F72-1)*100),(J72/F72-1)*100))</f>
        <v>0</v>
      </c>
      <c r="O72" s="61" t="n">
        <f aca="false">IF(H72=0,IF(H72=J72,0,100),IF(H72&lt;0,IF(J72&lt;0,-(J72/H72-1)*100,(J72/H72-1)*100),(J72/H72-1)*100))</f>
        <v>0</v>
      </c>
      <c r="Q72" s="63"/>
    </row>
    <row r="73" customFormat="false" ht="12.75" hidden="false" customHeight="false" outlineLevel="0" collapsed="false">
      <c r="A73" s="349" t="s">
        <v>207</v>
      </c>
      <c r="B73" s="350" t="n">
        <v>105.556</v>
      </c>
      <c r="C73" s="351" t="n">
        <f aca="false">B73/B$76*100</f>
        <v>0.20597988349519</v>
      </c>
      <c r="D73" s="350" t="n">
        <v>105.487</v>
      </c>
      <c r="E73" s="351" t="n">
        <f aca="false">D73/D$76*100</f>
        <v>0.195477947073688</v>
      </c>
      <c r="F73" s="350" t="n">
        <v>104.784</v>
      </c>
      <c r="G73" s="351" t="n">
        <f aca="false">F73/F$76*100</f>
        <v>0.186850379572823</v>
      </c>
      <c r="H73" s="350" t="n">
        <v>104.876</v>
      </c>
      <c r="I73" s="351" t="n">
        <f aca="false">H73/H$76*100</f>
        <v>0.184195846713494</v>
      </c>
      <c r="J73" s="350" t="n">
        <v>98.807</v>
      </c>
      <c r="K73" s="351" t="n">
        <f aca="false">J73/J$76*100</f>
        <v>0.156609265406542</v>
      </c>
      <c r="L73" s="60" t="n">
        <f aca="false">IF(B73=0,IF(B73=J73,0,100),IF(B73&lt;0,IF(J73&lt;0,-(J73/B73-1)*100,(J73/B73-1)*100),(J73/B73-1)*100))</f>
        <v>-6.39376255257872</v>
      </c>
      <c r="M73" s="125" t="n">
        <f aca="false">IF(D73=0,IF(D73=J73,0,100),IF(D73&lt;0,IF(J73&lt;0,-(J73/D73-1)*100,(J73/D73-1)*100),(J73/D73-1)*100))</f>
        <v>-6.33253386673238</v>
      </c>
      <c r="N73" s="125" t="n">
        <f aca="false">IF(F73=0,IF(F73=J73,0,100),IF(F73&lt;0,IF(J73&lt;0,-(J73/F73-1)*100,(J73/F73-1)*100),(J73/F73-1)*100))</f>
        <v>-5.70411513208123</v>
      </c>
      <c r="O73" s="61" t="n">
        <f aca="false">IF(H73=0,IF(H73=J73,0,100),IF(H73&lt;0,IF(J73&lt;0,-(J73/H73-1)*100,(J73/H73-1)*100),(J73/H73-1)*100))</f>
        <v>-5.78683397536138</v>
      </c>
      <c r="Q73" s="63"/>
    </row>
    <row r="74" customFormat="false" ht="12.75" hidden="false" customHeight="false" outlineLevel="0" collapsed="false">
      <c r="A74" s="349" t="s">
        <v>208</v>
      </c>
      <c r="B74" s="350" t="n">
        <v>1055.102</v>
      </c>
      <c r="C74" s="351" t="n">
        <f aca="false">B74/B$76*100</f>
        <v>2.05890510284154</v>
      </c>
      <c r="D74" s="350" t="n">
        <v>1902.436</v>
      </c>
      <c r="E74" s="351" t="n">
        <f aca="false">D74/D$76*100</f>
        <v>3.52540392388711</v>
      </c>
      <c r="F74" s="350" t="n">
        <v>2590.504</v>
      </c>
      <c r="G74" s="351" t="n">
        <f aca="false">F74/F$76*100</f>
        <v>4.61937562686016</v>
      </c>
      <c r="H74" s="350" t="n">
        <v>3060.033</v>
      </c>
      <c r="I74" s="351" t="n">
        <f aca="false">H74/H$76*100</f>
        <v>5.37439804537007</v>
      </c>
      <c r="J74" s="350" t="n">
        <v>3531.665</v>
      </c>
      <c r="K74" s="351" t="n">
        <f aca="false">J74/J$76*100</f>
        <v>5.59769511585206</v>
      </c>
      <c r="L74" s="60" t="n">
        <f aca="false">IF(B74=0,IF(B74=J74,0,100),IF(B74&lt;0,IF(J74&lt;0,-(J74/B74-1)*100,(J74/B74-1)*100),(J74/B74-1)*100))</f>
        <v>234.722614496039</v>
      </c>
      <c r="M74" s="125" t="n">
        <f aca="false">IF(D74=0,IF(D74=J74,0,100),IF(D74&lt;0,IF(J74&lt;0,-(J74/D74-1)*100,(J74/D74-1)*100),(J74/D74-1)*100))</f>
        <v>85.6390964006148</v>
      </c>
      <c r="N74" s="125" t="n">
        <f aca="false">IF(F74=0,IF(F74=J74,0,100),IF(F74&lt;0,IF(J74&lt;0,-(J74/F74-1)*100,(J74/F74-1)*100),(J74/F74-1)*100))</f>
        <v>36.331192694549</v>
      </c>
      <c r="O74" s="61" t="n">
        <f aca="false">IF(H74=0,IF(H74=J74,0,100),IF(H74&lt;0,IF(J74&lt;0,-(J74/H74-1)*100,(J74/H74-1)*100),(J74/H74-1)*100))</f>
        <v>15.4126442427255</v>
      </c>
      <c r="Q74" s="63"/>
    </row>
    <row r="75" customFormat="false" ht="12.75" hidden="false" customHeight="false" outlineLevel="0" collapsed="false">
      <c r="A75" s="349" t="s">
        <v>209</v>
      </c>
      <c r="B75" s="350" t="n">
        <v>0</v>
      </c>
      <c r="C75" s="351" t="n">
        <f aca="false">B75/B$76*100</f>
        <v>0</v>
      </c>
      <c r="D75" s="350" t="n">
        <v>0</v>
      </c>
      <c r="E75" s="351" t="n">
        <f aca="false">D75/D$76*100</f>
        <v>0</v>
      </c>
      <c r="F75" s="350" t="n">
        <v>427.825</v>
      </c>
      <c r="G75" s="351" t="n">
        <f aca="false">F75/F$76*100</f>
        <v>0.762895705840041</v>
      </c>
      <c r="H75" s="350" t="n">
        <v>654.307</v>
      </c>
      <c r="I75" s="351" t="n">
        <f aca="false">H75/H$76*100</f>
        <v>1.14917265986084</v>
      </c>
      <c r="J75" s="350" t="n">
        <v>657.419</v>
      </c>
      <c r="K75" s="351" t="n">
        <f aca="false">J75/J$76*100</f>
        <v>1.04201024881135</v>
      </c>
      <c r="L75" s="60" t="n">
        <f aca="false">IF(B75=0,IF(B75=J75,0,100),IF(B75&lt;0,IF(J75&lt;0,-(J75/B75-1)*100,(J75/B75-1)*100),(J75/B75-1)*100))</f>
        <v>100</v>
      </c>
      <c r="M75" s="125" t="n">
        <f aca="false">IF(D75=0,IF(D75=J75,0,100),IF(D75&lt;0,IF(J75&lt;0,-(J75/D75-1)*100,(J75/D75-1)*100),(J75/D75-1)*100))</f>
        <v>100</v>
      </c>
      <c r="N75" s="125" t="n">
        <f aca="false">IF(F75=0,IF(F75=J75,0,100),IF(F75&lt;0,IF(J75&lt;0,-(J75/F75-1)*100,(J75/F75-1)*100),(J75/F75-1)*100))</f>
        <v>53.6654005726641</v>
      </c>
      <c r="O75" s="61" t="n">
        <f aca="false">IF(H75=0,IF(H75=J75,0,100),IF(H75&lt;0,IF(J75&lt;0,-(J75/H75-1)*100,(J75/H75-1)*100),(J75/H75-1)*100))</f>
        <v>0.475617714620191</v>
      </c>
      <c r="Q75" s="63"/>
    </row>
    <row r="76" customFormat="false" ht="13.5" hidden="false" customHeight="false" outlineLevel="0" collapsed="false">
      <c r="A76" s="353" t="s">
        <v>247</v>
      </c>
      <c r="B76" s="354" t="n">
        <f aca="false">SUM(B53:B75)</f>
        <v>51245.781</v>
      </c>
      <c r="C76" s="355" t="n">
        <f aca="false">B76/B$76*100</f>
        <v>100</v>
      </c>
      <c r="D76" s="354" t="n">
        <f aca="false">SUM(D53:D75)</f>
        <v>53963.632</v>
      </c>
      <c r="E76" s="355" t="n">
        <f aca="false">D76/D$76*100</f>
        <v>100</v>
      </c>
      <c r="F76" s="354" t="n">
        <v>56079.094</v>
      </c>
      <c r="G76" s="355" t="n">
        <f aca="false">F76/F$76*100</f>
        <v>100</v>
      </c>
      <c r="H76" s="354" t="n">
        <f aca="false">SUM(H53:H75)</f>
        <v>56937.223</v>
      </c>
      <c r="I76" s="355" t="n">
        <f aca="false">H76/H$76*100</f>
        <v>100</v>
      </c>
      <c r="J76" s="354" t="n">
        <f aca="false">SUM(J53:J75)</f>
        <v>63091.414</v>
      </c>
      <c r="K76" s="355" t="n">
        <f aca="false">J76/J$76*100</f>
        <v>100</v>
      </c>
      <c r="L76" s="341" t="n">
        <f aca="false">IF(B76=0,IF(B76=J76,0,100),IF(B76&lt;0,IF(J76&lt;0,-(J76/B76-1)*100,(J76/B76-1)*100),(J76/B76-1)*100))</f>
        <v>23.1153331432299</v>
      </c>
      <c r="M76" s="342" t="n">
        <f aca="false">IF(D76=0,IF(D76=J76,0,100),IF(D76&lt;0,IF(J76&lt;0,-(J76/D76-1)*100,(J76/D76-1)*100),(J76/D76-1)*100))</f>
        <v>16.9146917316462</v>
      </c>
      <c r="N76" s="342" t="n">
        <f aca="false">IF(F76=0,IF(F76=J76,0,100),IF(F76&lt;0,IF(J76&lt;0,-(J76/F76-1)*100,(J76/F76-1)*100),(J76/F76-1)*100))</f>
        <v>12.5043389609682</v>
      </c>
      <c r="O76" s="343" t="n">
        <f aca="false">IF(H76=0,IF(H76=J76,0,100),IF(H76&lt;0,IF(J76&lt;0,-(J76/H76-1)*100,(J76/H76-1)*100),(J76/H76-1)*100))</f>
        <v>10.8087305206297</v>
      </c>
      <c r="Q76" s="63"/>
    </row>
    <row r="77" customFormat="false" ht="12.75" hidden="false" customHeight="false" outlineLevel="0" collapsed="false">
      <c r="A77" s="89" t="s">
        <v>210</v>
      </c>
      <c r="Q77" s="63"/>
    </row>
    <row r="78" customFormat="false" ht="12.75" hidden="false" customHeight="false" outlineLevel="0" collapsed="false">
      <c r="J78" s="63"/>
    </row>
  </sheetData>
  <mergeCells count="37">
    <mergeCell ref="A4:E5"/>
    <mergeCell ref="F4:G4"/>
    <mergeCell ref="H4:I4"/>
    <mergeCell ref="J4:K4"/>
    <mergeCell ref="L4:M4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4:A25"/>
    <mergeCell ref="B24:E24"/>
    <mergeCell ref="B25:E25"/>
    <mergeCell ref="A26:A27"/>
    <mergeCell ref="B26:E26"/>
    <mergeCell ref="B27:E27"/>
    <mergeCell ref="A29:E29"/>
    <mergeCell ref="A30:E30"/>
    <mergeCell ref="A31:E31"/>
    <mergeCell ref="A36:A37"/>
    <mergeCell ref="B36:C36"/>
    <mergeCell ref="D36:E36"/>
    <mergeCell ref="F36:G36"/>
    <mergeCell ref="H36:I36"/>
    <mergeCell ref="J36:K36"/>
    <mergeCell ref="L36:O36"/>
  </mergeCells>
  <printOptions headings="false" gridLines="false" gridLinesSet="true" horizontalCentered="false" verticalCentered="false"/>
  <pageMargins left="0.747916666666667" right="0.747916666666667" top="0.984027777777778" bottom="0.9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6" min="2" style="1" width="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93" t="s">
        <v>248</v>
      </c>
    </row>
    <row r="2" customFormat="false" ht="16.5" hidden="false" customHeight="false" outlineLevel="0" collapsed="false">
      <c r="A2" s="4" t="s">
        <v>249</v>
      </c>
      <c r="B2" s="4"/>
      <c r="C2" s="4"/>
      <c r="D2" s="356"/>
      <c r="E2" s="152"/>
      <c r="F2" s="357" t="s">
        <v>67</v>
      </c>
    </row>
    <row r="3" customFormat="false" ht="12.75" hidden="false" customHeight="false" outlineLevel="0" collapsed="false">
      <c r="A3" s="358" t="s">
        <v>250</v>
      </c>
      <c r="B3" s="359" t="n">
        <v>2007</v>
      </c>
      <c r="C3" s="360" t="s">
        <v>251</v>
      </c>
      <c r="D3" s="360"/>
      <c r="E3" s="360"/>
      <c r="F3" s="360"/>
    </row>
    <row r="4" customFormat="false" ht="13.5" hidden="false" customHeight="false" outlineLevel="0" collapsed="false">
      <c r="A4" s="358"/>
      <c r="B4" s="361" t="s">
        <v>8</v>
      </c>
      <c r="C4" s="361" t="s">
        <v>69</v>
      </c>
      <c r="D4" s="361" t="s">
        <v>70</v>
      </c>
      <c r="E4" s="361" t="s">
        <v>71</v>
      </c>
      <c r="F4" s="362" t="s">
        <v>72</v>
      </c>
    </row>
    <row r="5" customFormat="false" ht="12.75" hidden="false" customHeight="false" outlineLevel="0" collapsed="false">
      <c r="A5" s="363" t="s">
        <v>252</v>
      </c>
      <c r="B5" s="364" t="n">
        <v>34099.838</v>
      </c>
      <c r="C5" s="364" t="n">
        <v>6851.777</v>
      </c>
      <c r="D5" s="364" t="n">
        <v>12840.604</v>
      </c>
      <c r="E5" s="364" t="n">
        <v>18967.315</v>
      </c>
      <c r="F5" s="365" t="n">
        <v>27713.042</v>
      </c>
    </row>
    <row r="6" customFormat="false" ht="12.75" hidden="false" customHeight="false" outlineLevel="0" collapsed="false">
      <c r="A6" s="366" t="s">
        <v>253</v>
      </c>
      <c r="B6" s="367" t="n">
        <v>36719.162</v>
      </c>
      <c r="C6" s="367" t="n">
        <v>11489.401</v>
      </c>
      <c r="D6" s="367" t="n">
        <v>17791.738</v>
      </c>
      <c r="E6" s="367" t="n">
        <v>24231.978</v>
      </c>
      <c r="F6" s="368" t="n">
        <v>33703.152</v>
      </c>
    </row>
    <row r="7" customFormat="false" ht="12.75" hidden="false" customHeight="false" outlineLevel="0" collapsed="false">
      <c r="A7" s="366" t="s">
        <v>254</v>
      </c>
      <c r="B7" s="367" t="n">
        <v>1119.982</v>
      </c>
      <c r="C7" s="367" t="n">
        <v>3353.96</v>
      </c>
      <c r="D7" s="367" t="n">
        <v>3504.865</v>
      </c>
      <c r="E7" s="367" t="n">
        <v>4613.422</v>
      </c>
      <c r="F7" s="368" t="n">
        <v>6219.234</v>
      </c>
    </row>
    <row r="8" customFormat="false" ht="12.75" hidden="false" customHeight="false" outlineLevel="0" collapsed="false">
      <c r="A8" s="366" t="s">
        <v>255</v>
      </c>
      <c r="B8" s="367" t="n">
        <v>1695.57</v>
      </c>
      <c r="C8" s="367" t="n">
        <v>3751.758</v>
      </c>
      <c r="D8" s="367" t="n">
        <v>2913.02</v>
      </c>
      <c r="E8" s="367" t="n">
        <v>1755.905</v>
      </c>
      <c r="F8" s="368" t="n">
        <v>1422.045</v>
      </c>
    </row>
    <row r="9" customFormat="false" ht="12.75" hidden="false" customHeight="false" outlineLevel="0" collapsed="false">
      <c r="A9" s="366" t="s">
        <v>256</v>
      </c>
      <c r="B9" s="367" t="n">
        <v>199.448</v>
      </c>
      <c r="C9" s="367" t="n">
        <v>2467.478</v>
      </c>
      <c r="D9" s="367" t="n">
        <v>1472.122</v>
      </c>
      <c r="E9" s="367" t="n">
        <v>1507.387</v>
      </c>
      <c r="F9" s="368" t="n">
        <v>1746.818</v>
      </c>
    </row>
    <row r="10" customFormat="false" ht="12.75" hidden="false" customHeight="false" outlineLevel="0" collapsed="false">
      <c r="A10" s="366" t="s">
        <v>257</v>
      </c>
      <c r="B10" s="367" t="n">
        <v>3.22</v>
      </c>
      <c r="C10" s="367" t="n">
        <v>-0.616</v>
      </c>
      <c r="D10" s="367" t="n">
        <v>5.371</v>
      </c>
      <c r="E10" s="367" t="n">
        <v>402.723</v>
      </c>
      <c r="F10" s="368" t="n">
        <v>95.649</v>
      </c>
    </row>
    <row r="11" customFormat="false" ht="12.75" hidden="false" customHeight="false" outlineLevel="0" collapsed="false">
      <c r="A11" s="369" t="s">
        <v>258</v>
      </c>
      <c r="B11" s="367" t="n">
        <v>4693.763</v>
      </c>
      <c r="C11" s="367" t="n">
        <v>1056.915</v>
      </c>
      <c r="D11" s="367" t="n">
        <v>2462.21</v>
      </c>
      <c r="E11" s="367" t="n">
        <v>1725.877</v>
      </c>
      <c r="F11" s="368" t="n">
        <v>2492.609</v>
      </c>
    </row>
    <row r="12" customFormat="false" ht="12.75" hidden="false" customHeight="false" outlineLevel="0" collapsed="false">
      <c r="A12" s="366" t="s">
        <v>259</v>
      </c>
      <c r="B12" s="367" t="n">
        <v>0</v>
      </c>
      <c r="C12" s="367" t="n">
        <v>0</v>
      </c>
      <c r="D12" s="367" t="n">
        <v>0</v>
      </c>
      <c r="E12" s="367" t="n">
        <v>0</v>
      </c>
      <c r="F12" s="368" t="n">
        <v>0</v>
      </c>
    </row>
    <row r="13" customFormat="false" ht="12.75" hidden="false" customHeight="false" outlineLevel="0" collapsed="false">
      <c r="A13" s="366" t="s">
        <v>260</v>
      </c>
      <c r="B13" s="367" t="n">
        <v>37.872</v>
      </c>
      <c r="C13" s="367" t="n">
        <v>9.196</v>
      </c>
      <c r="D13" s="367" t="n">
        <v>17.226</v>
      </c>
      <c r="E13" s="367" t="n">
        <v>25.099</v>
      </c>
      <c r="F13" s="368" t="n">
        <v>34.227</v>
      </c>
    </row>
    <row r="14" customFormat="false" ht="12.75" hidden="false" customHeight="false" outlineLevel="0" collapsed="false">
      <c r="A14" s="366" t="s">
        <v>261</v>
      </c>
      <c r="B14" s="367" t="n">
        <v>987.516</v>
      </c>
      <c r="C14" s="367" t="n">
        <v>364.558</v>
      </c>
      <c r="D14" s="367" t="n">
        <v>820.62</v>
      </c>
      <c r="E14" s="367" t="n">
        <v>1283.978</v>
      </c>
      <c r="F14" s="368" t="n">
        <v>1815.951</v>
      </c>
    </row>
    <row r="15" customFormat="false" ht="12.75" hidden="false" customHeight="false" outlineLevel="0" collapsed="false">
      <c r="A15" s="366" t="s">
        <v>262</v>
      </c>
      <c r="B15" s="367" t="n">
        <v>2865.154</v>
      </c>
      <c r="C15" s="367" t="n">
        <v>629.341</v>
      </c>
      <c r="D15" s="367" t="n">
        <v>1567.218</v>
      </c>
      <c r="E15" s="367" t="n">
        <v>357.815</v>
      </c>
      <c r="F15" s="368" t="n">
        <v>579.671</v>
      </c>
    </row>
    <row r="16" customFormat="false" ht="12.75" hidden="false" customHeight="false" outlineLevel="0" collapsed="false">
      <c r="A16" s="366" t="s">
        <v>263</v>
      </c>
      <c r="B16" s="367" t="n">
        <v>803.221</v>
      </c>
      <c r="C16" s="367" t="n">
        <v>53.82</v>
      </c>
      <c r="D16" s="367" t="n">
        <v>57.146</v>
      </c>
      <c r="E16" s="367" t="n">
        <v>58.985</v>
      </c>
      <c r="F16" s="368" t="n">
        <v>62.76</v>
      </c>
    </row>
    <row r="17" customFormat="false" ht="12.75" hidden="false" customHeight="false" outlineLevel="0" collapsed="false">
      <c r="A17" s="369" t="s">
        <v>264</v>
      </c>
      <c r="B17" s="367" t="n">
        <v>494.151</v>
      </c>
      <c r="C17" s="367" t="n">
        <v>1700.324</v>
      </c>
      <c r="D17" s="367" t="n">
        <v>2003.583</v>
      </c>
      <c r="E17" s="367" t="n">
        <v>-3427.572</v>
      </c>
      <c r="F17" s="368" t="n">
        <v>-4755.734</v>
      </c>
    </row>
    <row r="18" customFormat="false" ht="12.75" hidden="false" customHeight="false" outlineLevel="0" collapsed="false">
      <c r="A18" s="369" t="s">
        <v>265</v>
      </c>
      <c r="B18" s="367" t="n">
        <v>87.808</v>
      </c>
      <c r="C18" s="367" t="n">
        <v>58.897</v>
      </c>
      <c r="D18" s="367" t="n">
        <v>131.805</v>
      </c>
      <c r="E18" s="367" t="n">
        <v>179.933</v>
      </c>
      <c r="F18" s="368" t="n">
        <v>217.434</v>
      </c>
    </row>
    <row r="19" customFormat="false" ht="12.75" hidden="false" customHeight="false" outlineLevel="0" collapsed="false">
      <c r="A19" s="369" t="s">
        <v>266</v>
      </c>
      <c r="B19" s="367" t="n">
        <v>34.597</v>
      </c>
      <c r="C19" s="367" t="n">
        <v>4.347</v>
      </c>
      <c r="D19" s="367" t="n">
        <v>5.947</v>
      </c>
      <c r="E19" s="367" t="n">
        <v>8.189</v>
      </c>
      <c r="F19" s="368" t="n">
        <v>11.151</v>
      </c>
    </row>
    <row r="20" customFormat="false" ht="12.75" hidden="false" customHeight="false" outlineLevel="0" collapsed="false">
      <c r="A20" s="369" t="s">
        <v>267</v>
      </c>
      <c r="B20" s="367" t="n">
        <v>9362.623</v>
      </c>
      <c r="C20" s="367" t="n">
        <v>3722.608</v>
      </c>
      <c r="D20" s="367" t="n">
        <v>6908.034</v>
      </c>
      <c r="E20" s="367" t="n">
        <v>10298.23</v>
      </c>
      <c r="F20" s="368" t="n">
        <v>14154.947</v>
      </c>
    </row>
    <row r="21" customFormat="false" ht="12.75" hidden="false" customHeight="false" outlineLevel="0" collapsed="false">
      <c r="A21" s="366" t="s">
        <v>268</v>
      </c>
      <c r="B21" s="367" t="n">
        <v>8167.496</v>
      </c>
      <c r="C21" s="367" t="n">
        <v>3787.812</v>
      </c>
      <c r="D21" s="367" t="n">
        <v>6829.711</v>
      </c>
      <c r="E21" s="367" t="n">
        <v>9872.21</v>
      </c>
      <c r="F21" s="368" t="n">
        <v>13672.099</v>
      </c>
    </row>
    <row r="22" customFormat="false" ht="12.75" hidden="false" customHeight="false" outlineLevel="0" collapsed="false">
      <c r="A22" s="370" t="s">
        <v>269</v>
      </c>
      <c r="B22" s="367" t="n">
        <v>8432.411</v>
      </c>
      <c r="C22" s="367" t="n">
        <v>4104.724</v>
      </c>
      <c r="D22" s="367" t="n">
        <v>8193.828</v>
      </c>
      <c r="E22" s="367" t="n">
        <v>12050.324</v>
      </c>
      <c r="F22" s="368" t="n">
        <v>17127.216</v>
      </c>
    </row>
    <row r="23" customFormat="false" ht="12.75" hidden="false" customHeight="false" outlineLevel="0" collapsed="false">
      <c r="A23" s="371" t="s">
        <v>270</v>
      </c>
      <c r="B23" s="367" t="n">
        <v>6849.123</v>
      </c>
      <c r="C23" s="367" t="n">
        <v>3125.153</v>
      </c>
      <c r="D23" s="367" t="n">
        <v>6700.053</v>
      </c>
      <c r="E23" s="367" t="n">
        <v>9748.378</v>
      </c>
      <c r="F23" s="368" t="n">
        <v>13525.615</v>
      </c>
    </row>
    <row r="24" customFormat="false" ht="12.75" hidden="false" customHeight="false" outlineLevel="0" collapsed="false">
      <c r="A24" s="371" t="s">
        <v>271</v>
      </c>
      <c r="B24" s="367" t="n">
        <v>1322.524</v>
      </c>
      <c r="C24" s="367" t="n">
        <v>883.987</v>
      </c>
      <c r="D24" s="367" t="n">
        <v>1325.724</v>
      </c>
      <c r="E24" s="367" t="n">
        <v>2047.877</v>
      </c>
      <c r="F24" s="368" t="n">
        <v>3252.042</v>
      </c>
    </row>
    <row r="25" customFormat="false" ht="12.75" hidden="false" customHeight="false" outlineLevel="0" collapsed="false">
      <c r="A25" s="371" t="s">
        <v>272</v>
      </c>
      <c r="B25" s="367" t="n">
        <v>260.764</v>
      </c>
      <c r="C25" s="367" t="n">
        <v>95.584</v>
      </c>
      <c r="D25" s="367" t="n">
        <v>168.051</v>
      </c>
      <c r="E25" s="367" t="n">
        <v>255.587</v>
      </c>
      <c r="F25" s="368" t="n">
        <v>352.07</v>
      </c>
    </row>
    <row r="26" customFormat="false" ht="12.75" hidden="false" customHeight="false" outlineLevel="0" collapsed="false">
      <c r="A26" s="371" t="s">
        <v>273</v>
      </c>
      <c r="B26" s="367" t="n">
        <v>0</v>
      </c>
      <c r="C26" s="367" t="n">
        <v>0</v>
      </c>
      <c r="D26" s="367" t="n">
        <v>0</v>
      </c>
      <c r="E26" s="367" t="n">
        <v>1.518</v>
      </c>
      <c r="F26" s="368" t="n">
        <v>2.511</v>
      </c>
    </row>
    <row r="27" customFormat="false" ht="12.75" hidden="false" customHeight="false" outlineLevel="0" collapsed="false">
      <c r="A27" s="370" t="s">
        <v>274</v>
      </c>
      <c r="B27" s="367" t="n">
        <v>264.915</v>
      </c>
      <c r="C27" s="367" t="n">
        <v>316.912</v>
      </c>
      <c r="D27" s="367" t="n">
        <v>1364.117</v>
      </c>
      <c r="E27" s="367" t="n">
        <v>2178.114</v>
      </c>
      <c r="F27" s="368" t="n">
        <v>3455.117</v>
      </c>
    </row>
    <row r="28" customFormat="false" ht="12.75" hidden="false" customHeight="false" outlineLevel="0" collapsed="false">
      <c r="A28" s="366" t="s">
        <v>275</v>
      </c>
      <c r="B28" s="367" t="n">
        <v>1195.127</v>
      </c>
      <c r="C28" s="367" t="n">
        <v>-65.204</v>
      </c>
      <c r="D28" s="367" t="n">
        <v>78.323</v>
      </c>
      <c r="E28" s="367" t="n">
        <v>426.02</v>
      </c>
      <c r="F28" s="368" t="n">
        <v>482.848</v>
      </c>
    </row>
    <row r="29" customFormat="false" ht="12.75" hidden="false" customHeight="false" outlineLevel="0" collapsed="false">
      <c r="A29" s="372" t="s">
        <v>276</v>
      </c>
      <c r="B29" s="367" t="n">
        <v>910.649</v>
      </c>
      <c r="C29" s="367" t="n">
        <v>34.232</v>
      </c>
      <c r="D29" s="367" t="n">
        <v>120.108</v>
      </c>
      <c r="E29" s="367" t="n">
        <v>300.667</v>
      </c>
      <c r="F29" s="368" t="n">
        <v>642.199</v>
      </c>
    </row>
    <row r="30" customFormat="false" ht="12.75" hidden="false" customHeight="false" outlineLevel="0" collapsed="false">
      <c r="A30" s="372" t="s">
        <v>277</v>
      </c>
      <c r="B30" s="367" t="n">
        <v>182.577</v>
      </c>
      <c r="C30" s="367" t="n">
        <v>116.841</v>
      </c>
      <c r="D30" s="367" t="n">
        <v>168.719</v>
      </c>
      <c r="E30" s="367" t="n">
        <v>195.637</v>
      </c>
      <c r="F30" s="368" t="n">
        <v>522.003</v>
      </c>
    </row>
    <row r="31" customFormat="false" ht="12.75" hidden="false" customHeight="false" outlineLevel="0" collapsed="false">
      <c r="A31" s="372" t="s">
        <v>278</v>
      </c>
      <c r="B31" s="367" t="n">
        <v>467.055</v>
      </c>
      <c r="C31" s="367" t="n">
        <v>17.405</v>
      </c>
      <c r="D31" s="367" t="n">
        <v>126.934</v>
      </c>
      <c r="E31" s="367" t="n">
        <v>320.99</v>
      </c>
      <c r="F31" s="368" t="n">
        <v>362.652</v>
      </c>
    </row>
    <row r="32" customFormat="false" ht="12.75" hidden="false" customHeight="false" outlineLevel="0" collapsed="false">
      <c r="A32" s="372" t="s">
        <v>279</v>
      </c>
      <c r="B32" s="367" t="n">
        <v>0</v>
      </c>
      <c r="C32" s="367" t="n">
        <v>0</v>
      </c>
      <c r="D32" s="367" t="n">
        <v>0</v>
      </c>
      <c r="E32" s="367" t="n">
        <v>0</v>
      </c>
      <c r="F32" s="368" t="n">
        <v>0</v>
      </c>
    </row>
    <row r="33" customFormat="false" ht="12.75" hidden="false" customHeight="false" outlineLevel="0" collapsed="false">
      <c r="A33" s="373" t="s">
        <v>280</v>
      </c>
      <c r="B33" s="367" t="n">
        <v>7932</v>
      </c>
      <c r="C33" s="367" t="n">
        <v>1929.779</v>
      </c>
      <c r="D33" s="367" t="n">
        <v>4791.663</v>
      </c>
      <c r="E33" s="367" t="n">
        <v>6454.068</v>
      </c>
      <c r="F33" s="368" t="n">
        <v>10102.507</v>
      </c>
    </row>
    <row r="34" customFormat="false" ht="12.75" hidden="false" customHeight="false" outlineLevel="0" collapsed="false">
      <c r="A34" s="374" t="s">
        <v>281</v>
      </c>
      <c r="B34" s="367" t="n">
        <v>8010.919</v>
      </c>
      <c r="C34" s="367" t="n">
        <v>1744.254</v>
      </c>
      <c r="D34" s="367" t="n">
        <v>4816.84</v>
      </c>
      <c r="E34" s="367" t="n">
        <v>6473.769</v>
      </c>
      <c r="F34" s="368" t="n">
        <v>10130.835</v>
      </c>
    </row>
    <row r="35" customFormat="false" ht="12.75" hidden="false" customHeight="false" outlineLevel="0" collapsed="false">
      <c r="A35" s="374" t="s">
        <v>282</v>
      </c>
      <c r="B35" s="367" t="n">
        <v>78.974</v>
      </c>
      <c r="C35" s="367" t="n">
        <v>-185.525</v>
      </c>
      <c r="D35" s="367" t="n">
        <v>25.177</v>
      </c>
      <c r="E35" s="367" t="n">
        <v>19.701</v>
      </c>
      <c r="F35" s="368" t="n">
        <v>28.328</v>
      </c>
    </row>
    <row r="36" customFormat="false" ht="12.75" hidden="false" customHeight="false" outlineLevel="0" collapsed="false">
      <c r="A36" s="373" t="s">
        <v>283</v>
      </c>
      <c r="B36" s="367" t="n">
        <v>14239.616</v>
      </c>
      <c r="C36" s="367" t="n">
        <v>302.977</v>
      </c>
      <c r="D36" s="367" t="n">
        <v>357.521</v>
      </c>
      <c r="E36" s="367" t="n">
        <v>-2982.846</v>
      </c>
      <c r="F36" s="368" t="n">
        <v>-4313.746</v>
      </c>
    </row>
    <row r="37" customFormat="false" ht="12.75" hidden="false" customHeight="false" outlineLevel="0" collapsed="false">
      <c r="A37" s="369" t="s">
        <v>284</v>
      </c>
      <c r="B37" s="367" t="n">
        <v>0</v>
      </c>
      <c r="C37" s="367" t="n">
        <v>0</v>
      </c>
      <c r="D37" s="367" t="n">
        <v>0</v>
      </c>
      <c r="E37" s="367" t="n">
        <v>0</v>
      </c>
      <c r="F37" s="368" t="n">
        <v>0</v>
      </c>
    </row>
    <row r="38" customFormat="false" ht="12.75" hidden="false" customHeight="false" outlineLevel="0" collapsed="false">
      <c r="A38" s="369" t="s">
        <v>285</v>
      </c>
      <c r="B38" s="367" t="n">
        <v>4879.45</v>
      </c>
      <c r="C38" s="367" t="n">
        <v>1285.485</v>
      </c>
      <c r="D38" s="367" t="n">
        <v>3233.469</v>
      </c>
      <c r="E38" s="367" t="n">
        <v>4027.784</v>
      </c>
      <c r="F38" s="368" t="n">
        <v>6054.908</v>
      </c>
    </row>
    <row r="39" customFormat="false" ht="12.75" hidden="false" customHeight="false" outlineLevel="0" collapsed="false">
      <c r="A39" s="366" t="s">
        <v>286</v>
      </c>
      <c r="B39" s="367" t="n">
        <v>3165.393</v>
      </c>
      <c r="C39" s="367" t="n">
        <v>937.797</v>
      </c>
      <c r="D39" s="367" t="n">
        <v>1930.52</v>
      </c>
      <c r="E39" s="367" t="n">
        <v>3310.943</v>
      </c>
      <c r="F39" s="368" t="n">
        <v>4309.615</v>
      </c>
    </row>
    <row r="40" customFormat="false" ht="12.75" hidden="false" customHeight="false" outlineLevel="0" collapsed="false">
      <c r="A40" s="366" t="s">
        <v>287</v>
      </c>
      <c r="B40" s="367" t="n">
        <v>-722.902</v>
      </c>
      <c r="C40" s="367" t="n">
        <v>-61.515</v>
      </c>
      <c r="D40" s="367" t="n">
        <v>-55.348</v>
      </c>
      <c r="E40" s="367" t="n">
        <v>-959.812</v>
      </c>
      <c r="F40" s="368" t="n">
        <v>-529.723</v>
      </c>
    </row>
    <row r="41" customFormat="false" ht="12.75" hidden="false" customHeight="false" outlineLevel="0" collapsed="false">
      <c r="A41" s="366" t="s">
        <v>288</v>
      </c>
      <c r="B41" s="367" t="n">
        <v>2600.637</v>
      </c>
      <c r="C41" s="367" t="n">
        <v>615.113</v>
      </c>
      <c r="D41" s="367" t="n">
        <v>1536.712</v>
      </c>
      <c r="E41" s="367" t="n">
        <v>2417.627</v>
      </c>
      <c r="F41" s="368" t="n">
        <v>3347.454</v>
      </c>
    </row>
    <row r="42" customFormat="false" ht="12.75" hidden="false" customHeight="false" outlineLevel="0" collapsed="false">
      <c r="A42" s="366" t="s">
        <v>289</v>
      </c>
      <c r="B42" s="367" t="n">
        <v>167.838</v>
      </c>
      <c r="C42" s="367" t="n">
        <v>860.676</v>
      </c>
      <c r="D42" s="367" t="n">
        <v>884.289</v>
      </c>
      <c r="E42" s="367" t="n">
        <v>1414.135</v>
      </c>
      <c r="F42" s="368" t="n">
        <v>1068.885</v>
      </c>
    </row>
    <row r="43" customFormat="false" ht="12.75" hidden="false" customHeight="false" outlineLevel="0" collapsed="false">
      <c r="A43" s="366" t="s">
        <v>290</v>
      </c>
      <c r="B43" s="367" t="n">
        <v>-4.16</v>
      </c>
      <c r="C43" s="367" t="n">
        <v>-654.766</v>
      </c>
      <c r="D43" s="367" t="n">
        <v>-705.874</v>
      </c>
      <c r="E43" s="367" t="n">
        <v>-673.161</v>
      </c>
      <c r="F43" s="368" t="n">
        <v>3.553</v>
      </c>
    </row>
    <row r="44" customFormat="false" ht="12.75" hidden="false" customHeight="false" outlineLevel="0" collapsed="false">
      <c r="A44" s="369" t="s">
        <v>291</v>
      </c>
      <c r="B44" s="367" t="n">
        <v>3253.54</v>
      </c>
      <c r="C44" s="367" t="n">
        <v>2379.843</v>
      </c>
      <c r="D44" s="367" t="n">
        <v>3776.753</v>
      </c>
      <c r="E44" s="367" t="n">
        <v>708.633</v>
      </c>
      <c r="F44" s="368" t="n">
        <v>1528.621</v>
      </c>
    </row>
    <row r="45" customFormat="false" ht="12.75" hidden="false" customHeight="false" outlineLevel="0" collapsed="false">
      <c r="A45" s="366" t="s">
        <v>292</v>
      </c>
      <c r="B45" s="367" t="n">
        <v>-300.41</v>
      </c>
      <c r="C45" s="367" t="n">
        <v>-60.178</v>
      </c>
      <c r="D45" s="367" t="n">
        <v>-96.819</v>
      </c>
      <c r="E45" s="367" t="n">
        <v>-111.777</v>
      </c>
      <c r="F45" s="368" t="n">
        <v>-128.458</v>
      </c>
    </row>
    <row r="46" customFormat="false" ht="12.75" hidden="false" customHeight="true" outlineLevel="0" collapsed="false">
      <c r="A46" s="366" t="s">
        <v>293</v>
      </c>
      <c r="B46" s="367" t="n">
        <v>0</v>
      </c>
      <c r="C46" s="367" t="n">
        <v>1.279</v>
      </c>
      <c r="D46" s="367" t="n">
        <v>0</v>
      </c>
      <c r="E46" s="367" t="n">
        <v>0</v>
      </c>
      <c r="F46" s="368" t="n">
        <v>0</v>
      </c>
    </row>
    <row r="47" customFormat="false" ht="12.75" hidden="false" customHeight="false" outlineLevel="0" collapsed="false">
      <c r="A47" s="366" t="s">
        <v>294</v>
      </c>
      <c r="B47" s="367" t="n">
        <v>3291.527</v>
      </c>
      <c r="C47" s="367" t="n">
        <v>2316.605</v>
      </c>
      <c r="D47" s="367" t="n">
        <v>3740.633</v>
      </c>
      <c r="E47" s="367" t="n">
        <v>670.68</v>
      </c>
      <c r="F47" s="368" t="n">
        <v>1509.523</v>
      </c>
    </row>
    <row r="48" customFormat="false" ht="12.75" hidden="false" customHeight="false" outlineLevel="0" collapsed="false">
      <c r="A48" s="366" t="s">
        <v>295</v>
      </c>
      <c r="B48" s="367" t="n">
        <v>262.423</v>
      </c>
      <c r="C48" s="367" t="n">
        <v>122.137</v>
      </c>
      <c r="D48" s="367" t="n">
        <v>132.939</v>
      </c>
      <c r="E48" s="367" t="n">
        <v>149.73</v>
      </c>
      <c r="F48" s="368" t="n">
        <v>147.556</v>
      </c>
    </row>
    <row r="49" customFormat="false" ht="12.75" hidden="false" customHeight="false" outlineLevel="0" collapsed="false">
      <c r="A49" s="369" t="s">
        <v>296</v>
      </c>
      <c r="B49" s="367" t="n">
        <v>0</v>
      </c>
      <c r="C49" s="367" t="n">
        <v>0</v>
      </c>
      <c r="D49" s="367" t="n">
        <v>0</v>
      </c>
      <c r="E49" s="367" t="n">
        <v>0</v>
      </c>
      <c r="F49" s="368" t="n">
        <v>0</v>
      </c>
    </row>
    <row r="50" customFormat="false" ht="12.75" hidden="false" customHeight="false" outlineLevel="0" collapsed="false">
      <c r="A50" s="369" t="s">
        <v>297</v>
      </c>
      <c r="B50" s="367" t="n">
        <v>37.596</v>
      </c>
      <c r="C50" s="367" t="n">
        <v>116.17</v>
      </c>
      <c r="D50" s="367" t="n">
        <v>15.88</v>
      </c>
      <c r="E50" s="367" t="n">
        <v>44.872</v>
      </c>
      <c r="F50" s="368" t="n">
        <v>73.564</v>
      </c>
    </row>
    <row r="51" customFormat="false" ht="12.75" hidden="false" customHeight="false" outlineLevel="0" collapsed="false">
      <c r="A51" s="375" t="s">
        <v>298</v>
      </c>
      <c r="B51" s="367" t="n">
        <v>0</v>
      </c>
      <c r="C51" s="367" t="n">
        <v>0</v>
      </c>
      <c r="D51" s="367" t="n">
        <v>0</v>
      </c>
      <c r="E51" s="367" t="n">
        <v>0</v>
      </c>
      <c r="F51" s="368" t="n">
        <v>0</v>
      </c>
    </row>
    <row r="52" customFormat="false" ht="13.5" hidden="false" customHeight="false" outlineLevel="0" collapsed="false">
      <c r="A52" s="376" t="s">
        <v>299</v>
      </c>
      <c r="B52" s="377" t="n">
        <v>-294.613</v>
      </c>
      <c r="C52" s="377" t="n">
        <v>-64.602</v>
      </c>
      <c r="D52" s="377" t="n">
        <v>-1639.171</v>
      </c>
      <c r="E52" s="377" t="n">
        <v>-1096.999</v>
      </c>
      <c r="F52" s="378" t="n">
        <v>-1922.299</v>
      </c>
    </row>
    <row r="53" customFormat="false" ht="13.5" hidden="false" customHeight="false" outlineLevel="0" collapsed="false">
      <c r="A53" s="379" t="s">
        <v>300</v>
      </c>
      <c r="B53" s="380"/>
      <c r="C53" s="380"/>
      <c r="D53" s="380"/>
      <c r="E53" s="380"/>
      <c r="F53" s="381"/>
    </row>
    <row r="54" customFormat="false" ht="12.75" hidden="false" customHeight="false" outlineLevel="0" collapsed="false">
      <c r="A54" s="363" t="s">
        <v>301</v>
      </c>
      <c r="B54" s="382" t="n">
        <v>909.915</v>
      </c>
      <c r="C54" s="382" t="n">
        <v>186.786</v>
      </c>
      <c r="D54" s="382" t="n">
        <v>334.547</v>
      </c>
      <c r="E54" s="382" t="n">
        <v>632.781</v>
      </c>
      <c r="F54" s="383" t="n">
        <v>843.277</v>
      </c>
    </row>
    <row r="55" customFormat="false" ht="12.75" hidden="false" customHeight="false" outlineLevel="0" collapsed="false">
      <c r="A55" s="384" t="s">
        <v>259</v>
      </c>
      <c r="B55" s="385" t="n">
        <v>0</v>
      </c>
      <c r="C55" s="385" t="n">
        <v>103.206</v>
      </c>
      <c r="D55" s="385" t="n">
        <v>0</v>
      </c>
      <c r="E55" s="385" t="n">
        <v>0</v>
      </c>
      <c r="F55" s="386" t="n">
        <v>0</v>
      </c>
    </row>
    <row r="56" customFormat="false" ht="12.75" hidden="false" customHeight="false" outlineLevel="0" collapsed="false">
      <c r="A56" s="384" t="s">
        <v>260</v>
      </c>
      <c r="B56" s="385" t="n">
        <v>28.591</v>
      </c>
      <c r="C56" s="385" t="n">
        <v>0.96</v>
      </c>
      <c r="D56" s="385" t="n">
        <v>1.501</v>
      </c>
      <c r="E56" s="385" t="n">
        <v>2.506</v>
      </c>
      <c r="F56" s="386" t="n">
        <v>3.908</v>
      </c>
    </row>
    <row r="57" customFormat="false" ht="12.75" hidden="false" customHeight="false" outlineLevel="0" collapsed="false">
      <c r="A57" s="384" t="s">
        <v>302</v>
      </c>
      <c r="B57" s="385" t="n">
        <v>461.125</v>
      </c>
      <c r="C57" s="385" t="n">
        <v>44.001</v>
      </c>
      <c r="D57" s="385" t="n">
        <v>285.165</v>
      </c>
      <c r="E57" s="385" t="n">
        <v>563.527</v>
      </c>
      <c r="F57" s="386" t="n">
        <v>737.057</v>
      </c>
    </row>
    <row r="58" customFormat="false" ht="12.75" hidden="false" customHeight="false" outlineLevel="0" collapsed="false">
      <c r="A58" s="384" t="s">
        <v>262</v>
      </c>
      <c r="B58" s="385" t="n">
        <v>232.736</v>
      </c>
      <c r="C58" s="385" t="n">
        <v>18.803</v>
      </c>
      <c r="D58" s="385" t="n">
        <v>28.998</v>
      </c>
      <c r="E58" s="385" t="n">
        <v>45.197</v>
      </c>
      <c r="F58" s="386" t="n">
        <v>81.933</v>
      </c>
    </row>
    <row r="59" customFormat="false" ht="12.75" hidden="false" customHeight="false" outlineLevel="0" collapsed="false">
      <c r="A59" s="384" t="s">
        <v>263</v>
      </c>
      <c r="B59" s="385" t="n">
        <v>187.463</v>
      </c>
      <c r="C59" s="385" t="n">
        <v>19.816</v>
      </c>
      <c r="D59" s="385" t="n">
        <v>18.883</v>
      </c>
      <c r="E59" s="385" t="n">
        <v>21.551</v>
      </c>
      <c r="F59" s="386" t="n">
        <v>20.379</v>
      </c>
    </row>
    <row r="60" customFormat="false" ht="12.75" hidden="false" customHeight="false" outlineLevel="0" collapsed="false">
      <c r="A60" s="369" t="s">
        <v>303</v>
      </c>
      <c r="B60" s="385" t="n">
        <v>0</v>
      </c>
      <c r="C60" s="385" t="n">
        <v>0</v>
      </c>
      <c r="D60" s="385" t="n">
        <v>0</v>
      </c>
      <c r="E60" s="385" t="n">
        <v>0</v>
      </c>
      <c r="F60" s="386" t="n">
        <v>0</v>
      </c>
    </row>
    <row r="61" customFormat="false" ht="12.75" hidden="false" customHeight="false" outlineLevel="0" collapsed="false">
      <c r="A61" s="369" t="s">
        <v>304</v>
      </c>
      <c r="B61" s="385" t="n">
        <v>401.797</v>
      </c>
      <c r="C61" s="385" t="n">
        <v>47.772</v>
      </c>
      <c r="D61" s="385" t="n">
        <v>70.017</v>
      </c>
      <c r="E61" s="385" t="n">
        <v>161.985</v>
      </c>
      <c r="F61" s="386" t="n">
        <v>361.974</v>
      </c>
    </row>
    <row r="62" customFormat="false" ht="12.75" hidden="false" customHeight="false" outlineLevel="0" collapsed="false">
      <c r="A62" s="384" t="s">
        <v>292</v>
      </c>
      <c r="B62" s="385" t="n">
        <v>252.616</v>
      </c>
      <c r="C62" s="385" t="n">
        <v>14.615</v>
      </c>
      <c r="D62" s="385" t="n">
        <v>27.889</v>
      </c>
      <c r="E62" s="385" t="n">
        <v>49.767</v>
      </c>
      <c r="F62" s="386" t="n">
        <v>59.75</v>
      </c>
    </row>
    <row r="63" customFormat="false" ht="12.75" hidden="false" customHeight="true" outlineLevel="0" collapsed="false">
      <c r="A63" s="384" t="s">
        <v>293</v>
      </c>
      <c r="B63" s="385" t="n">
        <v>0</v>
      </c>
      <c r="C63" s="385" t="n">
        <v>0</v>
      </c>
      <c r="D63" s="385" t="n">
        <v>0</v>
      </c>
      <c r="E63" s="385" t="n">
        <v>0</v>
      </c>
      <c r="F63" s="386" t="n">
        <v>0</v>
      </c>
    </row>
    <row r="64" customFormat="false" ht="12.75" hidden="false" customHeight="false" outlineLevel="0" collapsed="false">
      <c r="A64" s="384" t="s">
        <v>294</v>
      </c>
      <c r="B64" s="385" t="n">
        <v>133.439</v>
      </c>
      <c r="C64" s="385" t="n">
        <v>31.718</v>
      </c>
      <c r="D64" s="385" t="n">
        <v>38.8</v>
      </c>
      <c r="E64" s="385" t="n">
        <v>106.947</v>
      </c>
      <c r="F64" s="386" t="n">
        <v>295.779</v>
      </c>
    </row>
    <row r="65" customFormat="false" ht="12.75" hidden="false" customHeight="false" outlineLevel="0" collapsed="false">
      <c r="A65" s="384" t="s">
        <v>295</v>
      </c>
      <c r="B65" s="385" t="n">
        <v>15.742</v>
      </c>
      <c r="C65" s="385" t="n">
        <v>1.439</v>
      </c>
      <c r="D65" s="385" t="n">
        <v>3.328</v>
      </c>
      <c r="E65" s="385" t="n">
        <v>5.271</v>
      </c>
      <c r="F65" s="386" t="n">
        <v>6.445</v>
      </c>
    </row>
    <row r="66" customFormat="false" ht="12.75" hidden="false" customHeight="true" outlineLevel="0" collapsed="false">
      <c r="A66" s="369" t="s">
        <v>305</v>
      </c>
      <c r="B66" s="385" t="n">
        <v>87.808</v>
      </c>
      <c r="C66" s="385" t="n">
        <v>58.897</v>
      </c>
      <c r="D66" s="385" t="n">
        <v>131.805</v>
      </c>
      <c r="E66" s="385" t="n">
        <v>179.922</v>
      </c>
      <c r="F66" s="386" t="n">
        <v>217.435</v>
      </c>
    </row>
    <row r="67" customFormat="false" ht="12.75" hidden="false" customHeight="false" outlineLevel="0" collapsed="false">
      <c r="A67" s="369" t="s">
        <v>306</v>
      </c>
      <c r="B67" s="385" t="n">
        <v>423.066</v>
      </c>
      <c r="C67" s="385" t="n">
        <v>149.153</v>
      </c>
      <c r="D67" s="385" t="n">
        <v>231.826</v>
      </c>
      <c r="E67" s="385" t="n">
        <v>131.033</v>
      </c>
      <c r="F67" s="386" t="n">
        <v>202.603</v>
      </c>
    </row>
    <row r="68" customFormat="false" ht="12.75" hidden="false" customHeight="false" outlineLevel="0" collapsed="false">
      <c r="A68" s="369" t="s">
        <v>307</v>
      </c>
      <c r="B68" s="385" t="n">
        <v>531.776</v>
      </c>
      <c r="C68" s="385" t="n">
        <v>295</v>
      </c>
      <c r="D68" s="385" t="n">
        <v>397.509</v>
      </c>
      <c r="E68" s="385" t="n">
        <v>191.155</v>
      </c>
      <c r="F68" s="386" t="n">
        <v>273.555</v>
      </c>
    </row>
    <row r="69" customFormat="false" ht="12.75" hidden="false" customHeight="false" outlineLevel="0" collapsed="false">
      <c r="A69" s="387" t="s">
        <v>308</v>
      </c>
      <c r="B69" s="388" t="n">
        <v>16.987</v>
      </c>
      <c r="C69" s="388" t="n">
        <v>-130.332</v>
      </c>
      <c r="D69" s="388" t="n">
        <v>-1672.129</v>
      </c>
      <c r="E69" s="388" t="n">
        <v>-866.247</v>
      </c>
      <c r="F69" s="389" t="n">
        <v>-1729.383</v>
      </c>
    </row>
    <row r="70" customFormat="false" ht="12.75" hidden="false" customHeight="false" outlineLevel="0" collapsed="false">
      <c r="A70" s="369" t="s">
        <v>309</v>
      </c>
      <c r="B70" s="385" t="n">
        <v>10.278</v>
      </c>
      <c r="C70" s="385" t="n">
        <v>0.121</v>
      </c>
      <c r="D70" s="385" t="n">
        <v>0.121</v>
      </c>
      <c r="E70" s="385" t="n">
        <v>0.142</v>
      </c>
      <c r="F70" s="386" t="n">
        <v>-14.869</v>
      </c>
    </row>
    <row r="71" customFormat="false" ht="13.5" hidden="false" customHeight="false" outlineLevel="0" collapsed="false">
      <c r="A71" s="390" t="s">
        <v>310</v>
      </c>
      <c r="B71" s="391" t="n">
        <v>6.709</v>
      </c>
      <c r="C71" s="391" t="n">
        <v>-130.453</v>
      </c>
      <c r="D71" s="391" t="n">
        <v>-1672.25</v>
      </c>
      <c r="E71" s="391" t="n">
        <v>-866.389</v>
      </c>
      <c r="F71" s="392" t="n">
        <v>-1714.514</v>
      </c>
    </row>
    <row r="72" customFormat="false" ht="12.75" hidden="false" customHeight="false" outlineLevel="0" collapsed="false">
      <c r="A72" s="393"/>
      <c r="E72" s="394"/>
      <c r="F72" s="394"/>
    </row>
    <row r="73" customFormat="false" ht="12.75" hidden="false" customHeight="false" outlineLevel="0" collapsed="false">
      <c r="E73" s="394"/>
      <c r="F73" s="394"/>
    </row>
    <row r="74" customFormat="false" ht="12.75" hidden="false" customHeight="false" outlineLevel="0" collapsed="false">
      <c r="E74" s="394"/>
      <c r="F74" s="394"/>
    </row>
    <row r="75" customFormat="false" ht="12.75" hidden="false" customHeight="false" outlineLevel="0" collapsed="false">
      <c r="E75" s="394"/>
      <c r="F75" s="394"/>
    </row>
    <row r="76" customFormat="false" ht="12.75" hidden="false" customHeight="false" outlineLevel="0" collapsed="false">
      <c r="E76" s="394"/>
      <c r="F76" s="394"/>
    </row>
    <row r="77" customFormat="false" ht="12.75" hidden="false" customHeight="false" outlineLevel="0" collapsed="false">
      <c r="E77" s="394"/>
      <c r="F77" s="394"/>
    </row>
  </sheetData>
  <mergeCells count="2">
    <mergeCell ref="A3:A4"/>
    <mergeCell ref="C3:F3"/>
  </mergeCells>
  <printOptions headings="false" gridLines="false" gridLinesSet="true" horizontalCentered="false" verticalCentered="false"/>
  <pageMargins left="0.39375" right="0.315277777777778" top="0.984027777777778" bottom="0.770138888888889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6" min="2" style="1" width="1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311</v>
      </c>
    </row>
    <row r="2" customFormat="false" ht="15.75" hidden="false" customHeight="false" outlineLevel="0" collapsed="false">
      <c r="A2" s="4" t="s">
        <v>312</v>
      </c>
    </row>
    <row r="3" s="150" customFormat="true" ht="12.75" hidden="false" customHeight="false" outlineLevel="0" collapsed="false">
      <c r="F3" s="5" t="s">
        <v>67</v>
      </c>
    </row>
    <row r="4" s="150" customFormat="true" ht="24.75" hidden="false" customHeight="false" outlineLevel="0" collapsed="false">
      <c r="A4" s="186" t="s">
        <v>2</v>
      </c>
      <c r="B4" s="395" t="s">
        <v>313</v>
      </c>
      <c r="C4" s="395" t="s">
        <v>314</v>
      </c>
      <c r="D4" s="396" t="s">
        <v>315</v>
      </c>
      <c r="E4" s="396" t="s">
        <v>316</v>
      </c>
      <c r="F4" s="397" t="s">
        <v>317</v>
      </c>
    </row>
    <row r="5" s="150" customFormat="true" ht="12" hidden="false" customHeight="false" outlineLevel="0" collapsed="false">
      <c r="A5" s="398" t="s">
        <v>318</v>
      </c>
      <c r="B5" s="219" t="n">
        <v>7</v>
      </c>
      <c r="C5" s="219" t="n">
        <v>2</v>
      </c>
      <c r="D5" s="399" t="n">
        <v>1.947</v>
      </c>
      <c r="E5" s="399" t="n">
        <v>10</v>
      </c>
      <c r="F5" s="400" t="n">
        <v>75</v>
      </c>
      <c r="G5" s="185"/>
    </row>
    <row r="6" s="150" customFormat="true" ht="12" hidden="false" customHeight="false" outlineLevel="0" collapsed="false">
      <c r="A6" s="401" t="s">
        <v>319</v>
      </c>
      <c r="B6" s="224" t="n">
        <v>70</v>
      </c>
      <c r="C6" s="224" t="n">
        <v>69</v>
      </c>
      <c r="D6" s="402" t="n">
        <v>71.794</v>
      </c>
      <c r="E6" s="402" t="n">
        <v>78</v>
      </c>
      <c r="F6" s="403" t="n">
        <v>108</v>
      </c>
      <c r="G6" s="185"/>
    </row>
    <row r="7" s="150" customFormat="true" ht="12" hidden="false" customHeight="false" outlineLevel="0" collapsed="false">
      <c r="A7" s="401" t="s">
        <v>320</v>
      </c>
      <c r="B7" s="404"/>
      <c r="C7" s="404"/>
      <c r="D7" s="405"/>
      <c r="E7" s="405"/>
      <c r="F7" s="406"/>
      <c r="G7" s="185"/>
    </row>
    <row r="8" s="150" customFormat="true" ht="12" hidden="false" customHeight="false" outlineLevel="0" collapsed="false">
      <c r="A8" s="407" t="s">
        <v>321</v>
      </c>
      <c r="B8" s="224" t="n">
        <v>113</v>
      </c>
      <c r="C8" s="224" t="n">
        <v>50</v>
      </c>
      <c r="D8" s="402" t="n">
        <v>69.085</v>
      </c>
      <c r="E8" s="402" t="n">
        <v>69</v>
      </c>
      <c r="F8" s="403" t="n">
        <v>73</v>
      </c>
      <c r="G8" s="185"/>
    </row>
    <row r="9" s="150" customFormat="true" ht="12" hidden="false" customHeight="false" outlineLevel="0" collapsed="false">
      <c r="A9" s="407" t="s">
        <v>322</v>
      </c>
      <c r="B9" s="224" t="n">
        <v>3</v>
      </c>
      <c r="C9" s="224" t="n">
        <v>0.5</v>
      </c>
      <c r="D9" s="402" t="n">
        <v>23</v>
      </c>
      <c r="E9" s="402" t="n">
        <v>23</v>
      </c>
      <c r="F9" s="403" t="n">
        <v>23</v>
      </c>
      <c r="G9" s="185"/>
    </row>
    <row r="10" s="150" customFormat="true" ht="12.75" hidden="false" customHeight="false" outlineLevel="0" collapsed="false">
      <c r="A10" s="408" t="s">
        <v>323</v>
      </c>
      <c r="B10" s="409" t="n">
        <v>399</v>
      </c>
      <c r="C10" s="409" t="n">
        <v>88</v>
      </c>
      <c r="D10" s="410" t="n">
        <v>176.261</v>
      </c>
      <c r="E10" s="410" t="n">
        <v>176</v>
      </c>
      <c r="F10" s="411" t="n">
        <v>176</v>
      </c>
      <c r="G10" s="185"/>
    </row>
    <row r="11" s="150" customFormat="true" ht="12" hidden="false" customHeight="false" outlineLevel="0" collapsed="false"/>
    <row r="12" s="150" customFormat="true" ht="12.75" hidden="false" customHeight="false" outlineLevel="0" collapsed="false">
      <c r="F12" s="2" t="s">
        <v>324</v>
      </c>
    </row>
    <row r="13" s="150" customFormat="true" ht="15.75" hidden="false" customHeight="false" outlineLevel="0" collapsed="false">
      <c r="A13" s="4" t="s">
        <v>325</v>
      </c>
    </row>
    <row r="14" s="150" customFormat="true" ht="12.75" hidden="false" customHeight="false" outlineLevel="0" collapsed="false">
      <c r="A14" s="412"/>
      <c r="F14" s="5"/>
    </row>
    <row r="15" s="150" customFormat="true" ht="24.75" hidden="false" customHeight="true" outlineLevel="0" collapsed="false">
      <c r="A15" s="186" t="s">
        <v>2</v>
      </c>
      <c r="B15" s="186"/>
      <c r="C15" s="186"/>
      <c r="D15" s="395" t="s">
        <v>326</v>
      </c>
      <c r="E15" s="396" t="s">
        <v>221</v>
      </c>
      <c r="F15" s="397" t="s">
        <v>327</v>
      </c>
    </row>
    <row r="16" s="150" customFormat="true" ht="12" hidden="false" customHeight="true" outlineLevel="0" collapsed="false">
      <c r="A16" s="413" t="s">
        <v>328</v>
      </c>
      <c r="B16" s="413"/>
      <c r="C16" s="413"/>
      <c r="D16" s="221" t="n">
        <v>22034</v>
      </c>
      <c r="E16" s="414" t="n">
        <v>34100</v>
      </c>
      <c r="F16" s="400" t="n">
        <v>27713</v>
      </c>
    </row>
    <row r="17" s="150" customFormat="true" ht="12" hidden="false" customHeight="true" outlineLevel="0" collapsed="false">
      <c r="A17" s="18" t="s">
        <v>329</v>
      </c>
      <c r="B17" s="18"/>
      <c r="C17" s="18"/>
      <c r="D17" s="125" t="n">
        <v>2.1</v>
      </c>
      <c r="E17" s="198" t="n">
        <v>3.3</v>
      </c>
      <c r="F17" s="178" t="n">
        <v>18.4442516962286</v>
      </c>
    </row>
    <row r="18" s="150" customFormat="true" ht="12" hidden="false" customHeight="true" outlineLevel="0" collapsed="false">
      <c r="A18" s="18" t="s">
        <v>330</v>
      </c>
      <c r="B18" s="18"/>
      <c r="C18" s="18"/>
      <c r="D18" s="224" t="n">
        <v>6717</v>
      </c>
      <c r="E18" s="402" t="n">
        <v>9363</v>
      </c>
      <c r="F18" s="403" t="n">
        <v>14154.947</v>
      </c>
    </row>
    <row r="19" s="150" customFormat="true" ht="12" hidden="false" customHeight="true" outlineLevel="0" collapsed="false">
      <c r="A19" s="18" t="s">
        <v>331</v>
      </c>
      <c r="B19" s="18"/>
      <c r="C19" s="18"/>
      <c r="D19" s="125" t="n">
        <v>7.3</v>
      </c>
      <c r="E19" s="248" t="n">
        <v>3.2</v>
      </c>
      <c r="F19" s="61" t="n">
        <v>20.4892538505312</v>
      </c>
    </row>
    <row r="20" s="150" customFormat="true" ht="12" hidden="false" customHeight="true" outlineLevel="0" collapsed="false">
      <c r="A20" s="18" t="s">
        <v>332</v>
      </c>
      <c r="B20" s="18"/>
      <c r="C20" s="18"/>
      <c r="D20" s="224" t="n">
        <v>11979</v>
      </c>
      <c r="E20" s="402" t="n">
        <v>10786</v>
      </c>
      <c r="F20" s="403" t="n">
        <v>11564</v>
      </c>
    </row>
    <row r="21" s="150" customFormat="true" ht="12" hidden="false" customHeight="true" outlineLevel="0" collapsed="false">
      <c r="A21" s="18" t="s">
        <v>333</v>
      </c>
      <c r="B21" s="18"/>
      <c r="C21" s="18"/>
      <c r="D21" s="125" t="n">
        <v>113.6</v>
      </c>
      <c r="E21" s="248" t="n">
        <v>119.2</v>
      </c>
      <c r="F21" s="61" t="n">
        <v>123.771807770523</v>
      </c>
    </row>
    <row r="22" s="150" customFormat="true" ht="12" hidden="false" customHeight="true" outlineLevel="0" collapsed="false">
      <c r="A22" s="18" t="s">
        <v>334</v>
      </c>
      <c r="B22" s="18"/>
      <c r="C22" s="18"/>
      <c r="D22" s="224" t="n">
        <v>28818</v>
      </c>
      <c r="E22" s="402" t="n">
        <v>32153</v>
      </c>
      <c r="F22" s="403" t="n">
        <v>42286</v>
      </c>
    </row>
    <row r="23" s="150" customFormat="true" ht="12" hidden="false" customHeight="true" outlineLevel="0" collapsed="false">
      <c r="A23" s="18" t="s">
        <v>335</v>
      </c>
      <c r="B23" s="18"/>
      <c r="C23" s="18"/>
      <c r="D23" s="125" t="n">
        <v>98.8</v>
      </c>
      <c r="E23" s="248" t="n">
        <v>100</v>
      </c>
      <c r="F23" s="61" t="n">
        <v>99.8</v>
      </c>
    </row>
    <row r="24" s="150" customFormat="true" ht="12.75" hidden="false" customHeight="true" outlineLevel="0" collapsed="false">
      <c r="A24" s="78" t="s">
        <v>336</v>
      </c>
      <c r="B24" s="78"/>
      <c r="C24" s="78"/>
      <c r="D24" s="415" t="n">
        <v>4.1</v>
      </c>
      <c r="E24" s="416" t="n">
        <v>5.9</v>
      </c>
      <c r="F24" s="417" t="n">
        <v>3.1</v>
      </c>
    </row>
    <row r="25" customFormat="false" ht="12.75" hidden="false" customHeight="false" outlineLevel="0" collapsed="false">
      <c r="A25" s="418" t="s">
        <v>337</v>
      </c>
    </row>
    <row r="26" customFormat="false" ht="24" hidden="false" customHeight="true" outlineLevel="0" collapsed="false">
      <c r="A26" s="419" t="s">
        <v>338</v>
      </c>
      <c r="B26" s="419"/>
      <c r="C26" s="419"/>
      <c r="D26" s="419"/>
      <c r="E26" s="419"/>
      <c r="F26" s="419"/>
    </row>
    <row r="27" customFormat="false" ht="12.75" hidden="false" customHeight="false" outlineLevel="0" collapsed="false">
      <c r="A27" s="418" t="s">
        <v>339</v>
      </c>
    </row>
  </sheetData>
  <mergeCells count="11"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plume</cp:lastModifiedBy>
  <cp:lastPrinted>2009-03-06T09:56:29Z</cp:lastPrinted>
  <dcterms:modified xsi:type="dcterms:W3CDTF">2009-03-13T16:21:38Z</dcterms:modified>
  <cp:revision>0</cp:revision>
  <dc:subject/>
  <dc:title/>
</cp:coreProperties>
</file>