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4_ceturkšņi" sheetId="1" state="visible" r:id="rId2"/>
    <sheet name="4_ceturkšņi1" sheetId="2" state="visible" r:id="rId3"/>
  </sheets>
  <definedNames>
    <definedName function="false" hidden="false" localSheetId="1" name="_xlnm.Print_Titles" vbProcedure="false">4_ceturkšņi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Dzīvības apdrošinātāja ceturkšņa pārskats par </t>
  </si>
  <si>
    <t xml:space="preserve">tiešo apdrošināšanu 2004. gada 4 ceturkšņiem</t>
  </si>
  <si>
    <t xml:space="preserve">Apdrošināšanas veids</t>
  </si>
  <si>
    <t xml:space="preserve">Pozīcijas nosaukums</t>
  </si>
  <si>
    <t xml:space="preserve">  Pārskata periodā</t>
  </si>
  <si>
    <t xml:space="preserve">Dzīvības apdrošināšana</t>
  </si>
  <si>
    <t xml:space="preserve">Nelaimes gadījumu apdrošināšana</t>
  </si>
  <si>
    <t xml:space="preserve">Veselības apdrošināšana</t>
  </si>
  <si>
    <t xml:space="preserve">Noslēgto apdrošināšanas līgumu skaits no pārskata gada sākuma</t>
  </si>
  <si>
    <t xml:space="preserve">Pirms termiņa pārtraukto (lauzto) līgumu skaits</t>
  </si>
  <si>
    <t xml:space="preserve">Spēkā esošo apdrošināšanas līgumu skaits pārskata perioda beigās</t>
  </si>
  <si>
    <t xml:space="preserve">Apdrošināto personu skaits pārskata perioda beigās</t>
  </si>
  <si>
    <t xml:space="preserve">Apdrošinājuma summas pieaugums atbilstoši jaunajiem līgumiem</t>
  </si>
  <si>
    <t xml:space="preserve">Apdrošinājuma summas samazinājums sakarā ar pirms termiņa pārtrauktajiem līgumiem</t>
  </si>
  <si>
    <t xml:space="preserve">Kopējā apdrošinājuma summa dzīvības apdrošināšanā, bruto pārskata perioda beigās</t>
  </si>
  <si>
    <t xml:space="preserve">Sabiedrībā saglabātā apdrošinājuma summas daļa, neto</t>
  </si>
  <si>
    <t xml:space="preserve">Pārapdrošināšanā nodotā apdrošinājuma summas daļa</t>
  </si>
  <si>
    <t xml:space="preserve">Kopējās saistības nelaimes gadījumu un veselības apdrošināšanā, bruto pārskata perioda beigās</t>
  </si>
  <si>
    <t xml:space="preserve">Parakstītās apdrošināšanas prēmijas, bruto</t>
  </si>
  <si>
    <t xml:space="preserve">Pārapdrošinātāja daļa prēmijās</t>
  </si>
  <si>
    <t xml:space="preserve">Parakstītās apdrošināšanas prēmijas, neto</t>
  </si>
  <si>
    <t xml:space="preserve">Izmaksātās apdrošināšanas atlīdzības, bruto </t>
  </si>
  <si>
    <t xml:space="preserve">t.sk. izmaksātās atpirkuma summas</t>
  </si>
  <si>
    <t xml:space="preserve">Pārapdrošinātāja daļa atlīdzībās</t>
  </si>
  <si>
    <t xml:space="preserve">Izmaksātās apdrošināšanas atlīdzības, neto </t>
  </si>
  <si>
    <t xml:space="preserve">Nenopelnīto prēmiju un neparedzēto risku tehniskās rezerves, bruto</t>
  </si>
  <si>
    <t xml:space="preserve">Nenopelnīto prēmiju un neparedzēto risku tehniskās rezerves, neto</t>
  </si>
  <si>
    <t xml:space="preserve">Dzīvības apdrošināšanas tehniskās rezerves, bruto</t>
  </si>
  <si>
    <t xml:space="preserve">Dzīvības apdrošināšanas tehniskās rezerves, neto</t>
  </si>
  <si>
    <t xml:space="preserve">Atlikto apdrošināšanas atlīdzību prasību tehniskās rezerves, bruto</t>
  </si>
  <si>
    <t xml:space="preserve">Atlikto apdrošināšanas atlīdzību prasību tehniskās rezerves, neto</t>
  </si>
  <si>
    <t xml:space="preserve">Tehniskās rezerves dzīvības apdrošināšanas līgumiem, ja ieguldījumu risku uzņemas apdrošinājuma ņēmēji</t>
  </si>
  <si>
    <t xml:space="preserve">Dzīvības apdrošināšanas sabiedrību tiešā apdrošināšana 2004. gada 4 ceturkšņos</t>
  </si>
  <si>
    <t xml:space="preserve">Grupas apdrošināšanas līgumi</t>
  </si>
  <si>
    <t xml:space="preserve">Individuālie apdrošināšanas līgumi</t>
  </si>
  <si>
    <t xml:space="preserve">Kopā</t>
  </si>
  <si>
    <t xml:space="preserve">Stāvoklis pārskata gada beigās</t>
  </si>
  <si>
    <t xml:space="preserve">Spēkā esošo apdrošināšanas līgumu skaits</t>
  </si>
  <si>
    <t xml:space="preserve">Apdrošināto personu skaits</t>
  </si>
  <si>
    <t xml:space="preserve">Kopējā apdrošinājuma summa, bruto</t>
  </si>
  <si>
    <t xml:space="preserve">Bruto parakstītās apdrošināšanas prēmijas</t>
  </si>
  <si>
    <t xml:space="preserve">Pārapdrošinātāju daļa parakstītajās prēmijās</t>
  </si>
  <si>
    <t xml:space="preserve">Neto parakstītās apdrošināšanas prēmijas </t>
  </si>
  <si>
    <t xml:space="preserve">Bruto izmaksātās apdrošināšanas atlīdzības</t>
  </si>
  <si>
    <t xml:space="preserve">Pārapdrošinātāja daļa izmaksātajās atlīdzībās</t>
  </si>
  <si>
    <t xml:space="preserve">Neto izmaksātās apdrošināšanas atlīdzības </t>
  </si>
  <si>
    <t xml:space="preserve">NELAIMES GADĪJUMU APDROŠINĀŠANA</t>
  </si>
  <si>
    <t xml:space="preserve">Kopējās saistības, bruto</t>
  </si>
  <si>
    <t xml:space="preserve">Pārapdrošinātāju daļa izmaksātajās atlīdzībās</t>
  </si>
  <si>
    <t xml:space="preserve">VESELĪBAS APDROŠINĀŠANA</t>
  </si>
  <si>
    <t xml:space="preserve">Neto izmaksātās apdrošināšanas atlīdzības</t>
  </si>
  <si>
    <t xml:space="preserve">KOPSAVILKUMS</t>
  </si>
  <si>
    <t xml:space="preserve">Kopējā apdrošinājuma summa dzīvības apdrošināšanā, bruto</t>
  </si>
  <si>
    <t xml:space="preserve">Kopējās saistības nelaimes gadījumu un veselības apdrošināšanā, bru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;[RED]\-* #,##0;_-* \0;_-@"/>
    <numFmt numFmtId="166" formatCode="#,##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Normal_DC_Kodifikatoru_specifikacija_v380d" xfId="21"/>
    <cellStyle name="Normal_Vadib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5" min="2" style="1" width="11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 t="s">
        <v>1</v>
      </c>
      <c r="B2" s="4"/>
      <c r="C2" s="4"/>
    </row>
    <row r="3" customFormat="false" ht="5.25" hidden="false" customHeight="true" outlineLevel="0" collapsed="false"/>
    <row r="4" customFormat="false" ht="12.75" hidden="false" customHeight="false" outlineLevel="0" collapsed="false">
      <c r="A4" s="5"/>
      <c r="B4" s="6"/>
      <c r="C4" s="7" t="s">
        <v>2</v>
      </c>
      <c r="D4" s="7"/>
      <c r="E4" s="7"/>
    </row>
    <row r="5" customFormat="false" ht="36.75" hidden="false" customHeight="fals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2" t="s">
        <v>7</v>
      </c>
    </row>
    <row r="6" customFormat="false" ht="12.75" hidden="false" customHeight="true" outlineLevel="0" collapsed="false">
      <c r="A6" s="13" t="s">
        <v>8</v>
      </c>
      <c r="B6" s="14" t="n">
        <v>8006</v>
      </c>
      <c r="C6" s="14" t="n">
        <v>8006</v>
      </c>
      <c r="D6" s="15"/>
      <c r="E6" s="16"/>
    </row>
    <row r="7" customFormat="false" ht="12.75" hidden="false" customHeight="false" outlineLevel="0" collapsed="false">
      <c r="A7" s="17" t="s">
        <v>9</v>
      </c>
      <c r="B7" s="18" t="n">
        <v>1804</v>
      </c>
      <c r="C7" s="18" t="n">
        <v>1804</v>
      </c>
      <c r="D7" s="19"/>
      <c r="E7" s="20"/>
    </row>
    <row r="8" customFormat="false" ht="12.75" hidden="false" customHeight="false" outlineLevel="0" collapsed="false">
      <c r="A8" s="21" t="s">
        <v>10</v>
      </c>
      <c r="B8" s="18" t="n">
        <v>55314</v>
      </c>
      <c r="C8" s="18" t="n">
        <v>44362</v>
      </c>
      <c r="D8" s="18" t="n">
        <v>10643</v>
      </c>
      <c r="E8" s="22" t="n">
        <v>557</v>
      </c>
    </row>
    <row r="9" customFormat="false" ht="13.5" hidden="false" customHeight="false" outlineLevel="0" collapsed="false">
      <c r="A9" s="21" t="s">
        <v>11</v>
      </c>
      <c r="B9" s="18" t="n">
        <v>155037</v>
      </c>
      <c r="C9" s="18" t="n">
        <v>126186</v>
      </c>
      <c r="D9" s="18" t="n">
        <v>19758</v>
      </c>
      <c r="E9" s="22" t="n">
        <v>16048</v>
      </c>
    </row>
    <row r="10" customFormat="false" ht="12.75" hidden="false" customHeight="false" outlineLevel="0" collapsed="false">
      <c r="A10" s="13" t="s">
        <v>12</v>
      </c>
      <c r="B10" s="23" t="n">
        <v>20691795.89</v>
      </c>
      <c r="C10" s="14" t="n">
        <v>20691795.89</v>
      </c>
      <c r="D10" s="15"/>
      <c r="E10" s="16"/>
    </row>
    <row r="11" customFormat="false" ht="24" hidden="false" customHeight="false" outlineLevel="0" collapsed="false">
      <c r="A11" s="24" t="s">
        <v>13</v>
      </c>
      <c r="B11" s="25" t="n">
        <v>6848669.88</v>
      </c>
      <c r="C11" s="18" t="n">
        <v>6848669.88</v>
      </c>
      <c r="D11" s="19"/>
      <c r="E11" s="20"/>
    </row>
    <row r="12" customFormat="false" ht="24" hidden="false" customHeight="false" outlineLevel="0" collapsed="false">
      <c r="A12" s="21" t="s">
        <v>14</v>
      </c>
      <c r="B12" s="25" t="n">
        <v>67523037.27</v>
      </c>
      <c r="C12" s="18" t="n">
        <v>67523037.27</v>
      </c>
      <c r="D12" s="19"/>
      <c r="E12" s="20"/>
    </row>
    <row r="13" customFormat="false" ht="12.75" hidden="false" customHeight="true" outlineLevel="0" collapsed="false">
      <c r="A13" s="21" t="s">
        <v>15</v>
      </c>
      <c r="B13" s="25" t="n">
        <v>53013689.75</v>
      </c>
      <c r="C13" s="18" t="n">
        <v>53013689.75</v>
      </c>
      <c r="D13" s="19"/>
      <c r="E13" s="20"/>
    </row>
    <row r="14" customFormat="false" ht="12.75" hidden="false" customHeight="true" outlineLevel="0" collapsed="false">
      <c r="A14" s="24" t="s">
        <v>16</v>
      </c>
      <c r="B14" s="26" t="n">
        <v>14674791.52</v>
      </c>
      <c r="C14" s="18" t="n">
        <v>14674791.52</v>
      </c>
      <c r="D14" s="27"/>
      <c r="E14" s="28"/>
    </row>
    <row r="15" customFormat="false" ht="24.75" hidden="false" customHeight="false" outlineLevel="0" collapsed="false">
      <c r="A15" s="21" t="s">
        <v>17</v>
      </c>
      <c r="B15" s="26" t="n">
        <v>94329769.44</v>
      </c>
      <c r="C15" s="27"/>
      <c r="D15" s="29" t="n">
        <v>69138280.9</v>
      </c>
      <c r="E15" s="30" t="n">
        <v>25191488.54</v>
      </c>
    </row>
    <row r="16" customFormat="false" ht="12.75" hidden="false" customHeight="true" outlineLevel="0" collapsed="false">
      <c r="A16" s="31" t="s">
        <v>18</v>
      </c>
      <c r="B16" s="23" t="n">
        <v>8914587.82</v>
      </c>
      <c r="C16" s="14" t="n">
        <v>6554497.97</v>
      </c>
      <c r="D16" s="14" t="n">
        <v>233114.16</v>
      </c>
      <c r="E16" s="32" t="n">
        <v>2126975.69</v>
      </c>
    </row>
    <row r="17" customFormat="false" ht="12.75" hidden="false" customHeight="true" outlineLevel="0" collapsed="false">
      <c r="A17" s="33" t="s">
        <v>19</v>
      </c>
      <c r="B17" s="25" t="n">
        <v>350598.8</v>
      </c>
      <c r="C17" s="18" t="n">
        <v>275755.9</v>
      </c>
      <c r="D17" s="18" t="n">
        <v>74842.9</v>
      </c>
      <c r="E17" s="22" t="n">
        <v>0</v>
      </c>
    </row>
    <row r="18" customFormat="false" ht="12.75" hidden="false" customHeight="true" outlineLevel="0" collapsed="false">
      <c r="A18" s="33" t="s">
        <v>20</v>
      </c>
      <c r="B18" s="25" t="n">
        <v>8563989.02</v>
      </c>
      <c r="C18" s="25" t="n">
        <v>6278742.07</v>
      </c>
      <c r="D18" s="25" t="n">
        <v>158271.26</v>
      </c>
      <c r="E18" s="34" t="n">
        <v>2126975.69</v>
      </c>
    </row>
    <row r="19" customFormat="false" ht="12.75" hidden="false" customHeight="true" outlineLevel="0" collapsed="false">
      <c r="A19" s="13" t="s">
        <v>21</v>
      </c>
      <c r="B19" s="35" t="n">
        <v>7206664.21</v>
      </c>
      <c r="C19" s="36" t="n">
        <v>5800713.43</v>
      </c>
      <c r="D19" s="37" t="n">
        <v>86787.3</v>
      </c>
      <c r="E19" s="32" t="n">
        <v>1319163.48</v>
      </c>
    </row>
    <row r="20" customFormat="false" ht="12.75" hidden="false" customHeight="true" outlineLevel="0" collapsed="false">
      <c r="A20" s="17" t="s">
        <v>22</v>
      </c>
      <c r="B20" s="38" t="n">
        <v>488851.07</v>
      </c>
      <c r="C20" s="39" t="n">
        <v>488851.07</v>
      </c>
      <c r="D20" s="40"/>
      <c r="E20" s="20"/>
    </row>
    <row r="21" customFormat="false" ht="12.75" hidden="false" customHeight="true" outlineLevel="0" collapsed="false">
      <c r="A21" s="21" t="s">
        <v>23</v>
      </c>
      <c r="B21" s="38" t="n">
        <v>613545.67</v>
      </c>
      <c r="C21" s="41" t="n">
        <v>582719.17</v>
      </c>
      <c r="D21" s="41" t="n">
        <v>30826.5</v>
      </c>
      <c r="E21" s="42" t="n">
        <v>0</v>
      </c>
    </row>
    <row r="22" customFormat="false" ht="12.75" hidden="false" customHeight="true" outlineLevel="0" collapsed="false">
      <c r="A22" s="21" t="s">
        <v>24</v>
      </c>
      <c r="B22" s="38" t="n">
        <v>6593118.54</v>
      </c>
      <c r="C22" s="38" t="n">
        <v>5217994.26</v>
      </c>
      <c r="D22" s="38" t="n">
        <v>55960.8</v>
      </c>
      <c r="E22" s="43" t="n">
        <v>1319163.48</v>
      </c>
    </row>
    <row r="23" customFormat="false" ht="12.75" hidden="false" customHeight="true" outlineLevel="0" collapsed="false">
      <c r="A23" s="13" t="s">
        <v>25</v>
      </c>
      <c r="B23" s="35" t="n">
        <v>910645.63</v>
      </c>
      <c r="C23" s="44" t="n">
        <v>0</v>
      </c>
      <c r="D23" s="44" t="n">
        <v>103766.45</v>
      </c>
      <c r="E23" s="45" t="n">
        <v>806879.18</v>
      </c>
    </row>
    <row r="24" customFormat="false" ht="12.75" hidden="false" customHeight="true" outlineLevel="0" collapsed="false">
      <c r="A24" s="21" t="s">
        <v>26</v>
      </c>
      <c r="B24" s="38" t="n">
        <v>872069.66</v>
      </c>
      <c r="C24" s="41" t="n">
        <v>0</v>
      </c>
      <c r="D24" s="41" t="n">
        <v>65190.48</v>
      </c>
      <c r="E24" s="42" t="n">
        <v>806879.18</v>
      </c>
    </row>
    <row r="25" customFormat="false" ht="12.75" hidden="false" customHeight="true" outlineLevel="0" collapsed="false">
      <c r="A25" s="21" t="s">
        <v>27</v>
      </c>
      <c r="B25" s="38" t="n">
        <v>14598921.26</v>
      </c>
      <c r="C25" s="41" t="n">
        <v>14598921.26</v>
      </c>
      <c r="D25" s="46"/>
      <c r="E25" s="47"/>
    </row>
    <row r="26" customFormat="false" ht="12.75" hidden="false" customHeight="true" outlineLevel="0" collapsed="false">
      <c r="A26" s="21" t="s">
        <v>28</v>
      </c>
      <c r="B26" s="38" t="n">
        <v>12654944.16</v>
      </c>
      <c r="C26" s="41" t="n">
        <v>12654944.16</v>
      </c>
      <c r="D26" s="46"/>
      <c r="E26" s="47"/>
    </row>
    <row r="27" customFormat="false" ht="12.75" hidden="false" customHeight="true" outlineLevel="0" collapsed="false">
      <c r="A27" s="21" t="s">
        <v>29</v>
      </c>
      <c r="B27" s="38" t="n">
        <v>976873.28</v>
      </c>
      <c r="C27" s="41" t="n">
        <v>739184</v>
      </c>
      <c r="D27" s="41" t="n">
        <v>31054.63</v>
      </c>
      <c r="E27" s="42" t="n">
        <v>206634.65</v>
      </c>
    </row>
    <row r="28" customFormat="false" ht="12.75" hidden="false" customHeight="true" outlineLevel="0" collapsed="false">
      <c r="A28" s="21" t="s">
        <v>30</v>
      </c>
      <c r="B28" s="38" t="n">
        <v>917999.28</v>
      </c>
      <c r="C28" s="41" t="n">
        <v>687240</v>
      </c>
      <c r="D28" s="41" t="n">
        <v>24124.63</v>
      </c>
      <c r="E28" s="42" t="n">
        <v>206634.65</v>
      </c>
    </row>
    <row r="29" customFormat="false" ht="24.75" hidden="false" customHeight="false" outlineLevel="0" collapsed="false">
      <c r="A29" s="48" t="s">
        <v>31</v>
      </c>
      <c r="B29" s="49" t="n">
        <v>120147</v>
      </c>
      <c r="C29" s="50" t="n">
        <v>120147</v>
      </c>
      <c r="D29" s="51"/>
      <c r="E29" s="52"/>
    </row>
  </sheetData>
  <mergeCells count="1">
    <mergeCell ref="C4:E4"/>
  </mergeCells>
  <dataValidations count="1">
    <dataValidation allowBlank="true" error="Šeit jāievada skatlis" errorStyle="stop" errorTitle="Oops!" operator="between" showDropDown="false" showErrorMessage="true" showInputMessage="false" sqref="B6:C18" type="decimal">
      <formula1>-999999999999999</formula1>
      <formula2>999999999999999</formula2>
    </dataValidation>
  </dataValidation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4" min="2" style="1" width="12.7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32</v>
      </c>
      <c r="B1" s="3"/>
      <c r="C1" s="3"/>
      <c r="D1" s="3"/>
    </row>
    <row r="2" customFormat="false" ht="15.75" hidden="false" customHeight="false" outlineLevel="0" collapsed="false">
      <c r="A2" s="2" t="s">
        <v>5</v>
      </c>
      <c r="B2" s="4"/>
      <c r="C2" s="4"/>
      <c r="D2" s="4"/>
    </row>
    <row r="3" customFormat="false" ht="6.75" hidden="false" customHeight="true" outlineLevel="0" collapsed="false"/>
    <row r="4" customFormat="false" ht="36.75" hidden="false" customHeight="false" outlineLevel="0" collapsed="false">
      <c r="A4" s="53" t="s">
        <v>3</v>
      </c>
      <c r="B4" s="54" t="s">
        <v>33</v>
      </c>
      <c r="C4" s="55" t="s">
        <v>34</v>
      </c>
      <c r="D4" s="56" t="s">
        <v>35</v>
      </c>
    </row>
    <row r="5" customFormat="false" ht="14.1" hidden="false" customHeight="true" outlineLevel="0" collapsed="false">
      <c r="A5" s="57" t="s">
        <v>36</v>
      </c>
      <c r="B5" s="58"/>
      <c r="C5" s="58"/>
      <c r="D5" s="59"/>
    </row>
    <row r="6" customFormat="false" ht="14.1" hidden="false" customHeight="true" outlineLevel="0" collapsed="false">
      <c r="A6" s="33" t="s">
        <v>37</v>
      </c>
      <c r="B6" s="60" t="n">
        <v>313</v>
      </c>
      <c r="C6" s="60" t="n">
        <v>44049</v>
      </c>
      <c r="D6" s="61" t="n">
        <v>44362</v>
      </c>
    </row>
    <row r="7" customFormat="false" ht="14.1" hidden="false" customHeight="true" outlineLevel="0" collapsed="false">
      <c r="A7" s="33" t="s">
        <v>38</v>
      </c>
      <c r="B7" s="60" t="n">
        <v>81929</v>
      </c>
      <c r="C7" s="60" t="n">
        <v>44257</v>
      </c>
      <c r="D7" s="62" t="n">
        <v>126186</v>
      </c>
    </row>
    <row r="8" customFormat="false" ht="14.1" hidden="false" customHeight="true" outlineLevel="0" collapsed="false">
      <c r="A8" s="63" t="s">
        <v>39</v>
      </c>
      <c r="B8" s="64" t="n">
        <v>26666573.71</v>
      </c>
      <c r="C8" s="64" t="n">
        <v>40856463.56</v>
      </c>
      <c r="D8" s="65" t="n">
        <v>67523037.27</v>
      </c>
    </row>
    <row r="9" customFormat="false" ht="14.1" hidden="false" customHeight="true" outlineLevel="0" collapsed="false">
      <c r="A9" s="66" t="s">
        <v>40</v>
      </c>
      <c r="B9" s="67" t="n">
        <v>2122735.11</v>
      </c>
      <c r="C9" s="67" t="n">
        <v>4431762.86</v>
      </c>
      <c r="D9" s="68" t="n">
        <v>6554497.97</v>
      </c>
    </row>
    <row r="10" customFormat="false" ht="14.1" hidden="false" customHeight="true" outlineLevel="0" collapsed="false">
      <c r="A10" s="33" t="s">
        <v>41</v>
      </c>
      <c r="B10" s="60" t="n">
        <v>280349.250000001</v>
      </c>
      <c r="C10" s="60" t="n">
        <v>-4593.35000000056</v>
      </c>
      <c r="D10" s="61" t="n">
        <v>275755.9</v>
      </c>
    </row>
    <row r="11" customFormat="false" ht="14.1" hidden="false" customHeight="true" outlineLevel="0" collapsed="false">
      <c r="A11" s="69" t="s">
        <v>42</v>
      </c>
      <c r="B11" s="60" t="n">
        <v>1842385.86</v>
      </c>
      <c r="C11" s="60" t="n">
        <v>4436356.21</v>
      </c>
      <c r="D11" s="61" t="n">
        <v>6278742.07</v>
      </c>
    </row>
    <row r="12" customFormat="false" ht="14.1" hidden="false" customHeight="true" outlineLevel="0" collapsed="false">
      <c r="A12" s="70" t="s">
        <v>43</v>
      </c>
      <c r="B12" s="60" t="n">
        <v>3686604.27</v>
      </c>
      <c r="C12" s="60" t="n">
        <v>2114109.16</v>
      </c>
      <c r="D12" s="61" t="n">
        <v>5800713.43</v>
      </c>
    </row>
    <row r="13" customFormat="false" ht="14.1" hidden="false" customHeight="true" outlineLevel="0" collapsed="false">
      <c r="A13" s="70" t="s">
        <v>44</v>
      </c>
      <c r="B13" s="60" t="n">
        <v>258285.72</v>
      </c>
      <c r="C13" s="60" t="n">
        <v>324433.45</v>
      </c>
      <c r="D13" s="61" t="n">
        <v>582719.17</v>
      </c>
    </row>
    <row r="14" customFormat="false" ht="14.1" hidden="false" customHeight="true" outlineLevel="0" collapsed="false">
      <c r="A14" s="71" t="s">
        <v>45</v>
      </c>
      <c r="B14" s="64" t="n">
        <v>3428318.55</v>
      </c>
      <c r="C14" s="64" t="n">
        <v>1789675.71</v>
      </c>
      <c r="D14" s="65" t="n">
        <v>5217994.26</v>
      </c>
    </row>
    <row r="15" customFormat="false" ht="12.75" hidden="false" customHeight="false" outlineLevel="0" collapsed="false">
      <c r="A15" s="72"/>
      <c r="B15" s="73"/>
      <c r="C15" s="73"/>
      <c r="D15" s="74"/>
    </row>
    <row r="16" customFormat="false" ht="19.5" hidden="false" customHeight="true" outlineLevel="0" collapsed="false">
      <c r="A16" s="75" t="s">
        <v>46</v>
      </c>
      <c r="B16" s="75"/>
      <c r="C16" s="75"/>
      <c r="D16" s="75"/>
    </row>
    <row r="17" customFormat="false" ht="7.5" hidden="false" customHeight="true" outlineLevel="0" collapsed="false">
      <c r="A17" s="76"/>
      <c r="B17" s="76"/>
      <c r="C17" s="76"/>
      <c r="D17" s="76"/>
    </row>
    <row r="18" customFormat="false" ht="36.75" hidden="false" customHeight="false" outlineLevel="0" collapsed="false">
      <c r="A18" s="77" t="s">
        <v>3</v>
      </c>
      <c r="B18" s="54" t="s">
        <v>33</v>
      </c>
      <c r="C18" s="54" t="s">
        <v>34</v>
      </c>
      <c r="D18" s="56" t="s">
        <v>35</v>
      </c>
    </row>
    <row r="19" customFormat="false" ht="14.1" hidden="false" customHeight="true" outlineLevel="0" collapsed="false">
      <c r="A19" s="57" t="s">
        <v>36</v>
      </c>
      <c r="B19" s="58"/>
      <c r="C19" s="58"/>
      <c r="D19" s="59"/>
    </row>
    <row r="20" customFormat="false" ht="14.1" hidden="false" customHeight="true" outlineLevel="0" collapsed="false">
      <c r="A20" s="33" t="s">
        <v>37</v>
      </c>
      <c r="B20" s="78" t="n">
        <v>203</v>
      </c>
      <c r="C20" s="78" t="n">
        <v>10440</v>
      </c>
      <c r="D20" s="61" t="n">
        <v>10643</v>
      </c>
    </row>
    <row r="21" customFormat="false" ht="14.1" hidden="false" customHeight="true" outlineLevel="0" collapsed="false">
      <c r="A21" s="33" t="s">
        <v>38</v>
      </c>
      <c r="B21" s="78" t="n">
        <v>8897</v>
      </c>
      <c r="C21" s="78" t="n">
        <v>10440</v>
      </c>
      <c r="D21" s="62" t="n">
        <v>19337</v>
      </c>
    </row>
    <row r="22" customFormat="false" ht="14.1" hidden="false" customHeight="true" outlineLevel="0" collapsed="false">
      <c r="A22" s="79" t="s">
        <v>47</v>
      </c>
      <c r="B22" s="80" t="n">
        <v>32308345</v>
      </c>
      <c r="C22" s="80" t="n">
        <v>36829935.9</v>
      </c>
      <c r="D22" s="65" t="n">
        <v>69138280.9</v>
      </c>
    </row>
    <row r="23" customFormat="false" ht="14.1" hidden="false" customHeight="true" outlineLevel="0" collapsed="false">
      <c r="A23" s="66" t="s">
        <v>40</v>
      </c>
      <c r="B23" s="81" t="n">
        <v>69687.42</v>
      </c>
      <c r="C23" s="81" t="n">
        <v>163426.74</v>
      </c>
      <c r="D23" s="68" t="n">
        <v>233114.16</v>
      </c>
    </row>
    <row r="24" customFormat="false" ht="14.1" hidden="false" customHeight="true" outlineLevel="0" collapsed="false">
      <c r="A24" s="33" t="s">
        <v>41</v>
      </c>
      <c r="B24" s="78" t="n">
        <v>29649.95</v>
      </c>
      <c r="C24" s="78" t="n">
        <v>45192.95</v>
      </c>
      <c r="D24" s="61" t="n">
        <v>74842.9</v>
      </c>
    </row>
    <row r="25" customFormat="false" ht="14.1" hidden="false" customHeight="true" outlineLevel="0" collapsed="false">
      <c r="A25" s="33" t="s">
        <v>42</v>
      </c>
      <c r="B25" s="60" t="n">
        <v>40037.47</v>
      </c>
      <c r="C25" s="60" t="n">
        <v>118233.79</v>
      </c>
      <c r="D25" s="61" t="n">
        <v>158271.26</v>
      </c>
    </row>
    <row r="26" customFormat="false" ht="14.1" hidden="false" customHeight="true" outlineLevel="0" collapsed="false">
      <c r="A26" s="33" t="s">
        <v>43</v>
      </c>
      <c r="B26" s="78" t="n">
        <v>16421</v>
      </c>
      <c r="C26" s="78" t="n">
        <v>70366.3</v>
      </c>
      <c r="D26" s="61" t="n">
        <v>86787.3</v>
      </c>
    </row>
    <row r="27" customFormat="false" ht="14.1" hidden="false" customHeight="true" outlineLevel="0" collapsed="false">
      <c r="A27" s="33" t="s">
        <v>48</v>
      </c>
      <c r="B27" s="78" t="n">
        <v>2242.5</v>
      </c>
      <c r="C27" s="78" t="n">
        <v>28584</v>
      </c>
      <c r="D27" s="61" t="n">
        <v>30826.5</v>
      </c>
    </row>
    <row r="28" customFormat="false" ht="14.1" hidden="false" customHeight="true" outlineLevel="0" collapsed="false">
      <c r="A28" s="79" t="s">
        <v>45</v>
      </c>
      <c r="B28" s="64" t="n">
        <v>14178.5</v>
      </c>
      <c r="C28" s="64" t="n">
        <v>41782.3</v>
      </c>
      <c r="D28" s="65" t="n">
        <v>55960.8</v>
      </c>
    </row>
    <row r="29" customFormat="false" ht="16.5" hidden="false" customHeight="true" outlineLevel="0" collapsed="false">
      <c r="A29" s="82"/>
      <c r="B29" s="73"/>
      <c r="C29" s="73"/>
      <c r="D29" s="73"/>
    </row>
    <row r="30" customFormat="false" ht="16.5" hidden="false" customHeight="true" outlineLevel="0" collapsed="false">
      <c r="A30" s="75" t="s">
        <v>49</v>
      </c>
      <c r="B30" s="75"/>
      <c r="C30" s="75"/>
      <c r="D30" s="75"/>
    </row>
    <row r="31" customFormat="false" ht="6" hidden="false" customHeight="true" outlineLevel="0" collapsed="false">
      <c r="A31" s="83"/>
      <c r="B31" s="84"/>
      <c r="C31" s="84"/>
      <c r="D31" s="84"/>
    </row>
    <row r="32" customFormat="false" ht="39.75" hidden="false" customHeight="true" outlineLevel="0" collapsed="false">
      <c r="A32" s="77" t="s">
        <v>3</v>
      </c>
      <c r="B32" s="54" t="s">
        <v>33</v>
      </c>
      <c r="C32" s="54" t="s">
        <v>34</v>
      </c>
      <c r="D32" s="56" t="s">
        <v>35</v>
      </c>
    </row>
    <row r="33" customFormat="false" ht="14.1" hidden="false" customHeight="true" outlineLevel="0" collapsed="false">
      <c r="A33" s="57" t="s">
        <v>36</v>
      </c>
      <c r="B33" s="58"/>
      <c r="C33" s="58"/>
      <c r="D33" s="59"/>
    </row>
    <row r="34" customFormat="false" ht="14.1" hidden="false" customHeight="true" outlineLevel="0" collapsed="false">
      <c r="A34" s="33" t="s">
        <v>37</v>
      </c>
      <c r="B34" s="78" t="n">
        <v>482</v>
      </c>
      <c r="C34" s="78" t="n">
        <v>75</v>
      </c>
      <c r="D34" s="61" t="n">
        <v>557</v>
      </c>
    </row>
    <row r="35" customFormat="false" ht="14.1" hidden="false" customHeight="true" outlineLevel="0" collapsed="false">
      <c r="A35" s="33" t="s">
        <v>38</v>
      </c>
      <c r="B35" s="78" t="n">
        <v>15973</v>
      </c>
      <c r="C35" s="78" t="n">
        <v>75</v>
      </c>
      <c r="D35" s="62" t="n">
        <v>16048</v>
      </c>
    </row>
    <row r="36" customFormat="false" ht="14.1" hidden="false" customHeight="true" outlineLevel="0" collapsed="false">
      <c r="A36" s="79" t="s">
        <v>47</v>
      </c>
      <c r="B36" s="80" t="n">
        <v>25150988.54</v>
      </c>
      <c r="C36" s="80" t="n">
        <v>40500</v>
      </c>
      <c r="D36" s="65" t="n">
        <v>25191488.54</v>
      </c>
    </row>
    <row r="37" customFormat="false" ht="14.1" hidden="false" customHeight="true" outlineLevel="0" collapsed="false">
      <c r="A37" s="66" t="s">
        <v>40</v>
      </c>
      <c r="B37" s="81" t="n">
        <v>2122432.69</v>
      </c>
      <c r="C37" s="81" t="n">
        <v>4543</v>
      </c>
      <c r="D37" s="68" t="n">
        <v>2126975.69</v>
      </c>
    </row>
    <row r="38" customFormat="false" ht="14.1" hidden="false" customHeight="true" outlineLevel="0" collapsed="false">
      <c r="A38" s="33" t="s">
        <v>41</v>
      </c>
      <c r="B38" s="78" t="n">
        <v>266569</v>
      </c>
      <c r="C38" s="78" t="n">
        <v>-266569</v>
      </c>
      <c r="D38" s="61" t="n">
        <v>0</v>
      </c>
    </row>
    <row r="39" customFormat="false" ht="14.1" hidden="false" customHeight="true" outlineLevel="0" collapsed="false">
      <c r="A39" s="33" t="s">
        <v>42</v>
      </c>
      <c r="B39" s="60" t="n">
        <v>1855863.69</v>
      </c>
      <c r="C39" s="60" t="n">
        <v>271112</v>
      </c>
      <c r="D39" s="61" t="n">
        <v>2126975.69</v>
      </c>
    </row>
    <row r="40" customFormat="false" ht="14.1" hidden="false" customHeight="true" outlineLevel="0" collapsed="false">
      <c r="A40" s="33" t="s">
        <v>43</v>
      </c>
      <c r="B40" s="78" t="n">
        <v>1316206.48</v>
      </c>
      <c r="C40" s="78" t="n">
        <v>2957</v>
      </c>
      <c r="D40" s="61" t="n">
        <v>1319163.48</v>
      </c>
    </row>
    <row r="41" customFormat="false" ht="14.1" hidden="false" customHeight="true" outlineLevel="0" collapsed="false">
      <c r="A41" s="33" t="s">
        <v>48</v>
      </c>
      <c r="B41" s="78" t="n">
        <v>0</v>
      </c>
      <c r="C41" s="78" t="n">
        <v>0</v>
      </c>
      <c r="D41" s="61" t="n">
        <v>0</v>
      </c>
    </row>
    <row r="42" customFormat="false" ht="14.1" hidden="false" customHeight="true" outlineLevel="0" collapsed="false">
      <c r="A42" s="79" t="s">
        <v>50</v>
      </c>
      <c r="B42" s="64" t="n">
        <v>1316206.48</v>
      </c>
      <c r="C42" s="64" t="n">
        <v>2957</v>
      </c>
      <c r="D42" s="65" t="n">
        <v>1319163.48</v>
      </c>
    </row>
    <row r="43" customFormat="false" ht="12.75" hidden="false" customHeight="false" outlineLevel="0" collapsed="false">
      <c r="A43" s="85"/>
      <c r="B43" s="74"/>
      <c r="C43" s="73"/>
      <c r="D43" s="82"/>
    </row>
    <row r="44" customFormat="false" ht="12.75" hidden="false" customHeight="false" outlineLevel="0" collapsed="false">
      <c r="A44" s="75" t="s">
        <v>51</v>
      </c>
      <c r="B44" s="75"/>
      <c r="C44" s="75"/>
      <c r="D44" s="75"/>
    </row>
    <row r="45" customFormat="false" ht="6" hidden="false" customHeight="true" outlineLevel="0" collapsed="false">
      <c r="A45" s="83"/>
      <c r="B45" s="84"/>
      <c r="C45" s="84"/>
      <c r="D45" s="84"/>
    </row>
    <row r="46" customFormat="false" ht="36.75" hidden="false" customHeight="false" outlineLevel="0" collapsed="false">
      <c r="A46" s="77" t="s">
        <v>3</v>
      </c>
      <c r="B46" s="54" t="s">
        <v>33</v>
      </c>
      <c r="C46" s="54" t="s">
        <v>34</v>
      </c>
      <c r="D46" s="56" t="s">
        <v>35</v>
      </c>
    </row>
    <row r="47" customFormat="false" ht="12.75" hidden="false" customHeight="false" outlineLevel="0" collapsed="false">
      <c r="A47" s="57" t="s">
        <v>36</v>
      </c>
      <c r="B47" s="58"/>
      <c r="C47" s="58"/>
      <c r="D47" s="59"/>
    </row>
    <row r="48" customFormat="false" ht="12.75" hidden="false" customHeight="false" outlineLevel="0" collapsed="false">
      <c r="A48" s="33" t="s">
        <v>37</v>
      </c>
      <c r="B48" s="78" t="n">
        <v>750</v>
      </c>
      <c r="C48" s="78" t="n">
        <v>54564</v>
      </c>
      <c r="D48" s="61" t="n">
        <v>55314</v>
      </c>
    </row>
    <row r="49" customFormat="false" ht="12.75" hidden="false" customHeight="false" outlineLevel="0" collapsed="false">
      <c r="A49" s="33" t="s">
        <v>38</v>
      </c>
      <c r="B49" s="78" t="n">
        <v>99844</v>
      </c>
      <c r="C49" s="78" t="n">
        <v>55193</v>
      </c>
      <c r="D49" s="62" t="n">
        <v>155037</v>
      </c>
    </row>
    <row r="50" customFormat="false" ht="24" hidden="false" customHeight="false" outlineLevel="0" collapsed="false">
      <c r="A50" s="33" t="s">
        <v>52</v>
      </c>
      <c r="B50" s="60" t="n">
        <v>26666573.71</v>
      </c>
      <c r="C50" s="60" t="n">
        <v>40856463.56</v>
      </c>
      <c r="D50" s="61" t="n">
        <v>67523037.27</v>
      </c>
    </row>
    <row r="51" customFormat="false" ht="24.75" hidden="false" customHeight="false" outlineLevel="0" collapsed="false">
      <c r="A51" s="79" t="s">
        <v>53</v>
      </c>
      <c r="B51" s="64" t="n">
        <v>57459333.54</v>
      </c>
      <c r="C51" s="64" t="n">
        <v>36870435.9</v>
      </c>
      <c r="D51" s="65" t="n">
        <v>94329769.44</v>
      </c>
    </row>
    <row r="52" customFormat="false" ht="12.75" hidden="false" customHeight="false" outlineLevel="0" collapsed="false">
      <c r="A52" s="66" t="s">
        <v>40</v>
      </c>
      <c r="B52" s="67" t="n">
        <v>4314855.22</v>
      </c>
      <c r="C52" s="67" t="n">
        <v>4599732.6</v>
      </c>
      <c r="D52" s="68" t="n">
        <v>8914587.82</v>
      </c>
    </row>
    <row r="53" customFormat="false" ht="12.75" hidden="false" customHeight="false" outlineLevel="0" collapsed="false">
      <c r="A53" s="33" t="s">
        <v>41</v>
      </c>
      <c r="B53" s="60" t="n">
        <v>576568.200000001</v>
      </c>
      <c r="C53" s="60" t="n">
        <v>-225969.4</v>
      </c>
      <c r="D53" s="61" t="n">
        <v>350598.800000001</v>
      </c>
    </row>
    <row r="54" customFormat="false" ht="12.75" hidden="false" customHeight="false" outlineLevel="0" collapsed="false">
      <c r="A54" s="33" t="s">
        <v>42</v>
      </c>
      <c r="B54" s="60" t="n">
        <v>3738287.02</v>
      </c>
      <c r="C54" s="60" t="n">
        <v>4825702</v>
      </c>
      <c r="D54" s="61" t="n">
        <v>8563989.02</v>
      </c>
    </row>
    <row r="55" customFormat="false" ht="12.75" hidden="false" customHeight="false" outlineLevel="0" collapsed="false">
      <c r="A55" s="33" t="s">
        <v>43</v>
      </c>
      <c r="B55" s="60" t="n">
        <v>5019231.75</v>
      </c>
      <c r="C55" s="60" t="n">
        <v>2187432.46</v>
      </c>
      <c r="D55" s="61" t="n">
        <v>7206664.21</v>
      </c>
    </row>
    <row r="56" customFormat="false" ht="12.75" hidden="false" customHeight="false" outlineLevel="0" collapsed="false">
      <c r="A56" s="33" t="s">
        <v>44</v>
      </c>
      <c r="B56" s="60" t="n">
        <v>260528.22</v>
      </c>
      <c r="C56" s="60" t="n">
        <v>353017.45</v>
      </c>
      <c r="D56" s="61" t="n">
        <v>613545.67</v>
      </c>
    </row>
    <row r="57" customFormat="false" ht="13.5" hidden="false" customHeight="false" outlineLevel="0" collapsed="false">
      <c r="A57" s="79" t="s">
        <v>45</v>
      </c>
      <c r="B57" s="64" t="n">
        <v>4758703.53</v>
      </c>
      <c r="C57" s="64" t="n">
        <v>1834415.01</v>
      </c>
      <c r="D57" s="65" t="n">
        <v>6593118.54</v>
      </c>
    </row>
  </sheetData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28:52Z</dcterms:created>
  <dc:creator>Baiba Preise</dc:creator>
  <dc:description/>
  <dc:language>en-US</dc:language>
  <cp:lastModifiedBy>preise</cp:lastModifiedBy>
  <cp:lastPrinted>2004-02-13T14:48:03Z</cp:lastPrinted>
  <dcterms:modified xsi:type="dcterms:W3CDTF">2005-02-15T12:34:34Z</dcterms:modified>
  <cp:revision>0</cp:revision>
  <dc:subject/>
  <dc:title/>
</cp:coreProperties>
</file>