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s aktīvi" sheetId="1" state="visible" r:id="rId2"/>
    <sheet name="Bilances pasīvi" sheetId="2" state="visible" r:id="rId3"/>
  </sheets>
  <definedNames>
    <definedName function="false" hidden="false" localSheetId="0" name="_xlnm.Print_Titles" vbProcedure="false">'Bilances aktīvi'!$A:$D</definedName>
    <definedName function="false" hidden="false" localSheetId="1" name="_xlnm.Print_Titles" vbProcedure="false">'Bilances pasīvi'!$A:$C</definedName>
    <definedName function="false" hidden="false" localSheetId="1" name="Z_6187ADEA_9215_11D5_9890_00C04F4B645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2">
  <si>
    <t xml:space="preserve">Nedzīvības apdrošināšanas sabiedrību bilances kopsavilkums </t>
  </si>
  <si>
    <t xml:space="preserve">2003.</t>
  </si>
  <si>
    <t xml:space="preserve">2004.</t>
  </si>
  <si>
    <t xml:space="preserve">31.12.2004. salīdzinājumā ar </t>
  </si>
  <si>
    <t xml:space="preserve">Aktīvi</t>
  </si>
  <si>
    <t xml:space="preserve">31.12.2003.*</t>
  </si>
  <si>
    <t xml:space="preserve">31.03.2004.</t>
  </si>
  <si>
    <t xml:space="preserve">30.06.2004.</t>
  </si>
  <si>
    <t xml:space="preserve">30.09.2004.</t>
  </si>
  <si>
    <t xml:space="preserve">31.12.2004.</t>
  </si>
  <si>
    <t xml:space="preserve">31.12.2003.</t>
  </si>
  <si>
    <t xml:space="preserve">latos</t>
  </si>
  <si>
    <t xml:space="preserve">%</t>
  </si>
  <si>
    <t xml:space="preserve">I Parakstītais, bet neapmaksātais pamatkapitāls</t>
  </si>
  <si>
    <t xml:space="preserve">II Nemateriālie aktīvi </t>
  </si>
  <si>
    <t xml:space="preserve">1. Nemateriālā vērtība</t>
  </si>
  <si>
    <t xml:space="preserve">1.1. Avansa maksājumi</t>
  </si>
  <si>
    <t xml:space="preserve">1.2. Pārējā nemateriālā vērtība</t>
  </si>
  <si>
    <t xml:space="preserve">2. Pārējie</t>
  </si>
  <si>
    <t xml:space="preserve">III Ieguldījumi </t>
  </si>
  <si>
    <t xml:space="preserve">1. Zemes gabali un ēkas</t>
  </si>
  <si>
    <t xml:space="preserve">1.1. Pašu vajadzībām</t>
  </si>
  <si>
    <t xml:space="preserve">1.2. Ieguldījumu darbībai</t>
  </si>
  <si>
    <t xml:space="preserve">2. Radniecīgās sabiedrības </t>
  </si>
  <si>
    <t xml:space="preserve">2.1. Līdzdalība pamatkapitālā</t>
  </si>
  <si>
    <t xml:space="preserve">2.2. Parāda vērtspapīri un aizdevumi</t>
  </si>
  <si>
    <t xml:space="preserve">3. Asociētās sabiedrības </t>
  </si>
  <si>
    <t xml:space="preserve">3.1. Līdzdalība pamatkapitālā</t>
  </si>
  <si>
    <t xml:space="preserve">3.2. Parāda vērtspapīri un aizdevumi</t>
  </si>
  <si>
    <t xml:space="preserve">4. Pārējie finanšu ieguldījumi </t>
  </si>
  <si>
    <t xml:space="preserve">4.1. Akcijas un citi vērtspapīri ar nefiksētu ienākumu</t>
  </si>
  <si>
    <t xml:space="preserve">4.1.1. Akcijas, kuras tiek kotētas fondu biržu oficiālajos sarakstos</t>
  </si>
  <si>
    <t xml:space="preserve">4.1.2. Ieguldījumu fondu ieguldījumu apliecības vai tiem pielīdzināmi vērtspapīri, kuras kotē fondu biržu oficiālajos sarakstos</t>
  </si>
  <si>
    <t xml:space="preserve">4.1.3. Citi vērtspapīri ar nefiksētu ienākumu</t>
  </si>
  <si>
    <t xml:space="preserve">4.2. Parāda vērtspapīri un citi vērtspapīri ar fiksētu ienākumu</t>
  </si>
  <si>
    <t xml:space="preserve">4.2.1. Parāda vērtspapīri, kurus emitējušas vai garantējušas valstu valdības vai pašvaldības</t>
  </si>
  <si>
    <t xml:space="preserve">4.2.2. Parāda vērtspapīri un citi vērtspapīri ar fiksētu ienākumu, kuri tiek kotēti fondu biržu oficiālajos sarakstos, izņemot iepriekšējā pozīcijā norādītos</t>
  </si>
  <si>
    <t xml:space="preserve">4.2.3. Hipotekārās ķīlu zīmes</t>
  </si>
  <si>
    <t xml:space="preserve">4.2.4. Citi vērtspapīri ar fiksētu ienākumu</t>
  </si>
  <si>
    <t xml:space="preserve">4.3. Līdzdalība ieguldījumu kopfondos</t>
  </si>
  <si>
    <t xml:space="preserve">4.4. Ar hipotēku nodrošinātie aizdevumi</t>
  </si>
  <si>
    <t xml:space="preserve">4.5. Citi aizdevumi</t>
  </si>
  <si>
    <t xml:space="preserve">4.6. Termiņnoguldījumi kredītiestādēs</t>
  </si>
  <si>
    <t xml:space="preserve">4.7. Citi ieguldījumi</t>
  </si>
  <si>
    <t xml:space="preserve">5. Noguldījumi pie cedenta</t>
  </si>
  <si>
    <t xml:space="preserve">IV Debitori </t>
  </si>
  <si>
    <t xml:space="preserve">1. Debitori no tiešās apdrošināšanas operācijām </t>
  </si>
  <si>
    <t xml:space="preserve">1.1. Apdrošinājuma ņēmēji</t>
  </si>
  <si>
    <t xml:space="preserve">1.2. Starpnieki</t>
  </si>
  <si>
    <t xml:space="preserve">2. Debitori no pārapdrošināšanas operācijām</t>
  </si>
  <si>
    <t xml:space="preserve">2.1. Pārapdrošinātāji</t>
  </si>
  <si>
    <t xml:space="preserve">2.2. Starpnieki</t>
  </si>
  <si>
    <t xml:space="preserve">3. Pārējie debitori</t>
  </si>
  <si>
    <t xml:space="preserve">V Pārējie aktīvi </t>
  </si>
  <si>
    <t xml:space="preserve">1. Materiālie aktīvi</t>
  </si>
  <si>
    <t xml:space="preserve">1.2. Pārējie materiālie aktīvi</t>
  </si>
  <si>
    <t xml:space="preserve">2. Nauda kasē</t>
  </si>
  <si>
    <t xml:space="preserve">3. Prasības uz pieprasījumu pret kredītiestādēm</t>
  </si>
  <si>
    <t xml:space="preserve">4. Citi aktīvi</t>
  </si>
  <si>
    <t xml:space="preserve">VI Uzkrātie ienākumi un nākamo periodu izdevumi </t>
  </si>
  <si>
    <t xml:space="preserve">1. Uzkrātie procenti un īre</t>
  </si>
  <si>
    <t xml:space="preserve">2. Atliktie klientu piesaistīšanas izdevumi</t>
  </si>
  <si>
    <t xml:space="preserve">3. Pārējie nākamo periodu izdevumi un uzkrātie ienākumi</t>
  </si>
  <si>
    <t xml:space="preserve">KOPĀ AKTĪVI </t>
  </si>
  <si>
    <t xml:space="preserve">* auditētie rezultāti</t>
  </si>
  <si>
    <t xml:space="preserve">Pasīvi</t>
  </si>
  <si>
    <t xml:space="preserve">I Kapitāls un rezerves </t>
  </si>
  <si>
    <t xml:space="preserve">1. Parakstītais pamatkapitāls</t>
  </si>
  <si>
    <t xml:space="preserve">2. Akciju emisijas uzcenojums</t>
  </si>
  <si>
    <t xml:space="preserve">3. Pašu akcijas/pajas</t>
  </si>
  <si>
    <t xml:space="preserve">4. Pārvērtēšanas rezerves</t>
  </si>
  <si>
    <t xml:space="preserve">5. Rezerves kapitāls un pārējās rezerves</t>
  </si>
  <si>
    <t xml:space="preserve">6. Iepriekšējo gadu nesadalītā peļņa vai zaudējumi (+/-)</t>
  </si>
  <si>
    <t xml:space="preserve">7. Pārskata perioda peļņa vai zaudējumi (+/-)</t>
  </si>
  <si>
    <t xml:space="preserve">II Pakārtotās saistības</t>
  </si>
  <si>
    <t xml:space="preserve">III Tehniskās rezerves </t>
  </si>
  <si>
    <t xml:space="preserve">1. Nenopelnīto prēmiju tehniskās rezerves </t>
  </si>
  <si>
    <t xml:space="preserve">1.1.  Bruto summa</t>
  </si>
  <si>
    <t xml:space="preserve">1.2.  Pārapdrošinātāja daļa </t>
  </si>
  <si>
    <t xml:space="preserve">2. Neparedzēto risku tehniskās rezerves</t>
  </si>
  <si>
    <t xml:space="preserve">3. Atlikto apdrošināšanas atlīdzību prasību tehniskās rezerves </t>
  </si>
  <si>
    <t xml:space="preserve">2.1.  Bruto summa</t>
  </si>
  <si>
    <t xml:space="preserve">2.2.  Pārapdrošinātāja daļa </t>
  </si>
  <si>
    <t xml:space="preserve">4. Izlīdzināšanas tehniskās rezerves</t>
  </si>
  <si>
    <t xml:space="preserve">5. Citas tehniskās rezerves </t>
  </si>
  <si>
    <t xml:space="preserve">IV Uzkrājumi</t>
  </si>
  <si>
    <t xml:space="preserve">V Noguldījumi no pārapdrošinātājiem</t>
  </si>
  <si>
    <t xml:space="preserve">VI Kreditori </t>
  </si>
  <si>
    <t xml:space="preserve">1. Kreditori no tiešās apdrošināšanas operācijām</t>
  </si>
  <si>
    <t xml:space="preserve">1.1. Apdrošinājuma ņēmēji </t>
  </si>
  <si>
    <t xml:space="preserve">2. Kreditori no pārapdrošināšanas operācijām</t>
  </si>
  <si>
    <t xml:space="preserve">3. Aizņēmumi no kredītiestādēm</t>
  </si>
  <si>
    <t xml:space="preserve">4. Nodokļi un sociālās nodrošināšanas maksājumi</t>
  </si>
  <si>
    <t xml:space="preserve">5. Pārējie kreditori</t>
  </si>
  <si>
    <t xml:space="preserve">VII Uzkrātie izdevumi un nākamo periodu ienākumi </t>
  </si>
  <si>
    <t xml:space="preserve">1. Uzkrātie īres izdevumi un nākamo periodu ieguldījumu ienākumi</t>
  </si>
  <si>
    <t xml:space="preserve">2. Nenopelnītā pārapdrošināšanas komisijas nauda</t>
  </si>
  <si>
    <t xml:space="preserve">3. Pārējie</t>
  </si>
  <si>
    <t xml:space="preserve">KOPĀ PASĪVI </t>
  </si>
  <si>
    <t xml:space="preserve">Ārpusbilances saistības</t>
  </si>
  <si>
    <t xml:space="preserve">1. Galvojumi</t>
  </si>
  <si>
    <t xml:space="preserve">2. Pārējās iespējamās saistīb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0.0"/>
    <numFmt numFmtId="169" formatCode="#,##0.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7"/>
    <col collapsed="false" customWidth="true" hidden="false" outlineLevel="0" max="3" min="3" style="1" width="3.14"/>
    <col collapsed="false" customWidth="true" hidden="false" outlineLevel="0" max="4" min="4" style="1" width="44.28"/>
    <col collapsed="false" customWidth="true" hidden="false" outlineLevel="0" max="5" min="5" style="1" width="10.28"/>
    <col collapsed="false" customWidth="true" hidden="false" outlineLevel="0" max="6" min="6" style="1" width="6.13"/>
    <col collapsed="false" customWidth="true" hidden="false" outlineLevel="0" max="7" min="7" style="1" width="10.28"/>
    <col collapsed="false" customWidth="true" hidden="false" outlineLevel="0" max="8" min="8" style="1" width="6.13"/>
    <col collapsed="false" customWidth="true" hidden="false" outlineLevel="0" max="9" min="9" style="1" width="10.28"/>
    <col collapsed="false" customWidth="true" hidden="false" outlineLevel="0" max="10" min="10" style="1" width="6.13"/>
    <col collapsed="false" customWidth="true" hidden="false" outlineLevel="0" max="11" min="11" style="1" width="10.28"/>
    <col collapsed="false" customWidth="true" hidden="false" outlineLevel="0" max="12" min="12" style="1" width="6.13"/>
    <col collapsed="false" customWidth="true" hidden="false" outlineLevel="0" max="13" min="13" style="1" width="11.13"/>
    <col collapsed="false" customWidth="true" hidden="false" outlineLevel="0" max="14" min="14" style="1" width="6.13"/>
    <col collapsed="false" customWidth="true" hidden="false" outlineLevel="0" max="18" min="15" style="1" width="8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5.25" hidden="false" customHeight="true" outlineLevel="0" collapsed="false">
      <c r="I2" s="3"/>
    </row>
    <row r="3" customFormat="false" ht="13.5" hidden="false" customHeight="true" outlineLevel="0" collapsed="false">
      <c r="A3" s="4"/>
      <c r="B3" s="5"/>
      <c r="C3" s="5"/>
      <c r="D3" s="6"/>
      <c r="E3" s="7" t="s">
        <v>1</v>
      </c>
      <c r="F3" s="7"/>
      <c r="G3" s="8" t="s">
        <v>2</v>
      </c>
      <c r="H3" s="8"/>
      <c r="I3" s="8"/>
      <c r="J3" s="8"/>
      <c r="K3" s="8"/>
      <c r="L3" s="8"/>
      <c r="M3" s="8"/>
      <c r="N3" s="8"/>
      <c r="O3" s="9" t="s">
        <v>3</v>
      </c>
      <c r="P3" s="9"/>
      <c r="Q3" s="9"/>
      <c r="R3" s="9"/>
    </row>
    <row r="4" customFormat="false" ht="14.25" hidden="false" customHeight="true" outlineLevel="0" collapsed="false">
      <c r="A4" s="10" t="s">
        <v>4</v>
      </c>
      <c r="B4" s="10"/>
      <c r="C4" s="10"/>
      <c r="D4" s="10"/>
      <c r="E4" s="11" t="s">
        <v>5</v>
      </c>
      <c r="F4" s="11"/>
      <c r="G4" s="11" t="s">
        <v>6</v>
      </c>
      <c r="H4" s="11"/>
      <c r="I4" s="11" t="s">
        <v>7</v>
      </c>
      <c r="J4" s="11"/>
      <c r="K4" s="11" t="s">
        <v>8</v>
      </c>
      <c r="L4" s="11"/>
      <c r="M4" s="11" t="s">
        <v>9</v>
      </c>
      <c r="N4" s="11"/>
      <c r="O4" s="12" t="s">
        <v>8</v>
      </c>
      <c r="P4" s="12" t="s">
        <v>7</v>
      </c>
      <c r="Q4" s="13" t="s">
        <v>6</v>
      </c>
      <c r="R4" s="14" t="s">
        <v>10</v>
      </c>
    </row>
    <row r="5" customFormat="false" ht="14.25" hidden="false" customHeight="true" outlineLevel="0" collapsed="false">
      <c r="A5" s="15"/>
      <c r="B5" s="16"/>
      <c r="C5" s="16"/>
      <c r="D5" s="17"/>
      <c r="E5" s="18" t="s">
        <v>11</v>
      </c>
      <c r="F5" s="18" t="s">
        <v>12</v>
      </c>
      <c r="G5" s="18" t="s">
        <v>11</v>
      </c>
      <c r="H5" s="19" t="s">
        <v>12</v>
      </c>
      <c r="I5" s="18" t="s">
        <v>11</v>
      </c>
      <c r="J5" s="19" t="s">
        <v>12</v>
      </c>
      <c r="K5" s="18" t="s">
        <v>11</v>
      </c>
      <c r="L5" s="19" t="s">
        <v>12</v>
      </c>
      <c r="M5" s="18" t="s">
        <v>11</v>
      </c>
      <c r="N5" s="19" t="s">
        <v>12</v>
      </c>
      <c r="O5" s="20" t="s">
        <v>12</v>
      </c>
      <c r="P5" s="20"/>
      <c r="Q5" s="20"/>
      <c r="R5" s="20"/>
    </row>
    <row r="6" s="30" customFormat="true" ht="12.75" hidden="false" customHeight="false" outlineLevel="0" collapsed="false">
      <c r="A6" s="21" t="s">
        <v>13</v>
      </c>
      <c r="B6" s="22"/>
      <c r="C6" s="23"/>
      <c r="D6" s="23"/>
      <c r="E6" s="24" t="n">
        <v>2250</v>
      </c>
      <c r="F6" s="25" t="n">
        <v>0.00205754247656987</v>
      </c>
      <c r="G6" s="24" t="n">
        <v>2770</v>
      </c>
      <c r="H6" s="25" t="n">
        <v>0.00241484293935624</v>
      </c>
      <c r="I6" s="26" t="n">
        <v>680809</v>
      </c>
      <c r="J6" s="25" t="n">
        <v>0.548988995859421</v>
      </c>
      <c r="K6" s="26" t="n">
        <v>442979</v>
      </c>
      <c r="L6" s="25" t="n">
        <v>0.354613679033005</v>
      </c>
      <c r="M6" s="26" t="n">
        <v>298252</v>
      </c>
      <c r="N6" s="27" t="n">
        <f aca="false">M6/M$57*100</f>
        <v>0.236203252640719</v>
      </c>
      <c r="O6" s="28" t="n">
        <f aca="false">IF(K6=0,0,M6/K6*100-100)</f>
        <v>-32.6713004453936</v>
      </c>
      <c r="P6" s="25" t="n">
        <f aca="false">IF(I6=0,0,M6/I6*100-100)</f>
        <v>-56.191530958022</v>
      </c>
      <c r="Q6" s="25" t="n">
        <f aca="false">IF(G6=0,0,M6/G6*100-100)</f>
        <v>10667.2202166065</v>
      </c>
      <c r="R6" s="29" t="n">
        <f aca="false">IF(E6=0,0,M6/E6*100-100)</f>
        <v>13155.6444444444</v>
      </c>
    </row>
    <row r="7" s="30" customFormat="true" ht="12.75" hidden="false" customHeight="false" outlineLevel="0" collapsed="false">
      <c r="A7" s="31" t="s">
        <v>14</v>
      </c>
      <c r="B7" s="32"/>
      <c r="C7" s="33"/>
      <c r="D7" s="33"/>
      <c r="E7" s="34" t="n">
        <v>1451596.32</v>
      </c>
      <c r="F7" s="35" t="n">
        <v>1.32743159432556</v>
      </c>
      <c r="G7" s="34" t="n">
        <v>1516933.2</v>
      </c>
      <c r="H7" s="35" t="n">
        <v>1.32243878248919</v>
      </c>
      <c r="I7" s="36" t="n">
        <v>1868574.45</v>
      </c>
      <c r="J7" s="35" t="n">
        <v>1.50677621916583</v>
      </c>
      <c r="K7" s="36" t="n">
        <v>2223254.85</v>
      </c>
      <c r="L7" s="35" t="n">
        <v>1.77976062473949</v>
      </c>
      <c r="M7" s="36" t="n">
        <v>2870694.05</v>
      </c>
      <c r="N7" s="37" t="n">
        <f aca="false">M7/M$57*100</f>
        <v>2.27347099749996</v>
      </c>
      <c r="O7" s="38" t="n">
        <f aca="false">IF(K7=0,0,M7/K7*100-100)</f>
        <v>29.1212318731701</v>
      </c>
      <c r="P7" s="35" t="n">
        <f aca="false">IF(I7=0,0,M7/I7*100-100)</f>
        <v>53.6301671041258</v>
      </c>
      <c r="Q7" s="35" t="n">
        <f aca="false">IF(G7=0,0,M7/G7*100-100)</f>
        <v>89.2432738633448</v>
      </c>
      <c r="R7" s="39" t="n">
        <f aca="false">IF(E7=0,0,M7/E7*100-100)</f>
        <v>97.7611826681952</v>
      </c>
    </row>
    <row r="8" customFormat="false" ht="12.75" hidden="false" customHeight="false" outlineLevel="0" collapsed="false">
      <c r="A8" s="40"/>
      <c r="B8" s="41" t="s">
        <v>15</v>
      </c>
      <c r="C8" s="42"/>
      <c r="D8" s="42"/>
      <c r="E8" s="43" t="n">
        <v>960159.32</v>
      </c>
      <c r="F8" s="44" t="n">
        <v>0.878030482299753</v>
      </c>
      <c r="G8" s="43" t="n">
        <v>1206556.49</v>
      </c>
      <c r="H8" s="44" t="n">
        <v>1.0518571916285</v>
      </c>
      <c r="I8" s="45" t="n">
        <v>1340765.98</v>
      </c>
      <c r="J8" s="44" t="n">
        <v>1.08116339390736</v>
      </c>
      <c r="K8" s="45" t="n">
        <v>1705447.81</v>
      </c>
      <c r="L8" s="44" t="n">
        <v>1.36524558117401</v>
      </c>
      <c r="M8" s="45" t="n">
        <v>2326675.13</v>
      </c>
      <c r="N8" s="46" t="n">
        <f aca="false">M8/M$57*100</f>
        <v>1.84263050555995</v>
      </c>
      <c r="O8" s="47" t="n">
        <f aca="false">IF(K8=0,0,M8/K8*100-100)</f>
        <v>36.4260528148322</v>
      </c>
      <c r="P8" s="44" t="n">
        <f aca="false">IF(I8=0,0,M8/I8*100-100)</f>
        <v>73.5332761053498</v>
      </c>
      <c r="Q8" s="44" t="n">
        <f aca="false">IF(G8=0,0,M8/G8*100-100)</f>
        <v>92.8359881434147</v>
      </c>
      <c r="R8" s="48" t="n">
        <f aca="false">IF(E8=0,0,M8/E8*100-100)</f>
        <v>142.321777390027</v>
      </c>
    </row>
    <row r="9" customFormat="false" ht="12.75" hidden="false" customHeight="false" outlineLevel="0" collapsed="false">
      <c r="A9" s="40"/>
      <c r="B9" s="41"/>
      <c r="C9" s="49" t="s">
        <v>16</v>
      </c>
      <c r="D9" s="42"/>
      <c r="E9" s="50" t="n">
        <v>0</v>
      </c>
      <c r="F9" s="44" t="n">
        <v>0</v>
      </c>
      <c r="G9" s="50" t="n">
        <v>174977.73</v>
      </c>
      <c r="H9" s="44" t="n">
        <v>0.152542864922413</v>
      </c>
      <c r="I9" s="50" t="n">
        <v>1207.7</v>
      </c>
      <c r="J9" s="44" t="n">
        <v>0.000973861994038597</v>
      </c>
      <c r="K9" s="45" t="n">
        <v>26983.88</v>
      </c>
      <c r="L9" s="44" t="n">
        <v>0.0216011435336328</v>
      </c>
      <c r="M9" s="45" t="n">
        <v>0</v>
      </c>
      <c r="N9" s="46" t="n">
        <f aca="false">M9/M$57*100</f>
        <v>0</v>
      </c>
      <c r="O9" s="47" t="n">
        <f aca="false">IF(K9=0,0,M9/K9*100-100)</f>
        <v>-100</v>
      </c>
      <c r="P9" s="44" t="n">
        <f aca="false">IF(I9=0,0,M9/I9*100-100)</f>
        <v>-100</v>
      </c>
      <c r="Q9" s="44" t="n">
        <f aca="false">IF(G9=0,0,M9/G9*100-100)</f>
        <v>-100</v>
      </c>
      <c r="R9" s="48" t="n">
        <f aca="false">IF(E9=0,0,M9/E9*100-100)</f>
        <v>0</v>
      </c>
    </row>
    <row r="10" customFormat="false" ht="12.75" hidden="false" customHeight="false" outlineLevel="0" collapsed="false">
      <c r="A10" s="40"/>
      <c r="B10" s="41"/>
      <c r="C10" s="49" t="s">
        <v>17</v>
      </c>
      <c r="D10" s="42"/>
      <c r="E10" s="50" t="n">
        <v>960159.32</v>
      </c>
      <c r="F10" s="44" t="n">
        <v>0.878030482299753</v>
      </c>
      <c r="G10" s="50" t="n">
        <v>1031578.76</v>
      </c>
      <c r="H10" s="44" t="n">
        <v>0.899314326706089</v>
      </c>
      <c r="I10" s="50" t="n">
        <v>1339558.28</v>
      </c>
      <c r="J10" s="44" t="n">
        <v>1.08018953191332</v>
      </c>
      <c r="K10" s="45" t="n">
        <v>1678463.93</v>
      </c>
      <c r="L10" s="44" t="n">
        <v>1.34364443764038</v>
      </c>
      <c r="M10" s="45" t="n">
        <v>2326675.13</v>
      </c>
      <c r="N10" s="46" t="n">
        <f aca="false">M10/M$57*100</f>
        <v>1.84263050555995</v>
      </c>
      <c r="O10" s="47" t="n">
        <f aca="false">IF(K10=0,0,M10/K10*100-100)</f>
        <v>38.6193106932003</v>
      </c>
      <c r="P10" s="44" t="n">
        <f aca="false">IF(I10=0,0,M10/I10*100-100)</f>
        <v>73.6897277810115</v>
      </c>
      <c r="Q10" s="44" t="n">
        <f aca="false">IF(G10=0,0,M10/G10*100-100)</f>
        <v>125.545079078596</v>
      </c>
      <c r="R10" s="48" t="n">
        <f aca="false">IF(E10=0,0,M10/E10*100-100)</f>
        <v>142.321777390027</v>
      </c>
    </row>
    <row r="11" customFormat="false" ht="12.75" hidden="false" customHeight="false" outlineLevel="0" collapsed="false">
      <c r="A11" s="51"/>
      <c r="B11" s="52" t="s">
        <v>18</v>
      </c>
      <c r="C11" s="53"/>
      <c r="D11" s="53"/>
      <c r="E11" s="54" t="n">
        <v>491437</v>
      </c>
      <c r="F11" s="55" t="n">
        <v>0.449401112025808</v>
      </c>
      <c r="G11" s="56" t="n">
        <v>310376.71</v>
      </c>
      <c r="H11" s="55" t="n">
        <v>0.270581590860693</v>
      </c>
      <c r="I11" s="57" t="n">
        <v>527808.47</v>
      </c>
      <c r="J11" s="55" t="n">
        <v>0.425612825258476</v>
      </c>
      <c r="K11" s="57" t="n">
        <v>517807.04</v>
      </c>
      <c r="L11" s="55" t="n">
        <v>0.414515043565475</v>
      </c>
      <c r="M11" s="57" t="n">
        <v>544018.92</v>
      </c>
      <c r="N11" s="58" t="n">
        <f aca="false">M11/M$57*100</f>
        <v>0.430840491940007</v>
      </c>
      <c r="O11" s="59" t="n">
        <f aca="false">IF(K11=0,0,M11/K11*100-100)</f>
        <v>5.06209417314992</v>
      </c>
      <c r="P11" s="55" t="n">
        <f aca="false">IF(I11=0,0,M11/I11*100-100)</f>
        <v>3.07127507824951</v>
      </c>
      <c r="Q11" s="55" t="n">
        <f aca="false">IF(G11=0,0,M11/G11*100-100)</f>
        <v>75.276978739803</v>
      </c>
      <c r="R11" s="60" t="n">
        <f aca="false">IF(E11=0,0,M11/E11*100-100)</f>
        <v>10.6996257913018</v>
      </c>
    </row>
    <row r="12" s="30" customFormat="true" ht="12.75" hidden="false" customHeight="false" outlineLevel="0" collapsed="false">
      <c r="A12" s="61" t="s">
        <v>19</v>
      </c>
      <c r="B12" s="62"/>
      <c r="C12" s="33"/>
      <c r="D12" s="33"/>
      <c r="E12" s="63" t="n">
        <v>67043092.75</v>
      </c>
      <c r="F12" s="35" t="n">
        <v>61.308449374995</v>
      </c>
      <c r="G12" s="34" t="n">
        <v>68006621.72</v>
      </c>
      <c r="H12" s="35" t="n">
        <v>59.2871156281635</v>
      </c>
      <c r="I12" s="36" t="n">
        <v>73010111.97</v>
      </c>
      <c r="J12" s="35" t="n">
        <v>58.8737047512507</v>
      </c>
      <c r="K12" s="36" t="n">
        <v>75592142.65</v>
      </c>
      <c r="L12" s="35" t="n">
        <v>60.513044210006</v>
      </c>
      <c r="M12" s="36" t="n">
        <v>79786875.65</v>
      </c>
      <c r="N12" s="37" t="n">
        <f aca="false">M12/M$57*100</f>
        <v>63.187906691558</v>
      </c>
      <c r="O12" s="38" t="n">
        <f aca="false">IF(K12=0,0,M12/K12*100-100)</f>
        <v>5.54916536685839</v>
      </c>
      <c r="P12" s="35" t="n">
        <f aca="false">IF(I12=0,0,M12/I12*100-100)</f>
        <v>9.28195218052063</v>
      </c>
      <c r="Q12" s="35" t="n">
        <f aca="false">IF(G12=0,0,M12/G12*100-100)</f>
        <v>17.3222160314068</v>
      </c>
      <c r="R12" s="39" t="n">
        <f aca="false">IF(E12=0,0,M12/E12*100-100)</f>
        <v>19.0083457926395</v>
      </c>
    </row>
    <row r="13" customFormat="false" ht="12.75" hidden="false" customHeight="false" outlineLevel="0" collapsed="false">
      <c r="A13" s="40"/>
      <c r="B13" s="41" t="s">
        <v>20</v>
      </c>
      <c r="C13" s="42"/>
      <c r="D13" s="42"/>
      <c r="E13" s="50" t="n">
        <v>8356485</v>
      </c>
      <c r="F13" s="44" t="n">
        <v>7.64169904103066</v>
      </c>
      <c r="G13" s="43" t="n">
        <v>8381330</v>
      </c>
      <c r="H13" s="44" t="n">
        <v>7.30671320321828</v>
      </c>
      <c r="I13" s="45" t="n">
        <v>8365600</v>
      </c>
      <c r="J13" s="44" t="n">
        <v>6.74583083326098</v>
      </c>
      <c r="K13" s="45" t="n">
        <v>9289509</v>
      </c>
      <c r="L13" s="44" t="n">
        <v>7.43644046986475</v>
      </c>
      <c r="M13" s="45" t="n">
        <v>9952263</v>
      </c>
      <c r="N13" s="46" t="n">
        <f aca="false">M13/M$57*100</f>
        <v>7.88178081533696</v>
      </c>
      <c r="O13" s="47" t="n">
        <f aca="false">IF(K13=0,0,M13/K13*100-100)</f>
        <v>7.13443519996591</v>
      </c>
      <c r="P13" s="44" t="n">
        <f aca="false">IF(I13=0,0,M13/I13*100-100)</f>
        <v>18.9665176436837</v>
      </c>
      <c r="Q13" s="44" t="n">
        <f aca="false">IF(G13=0,0,M13/G13*100-100)</f>
        <v>18.7432424209523</v>
      </c>
      <c r="R13" s="48" t="n">
        <f aca="false">IF(E13=0,0,M13/E13*100-100)</f>
        <v>19.0962827073824</v>
      </c>
    </row>
    <row r="14" customFormat="false" ht="12.75" hidden="false" customHeight="false" outlineLevel="0" collapsed="false">
      <c r="A14" s="40"/>
      <c r="B14" s="41"/>
      <c r="C14" s="49" t="s">
        <v>21</v>
      </c>
      <c r="D14" s="42"/>
      <c r="E14" s="50" t="n">
        <v>5065552</v>
      </c>
      <c r="F14" s="44" t="n">
        <v>4.63226151434376</v>
      </c>
      <c r="G14" s="50" t="n">
        <v>5066688.9</v>
      </c>
      <c r="H14" s="44" t="n">
        <v>4.41706061952334</v>
      </c>
      <c r="I14" s="50" t="n">
        <v>5053925.12</v>
      </c>
      <c r="J14" s="44" t="n">
        <v>4.07537103178352</v>
      </c>
      <c r="K14" s="45" t="n">
        <v>5336630.59</v>
      </c>
      <c r="L14" s="44" t="n">
        <v>4.27208108546901</v>
      </c>
      <c r="M14" s="45" t="n">
        <v>5761024.76</v>
      </c>
      <c r="N14" s="46" t="n">
        <f aca="false">M14/M$57*100</f>
        <v>4.56249341783363</v>
      </c>
      <c r="O14" s="47" t="n">
        <f aca="false">IF(K14=0,0,M14/K14*100-100)</f>
        <v>7.95247418465215</v>
      </c>
      <c r="P14" s="44" t="n">
        <f aca="false">IF(I14=0,0,M14/I14*100-100)</f>
        <v>13.9910984672444</v>
      </c>
      <c r="Q14" s="44" t="n">
        <f aca="false">IF(G14=0,0,M14/G14*100-100)</f>
        <v>13.7039371018023</v>
      </c>
      <c r="R14" s="48" t="n">
        <f aca="false">IF(E14=0,0,M14/E14*100-100)</f>
        <v>13.7294565330689</v>
      </c>
    </row>
    <row r="15" customFormat="false" ht="12.75" hidden="false" customHeight="false" outlineLevel="0" collapsed="false">
      <c r="A15" s="40"/>
      <c r="B15" s="41"/>
      <c r="C15" s="49" t="s">
        <v>22</v>
      </c>
      <c r="D15" s="42"/>
      <c r="E15" s="50" t="n">
        <v>3290933</v>
      </c>
      <c r="F15" s="44" t="n">
        <v>3.0094375266869</v>
      </c>
      <c r="G15" s="50" t="n">
        <v>3314640.86</v>
      </c>
      <c r="H15" s="44" t="n">
        <v>2.88965237446668</v>
      </c>
      <c r="I15" s="50" t="n">
        <v>3311674.86</v>
      </c>
      <c r="J15" s="44" t="n">
        <v>2.67045978534991</v>
      </c>
      <c r="K15" s="45" t="n">
        <v>3952877.86</v>
      </c>
      <c r="L15" s="44" t="n">
        <v>3.16435894410957</v>
      </c>
      <c r="M15" s="45" t="n">
        <v>4191238.56</v>
      </c>
      <c r="N15" s="46" t="n">
        <f aca="false">M15/M$57*100</f>
        <v>3.31928765093009</v>
      </c>
      <c r="O15" s="47" t="n">
        <f aca="false">IF(K15=0,0,M15/K15*100-100)</f>
        <v>6.03005477128504</v>
      </c>
      <c r="P15" s="44" t="n">
        <f aca="false">IF(I15=0,0,M15/I15*100-100)</f>
        <v>26.5594823520809</v>
      </c>
      <c r="Q15" s="44" t="n">
        <f aca="false">IF(G15=0,0,M15/G15*100-100)</f>
        <v>26.4462346608495</v>
      </c>
      <c r="R15" s="48" t="n">
        <f aca="false">IF(E15=0,0,M15/E15*100-100)</f>
        <v>27.3571525157152</v>
      </c>
    </row>
    <row r="16" customFormat="false" ht="12.75" hidden="false" customHeight="false" outlineLevel="0" collapsed="false">
      <c r="A16" s="40"/>
      <c r="B16" s="41" t="s">
        <v>23</v>
      </c>
      <c r="C16" s="42"/>
      <c r="D16" s="42"/>
      <c r="E16" s="43" t="n">
        <v>5793251</v>
      </c>
      <c r="F16" s="44" t="n">
        <v>5.29771555996928</v>
      </c>
      <c r="G16" s="43" t="n">
        <v>4391235</v>
      </c>
      <c r="H16" s="44" t="n">
        <v>3.82821040967654</v>
      </c>
      <c r="I16" s="43" t="n">
        <v>4248887</v>
      </c>
      <c r="J16" s="44" t="n">
        <v>3.42620648030527</v>
      </c>
      <c r="K16" s="45" t="n">
        <v>4304972</v>
      </c>
      <c r="L16" s="44" t="n">
        <v>3.44621744835325</v>
      </c>
      <c r="M16" s="45" t="n">
        <v>4447899</v>
      </c>
      <c r="N16" s="46" t="n">
        <f aca="false">M16/M$57*100</f>
        <v>3.52255210767204</v>
      </c>
      <c r="O16" s="47" t="n">
        <f aca="false">IF(K16=0,0,M16/K16*100-100)</f>
        <v>3.32004482259119</v>
      </c>
      <c r="P16" s="44" t="n">
        <f aca="false">IF(I16=0,0,M16/I16*100-100)</f>
        <v>4.68386191489678</v>
      </c>
      <c r="Q16" s="44" t="n">
        <f aca="false">IF(G16=0,0,M16/G16*100-100)</f>
        <v>1.29038869475215</v>
      </c>
      <c r="R16" s="48" t="n">
        <f aca="false">IF(E16=0,0,M16/E16*100-100)</f>
        <v>-23.2227466063528</v>
      </c>
    </row>
    <row r="17" customFormat="false" ht="12.75" hidden="false" customHeight="false" outlineLevel="0" collapsed="false">
      <c r="A17" s="40"/>
      <c r="B17" s="64"/>
      <c r="C17" s="41" t="s">
        <v>24</v>
      </c>
      <c r="D17" s="41"/>
      <c r="E17" s="43" t="n">
        <v>5793251</v>
      </c>
      <c r="F17" s="44" t="n">
        <v>5.29771555996928</v>
      </c>
      <c r="G17" s="43" t="n">
        <v>4391235</v>
      </c>
      <c r="H17" s="44" t="n">
        <v>3.82821040967654</v>
      </c>
      <c r="I17" s="45" t="n">
        <v>4248887</v>
      </c>
      <c r="J17" s="44" t="n">
        <v>3.42620648030527</v>
      </c>
      <c r="K17" s="45" t="n">
        <v>4304972</v>
      </c>
      <c r="L17" s="44" t="n">
        <v>3.44621744835325</v>
      </c>
      <c r="M17" s="45" t="n">
        <v>4447899</v>
      </c>
      <c r="N17" s="46" t="n">
        <f aca="false">M17/M$57*100</f>
        <v>3.52255210767204</v>
      </c>
      <c r="O17" s="47" t="n">
        <f aca="false">IF(K17=0,0,M17/K17*100-100)</f>
        <v>3.32004482259119</v>
      </c>
      <c r="P17" s="44" t="n">
        <f aca="false">IF(I17=0,0,M17/I17*100-100)</f>
        <v>4.68386191489678</v>
      </c>
      <c r="Q17" s="44" t="n">
        <f aca="false">IF(G17=0,0,M17/G17*100-100)</f>
        <v>1.29038869475215</v>
      </c>
      <c r="R17" s="48" t="n">
        <f aca="false">IF(E17=0,0,M17/E17*100-100)</f>
        <v>-23.2227466063528</v>
      </c>
    </row>
    <row r="18" customFormat="false" ht="12.75" hidden="false" customHeight="false" outlineLevel="0" collapsed="false">
      <c r="A18" s="40"/>
      <c r="B18" s="64"/>
      <c r="C18" s="41" t="s">
        <v>25</v>
      </c>
      <c r="D18" s="65"/>
      <c r="E18" s="43" t="n">
        <v>0</v>
      </c>
      <c r="F18" s="44" t="n">
        <v>0</v>
      </c>
      <c r="G18" s="43" t="n">
        <v>0</v>
      </c>
      <c r="H18" s="44" t="n">
        <v>0</v>
      </c>
      <c r="I18" s="45" t="n">
        <v>0</v>
      </c>
      <c r="J18" s="44" t="n">
        <v>0</v>
      </c>
      <c r="K18" s="45" t="n">
        <v>0</v>
      </c>
      <c r="L18" s="44" t="n">
        <v>0</v>
      </c>
      <c r="M18" s="45" t="n">
        <v>0</v>
      </c>
      <c r="N18" s="46" t="n">
        <f aca="false">M18/M$57*100</f>
        <v>0</v>
      </c>
      <c r="O18" s="47" t="n">
        <f aca="false">IF(K18=0,0,M18/K18*100-100)</f>
        <v>0</v>
      </c>
      <c r="P18" s="44" t="n">
        <f aca="false">IF(I18=0,0,M18/I18*100-100)</f>
        <v>0</v>
      </c>
      <c r="Q18" s="44" t="n">
        <f aca="false">IF(G18=0,0,M18/G18*100-100)</f>
        <v>0</v>
      </c>
      <c r="R18" s="48" t="n">
        <f aca="false">IF(E18=0,0,M18/E18*100-100)</f>
        <v>0</v>
      </c>
    </row>
    <row r="19" customFormat="false" ht="12.75" hidden="false" customHeight="false" outlineLevel="0" collapsed="false">
      <c r="A19" s="40"/>
      <c r="B19" s="64" t="s">
        <v>26</v>
      </c>
      <c r="C19" s="41"/>
      <c r="D19" s="41"/>
      <c r="E19" s="43" t="n">
        <v>379735</v>
      </c>
      <c r="F19" s="44" t="n">
        <v>0.347253729929005</v>
      </c>
      <c r="G19" s="43" t="n">
        <v>143444</v>
      </c>
      <c r="H19" s="44" t="n">
        <v>0.125052249311558</v>
      </c>
      <c r="I19" s="45" t="n">
        <v>145330</v>
      </c>
      <c r="J19" s="44" t="n">
        <v>0.117190828511741</v>
      </c>
      <c r="K19" s="45" t="n">
        <v>145075</v>
      </c>
      <c r="L19" s="44" t="n">
        <v>0.116135481559427</v>
      </c>
      <c r="M19" s="45" t="n">
        <v>137526</v>
      </c>
      <c r="N19" s="46" t="n">
        <f aca="false">M19/M$57*100</f>
        <v>0.108914905927429</v>
      </c>
      <c r="O19" s="47" t="n">
        <f aca="false">IF(K19=0,0,M19/K19*100-100)</f>
        <v>-5.20351542305704</v>
      </c>
      <c r="P19" s="44" t="n">
        <f aca="false">IF(I19=0,0,M19/I19*100-100)</f>
        <v>-5.36984793229203</v>
      </c>
      <c r="Q19" s="44" t="n">
        <f aca="false">IF(G19=0,0,M19/G19*100-100)</f>
        <v>-4.12565182231394</v>
      </c>
      <c r="R19" s="48" t="n">
        <f aca="false">IF(E19=0,0,M19/E19*100-100)</f>
        <v>-63.7836912583776</v>
      </c>
    </row>
    <row r="20" customFormat="false" ht="12.75" hidden="false" customHeight="false" outlineLevel="0" collapsed="false">
      <c r="A20" s="40"/>
      <c r="B20" s="64"/>
      <c r="C20" s="41" t="s">
        <v>27</v>
      </c>
      <c r="D20" s="41"/>
      <c r="E20" s="43" t="n">
        <v>339735</v>
      </c>
      <c r="F20" s="44" t="n">
        <v>0.310675197012207</v>
      </c>
      <c r="G20" s="43" t="n">
        <v>143444</v>
      </c>
      <c r="H20" s="44" t="n">
        <v>0.125052249311558</v>
      </c>
      <c r="I20" s="45" t="n">
        <v>145330</v>
      </c>
      <c r="J20" s="44" t="n">
        <v>0.117190828511741</v>
      </c>
      <c r="K20" s="45" t="n">
        <v>145075</v>
      </c>
      <c r="L20" s="44" t="n">
        <v>0.116135481559427</v>
      </c>
      <c r="M20" s="45" t="n">
        <v>137526</v>
      </c>
      <c r="N20" s="46" t="n">
        <f aca="false">M20/M$57*100</f>
        <v>0.108914905927429</v>
      </c>
      <c r="O20" s="47" t="n">
        <f aca="false">IF(K20=0,0,M20/K20*100-100)</f>
        <v>-5.20351542305704</v>
      </c>
      <c r="P20" s="44" t="n">
        <f aca="false">IF(I20=0,0,M20/I20*100-100)</f>
        <v>-5.36984793229203</v>
      </c>
      <c r="Q20" s="44" t="n">
        <f aca="false">IF(G20=0,0,M20/G20*100-100)</f>
        <v>-4.12565182231394</v>
      </c>
      <c r="R20" s="48" t="n">
        <f aca="false">IF(E20=0,0,M20/E20*100-100)</f>
        <v>-59.5196255905338</v>
      </c>
    </row>
    <row r="21" customFormat="false" ht="12.75" hidden="false" customHeight="false" outlineLevel="0" collapsed="false">
      <c r="A21" s="40"/>
      <c r="B21" s="64"/>
      <c r="C21" s="41" t="s">
        <v>28</v>
      </c>
      <c r="D21" s="41"/>
      <c r="E21" s="43" t="n">
        <v>40000</v>
      </c>
      <c r="F21" s="44" t="n">
        <v>0.0365785329167977</v>
      </c>
      <c r="G21" s="43" t="n">
        <v>0</v>
      </c>
      <c r="H21" s="44" t="n">
        <v>0</v>
      </c>
      <c r="I21" s="45" t="n">
        <v>0</v>
      </c>
      <c r="J21" s="44" t="n">
        <v>0</v>
      </c>
      <c r="K21" s="45" t="n">
        <v>0</v>
      </c>
      <c r="L21" s="44" t="n">
        <v>0</v>
      </c>
      <c r="M21" s="45" t="n">
        <v>0</v>
      </c>
      <c r="N21" s="46" t="n">
        <f aca="false">M21/M$57*100</f>
        <v>0</v>
      </c>
      <c r="O21" s="47" t="n">
        <f aca="false">IF(K21=0,0,M21/K21*100-100)</f>
        <v>0</v>
      </c>
      <c r="P21" s="44" t="n">
        <f aca="false">IF(I21=0,0,M21/I21*100-100)</f>
        <v>0</v>
      </c>
      <c r="Q21" s="44" t="n">
        <f aca="false">IF(G21=0,0,M21/G21*100-100)</f>
        <v>0</v>
      </c>
      <c r="R21" s="48" t="n">
        <f aca="false">IF(E21=0,0,M21/E21*100-100)</f>
        <v>-100</v>
      </c>
    </row>
    <row r="22" customFormat="false" ht="12.75" hidden="false" customHeight="false" outlineLevel="0" collapsed="false">
      <c r="A22" s="40"/>
      <c r="B22" s="41" t="s">
        <v>29</v>
      </c>
      <c r="C22" s="42"/>
      <c r="D22" s="42"/>
      <c r="E22" s="43" t="n">
        <v>52513621.75</v>
      </c>
      <c r="F22" s="44" t="n">
        <v>48.021781044066</v>
      </c>
      <c r="G22" s="43" t="n">
        <v>55090612.72</v>
      </c>
      <c r="H22" s="44" t="n">
        <v>48.0271397659571</v>
      </c>
      <c r="I22" s="45" t="n">
        <v>60250294.97</v>
      </c>
      <c r="J22" s="44" t="n">
        <v>48.5844766091727</v>
      </c>
      <c r="K22" s="45" t="n">
        <v>61852586.65</v>
      </c>
      <c r="L22" s="44" t="n">
        <v>49.5142508102286</v>
      </c>
      <c r="M22" s="45" t="n">
        <v>65249187.65</v>
      </c>
      <c r="N22" s="46" t="n">
        <f aca="false">M22/M$57*100</f>
        <v>51.6746588626216</v>
      </c>
      <c r="O22" s="47" t="n">
        <f aca="false">IF(K22=0,0,M22/K22*100-100)</f>
        <v>5.49144536059593</v>
      </c>
      <c r="P22" s="44" t="n">
        <f aca="false">IF(I22=0,0,M22/I22*100-100)</f>
        <v>8.29687669162294</v>
      </c>
      <c r="Q22" s="44" t="n">
        <f aca="false">IF(G22=0,0,M22/G22*100-100)</f>
        <v>18.4397566635015</v>
      </c>
      <c r="R22" s="48" t="n">
        <f aca="false">IF(E22=0,0,M22/E22*100-100)</f>
        <v>24.2519283103912</v>
      </c>
    </row>
    <row r="23" customFormat="false" ht="12.75" hidden="false" customHeight="false" outlineLevel="0" collapsed="false">
      <c r="A23" s="40"/>
      <c r="B23" s="64"/>
      <c r="C23" s="41" t="s">
        <v>30</v>
      </c>
      <c r="D23" s="41"/>
      <c r="E23" s="43" t="n">
        <v>3708603</v>
      </c>
      <c r="F23" s="44" t="n">
        <v>3.39138142277087</v>
      </c>
      <c r="G23" s="43" t="n">
        <v>3848165.41</v>
      </c>
      <c r="H23" s="44" t="n">
        <v>3.35477078332614</v>
      </c>
      <c r="I23" s="45" t="n">
        <v>2744690</v>
      </c>
      <c r="J23" s="44" t="n">
        <v>2.21325600432044</v>
      </c>
      <c r="K23" s="45" t="n">
        <v>2804785</v>
      </c>
      <c r="L23" s="44" t="n">
        <v>2.24528731101607</v>
      </c>
      <c r="M23" s="45" t="n">
        <v>2804007.29</v>
      </c>
      <c r="N23" s="46" t="n">
        <f aca="false">M23/M$57*100</f>
        <v>2.2206578407732</v>
      </c>
      <c r="O23" s="47" t="n">
        <f aca="false">IF(K23=0,0,M23/K23*100-100)</f>
        <v>-0.0277279720192496</v>
      </c>
      <c r="P23" s="44" t="n">
        <f aca="false">IF(I23=0,0,M23/I23*100-100)</f>
        <v>2.16116537751077</v>
      </c>
      <c r="Q23" s="44" t="n">
        <f aca="false">IF(G23=0,0,M23/G23*100-100)</f>
        <v>-27.133919900808</v>
      </c>
      <c r="R23" s="48" t="n">
        <f aca="false">IF(E23=0,0,M23/E23*100-100)</f>
        <v>-24.3918184286644</v>
      </c>
    </row>
    <row r="24" customFormat="false" ht="24" hidden="false" customHeight="false" outlineLevel="0" collapsed="false">
      <c r="A24" s="40"/>
      <c r="B24" s="64"/>
      <c r="C24" s="41"/>
      <c r="D24" s="65" t="s">
        <v>31</v>
      </c>
      <c r="E24" s="43" t="n">
        <v>65471</v>
      </c>
      <c r="F24" s="44" t="n">
        <v>0.0598708282148916</v>
      </c>
      <c r="G24" s="43" t="n">
        <v>146497.9</v>
      </c>
      <c r="H24" s="44" t="n">
        <v>0.127714591857587</v>
      </c>
      <c r="I24" s="45" t="n">
        <v>111962</v>
      </c>
      <c r="J24" s="44" t="n">
        <v>0.0902836272058867</v>
      </c>
      <c r="K24" s="45" t="n">
        <v>203937</v>
      </c>
      <c r="L24" s="44" t="n">
        <v>0.163255707067274</v>
      </c>
      <c r="M24" s="45" t="n">
        <v>411913</v>
      </c>
      <c r="N24" s="46" t="n">
        <f aca="false">M24/M$57*100</f>
        <v>0.326218065277002</v>
      </c>
      <c r="O24" s="47" t="n">
        <f aca="false">IF(K24=0,0,M24/K24*100-100)</f>
        <v>101.980513589981</v>
      </c>
      <c r="P24" s="44" t="n">
        <f aca="false">IF(I24=0,0,M24/I24*100-100)</f>
        <v>267.904288955181</v>
      </c>
      <c r="Q24" s="44" t="n">
        <f aca="false">IF(G24=0,0,M24/G24*100-100)</f>
        <v>181.17331374716</v>
      </c>
      <c r="R24" s="48" t="n">
        <f aca="false">IF(E24=0,0,M24/E24*100-100)</f>
        <v>529.153365612256</v>
      </c>
    </row>
    <row r="25" customFormat="false" ht="36" hidden="false" customHeight="false" outlineLevel="0" collapsed="false">
      <c r="A25" s="40"/>
      <c r="B25" s="64"/>
      <c r="C25" s="41"/>
      <c r="D25" s="65" t="s">
        <v>32</v>
      </c>
      <c r="E25" s="43" t="n">
        <v>196985</v>
      </c>
      <c r="F25" s="44" t="n">
        <v>0.180135557665385</v>
      </c>
      <c r="G25" s="43" t="n">
        <v>236525</v>
      </c>
      <c r="H25" s="44" t="n">
        <v>0.20619881813402</v>
      </c>
      <c r="I25" s="45" t="n">
        <v>488406</v>
      </c>
      <c r="J25" s="44" t="n">
        <v>0.393839563683377</v>
      </c>
      <c r="K25" s="45" t="n">
        <v>453752</v>
      </c>
      <c r="L25" s="44" t="n">
        <v>0.363237684153389</v>
      </c>
      <c r="M25" s="45" t="n">
        <v>505968.29</v>
      </c>
      <c r="N25" s="46" t="n">
        <f aca="false">M25/M$57*100</f>
        <v>0.400705966199933</v>
      </c>
      <c r="O25" s="47" t="n">
        <f aca="false">IF(K25=0,0,M25/K25*100-100)</f>
        <v>11.5076715915302</v>
      </c>
      <c r="P25" s="44" t="n">
        <f aca="false">IF(I25=0,0,M25/I25*100-100)</f>
        <v>3.5958382984648</v>
      </c>
      <c r="Q25" s="44" t="n">
        <f aca="false">IF(G25=0,0,M25/G25*100-100)</f>
        <v>113.91746749815</v>
      </c>
      <c r="R25" s="48" t="n">
        <f aca="false">IF(E25=0,0,M25/E25*100-100)</f>
        <v>156.856253014189</v>
      </c>
    </row>
    <row r="26" customFormat="false" ht="12.75" hidden="false" customHeight="false" outlineLevel="0" collapsed="false">
      <c r="A26" s="40"/>
      <c r="B26" s="64"/>
      <c r="C26" s="41"/>
      <c r="D26" s="65" t="s">
        <v>33</v>
      </c>
      <c r="E26" s="43" t="n">
        <v>3446147</v>
      </c>
      <c r="F26" s="44" t="n">
        <v>3.15137503689059</v>
      </c>
      <c r="G26" s="43" t="n">
        <v>3465142.51</v>
      </c>
      <c r="H26" s="44" t="n">
        <v>3.02085737333454</v>
      </c>
      <c r="I26" s="45" t="n">
        <v>2144322</v>
      </c>
      <c r="J26" s="44" t="n">
        <v>1.72913281343118</v>
      </c>
      <c r="K26" s="45" t="n">
        <v>2147096</v>
      </c>
      <c r="L26" s="44" t="n">
        <v>1.71879391979541</v>
      </c>
      <c r="M26" s="45" t="n">
        <v>1886126</v>
      </c>
      <c r="N26" s="46" t="n">
        <f aca="false">M26/M$57*100</f>
        <v>1.49373380929626</v>
      </c>
      <c r="O26" s="47" t="n">
        <f aca="false">IF(K26=0,0,M26/K26*100-100)</f>
        <v>-12.1545566663065</v>
      </c>
      <c r="P26" s="44" t="n">
        <f aca="false">IF(I26=0,0,M26/I26*100-100)</f>
        <v>-12.040915496833</v>
      </c>
      <c r="Q26" s="44" t="n">
        <f aca="false">IF(G26=0,0,M26/G26*100-100)</f>
        <v>-45.5685878847159</v>
      </c>
      <c r="R26" s="48" t="n">
        <f aca="false">IF(E26=0,0,M26/E26*100-100)</f>
        <v>-45.2685564486947</v>
      </c>
    </row>
    <row r="27" customFormat="false" ht="12.75" hidden="false" customHeight="false" outlineLevel="0" collapsed="false">
      <c r="A27" s="40"/>
      <c r="B27" s="64"/>
      <c r="C27" s="41" t="s">
        <v>34</v>
      </c>
      <c r="D27" s="41"/>
      <c r="E27" s="43" t="n">
        <v>23065528</v>
      </c>
      <c r="F27" s="44" t="n">
        <v>21.092579379783</v>
      </c>
      <c r="G27" s="43" t="n">
        <v>23509863.62</v>
      </c>
      <c r="H27" s="44" t="n">
        <v>20.4955336346517</v>
      </c>
      <c r="I27" s="45" t="n">
        <v>26816424.3</v>
      </c>
      <c r="J27" s="44" t="n">
        <v>21.6241586832683</v>
      </c>
      <c r="K27" s="45" t="n">
        <v>29589562.11</v>
      </c>
      <c r="L27" s="44" t="n">
        <v>23.687044940737</v>
      </c>
      <c r="M27" s="45" t="n">
        <v>30691395.79</v>
      </c>
      <c r="N27" s="46" t="n">
        <f aca="false">M27/M$57*100</f>
        <v>24.3063165165084</v>
      </c>
      <c r="O27" s="47" t="n">
        <f aca="false">IF(K27=0,0,M27/K27*100-100)</f>
        <v>3.72372418322347</v>
      </c>
      <c r="P27" s="44" t="n">
        <f aca="false">IF(I27=0,0,M27/I27*100-100)</f>
        <v>14.4499932080803</v>
      </c>
      <c r="Q27" s="44" t="n">
        <f aca="false">IF(G27=0,0,M27/G27*100-100)</f>
        <v>30.5468899610741</v>
      </c>
      <c r="R27" s="48" t="n">
        <f aca="false">IF(E27=0,0,M27/E27*100-100)</f>
        <v>33.0617525425822</v>
      </c>
    </row>
    <row r="28" customFormat="false" ht="24" hidden="false" customHeight="false" outlineLevel="0" collapsed="false">
      <c r="A28" s="40"/>
      <c r="B28" s="64"/>
      <c r="C28" s="41"/>
      <c r="D28" s="65" t="s">
        <v>35</v>
      </c>
      <c r="E28" s="43" t="n">
        <v>16125446</v>
      </c>
      <c r="F28" s="44" t="n">
        <v>14.7461289327261</v>
      </c>
      <c r="G28" s="43" t="n">
        <v>16594739.36</v>
      </c>
      <c r="H28" s="44" t="n">
        <v>14.4670358028712</v>
      </c>
      <c r="I28" s="45" t="n">
        <v>19219678.37</v>
      </c>
      <c r="J28" s="44" t="n">
        <v>15.4983144010836</v>
      </c>
      <c r="K28" s="45" t="n">
        <v>21513810.69</v>
      </c>
      <c r="L28" s="44" t="n">
        <v>17.2222420448836</v>
      </c>
      <c r="M28" s="45" t="n">
        <v>21708082.66</v>
      </c>
      <c r="N28" s="46" t="n">
        <f aca="false">M28/M$57*100</f>
        <v>17.1919039365556</v>
      </c>
      <c r="O28" s="47" t="n">
        <f aca="false">IF(K28=0,0,M28/K28*100-100)</f>
        <v>0.903010502413238</v>
      </c>
      <c r="P28" s="44" t="n">
        <f aca="false">IF(I28=0,0,M28/I28*100-100)</f>
        <v>12.9471692610848</v>
      </c>
      <c r="Q28" s="44" t="n">
        <f aca="false">IF(G28=0,0,M28/G28*100-100)</f>
        <v>30.8130377288433</v>
      </c>
      <c r="R28" s="48" t="n">
        <f aca="false">IF(E28=0,0,M28/E28*100-100)</f>
        <v>34.6200449897634</v>
      </c>
    </row>
    <row r="29" customFormat="false" ht="36" hidden="false" customHeight="false" outlineLevel="0" collapsed="false">
      <c r="A29" s="40"/>
      <c r="B29" s="64"/>
      <c r="C29" s="41"/>
      <c r="D29" s="65" t="s">
        <v>36</v>
      </c>
      <c r="E29" s="43" t="n">
        <v>3609629</v>
      </c>
      <c r="F29" s="44" t="n">
        <v>3.30087332984819</v>
      </c>
      <c r="G29" s="43" t="n">
        <v>3703678</v>
      </c>
      <c r="H29" s="44" t="n">
        <v>3.22880890539677</v>
      </c>
      <c r="I29" s="45" t="n">
        <v>4030764</v>
      </c>
      <c r="J29" s="44" t="n">
        <v>3.2503170212296</v>
      </c>
      <c r="K29" s="45" t="n">
        <v>3680231</v>
      </c>
      <c r="L29" s="44" t="n">
        <v>2.94609959975827</v>
      </c>
      <c r="M29" s="45" t="n">
        <v>4049632.39</v>
      </c>
      <c r="N29" s="46" t="n">
        <f aca="false">M29/M$57*100</f>
        <v>3.20714141905908</v>
      </c>
      <c r="O29" s="47" t="n">
        <f aca="false">IF(K29=0,0,M29/K29*100-100)</f>
        <v>10.0374511817329</v>
      </c>
      <c r="P29" s="44" t="n">
        <f aca="false">IF(I29=0,0,M29/I29*100-100)</f>
        <v>0.46810951968412</v>
      </c>
      <c r="Q29" s="44" t="n">
        <f aca="false">IF(G29=0,0,M29/G29*100-100)</f>
        <v>9.3408333553835</v>
      </c>
      <c r="R29" s="48" t="n">
        <f aca="false">IF(E29=0,0,M29/E29*100-100)</f>
        <v>12.1897122945322</v>
      </c>
    </row>
    <row r="30" customFormat="false" ht="12.75" hidden="false" customHeight="false" outlineLevel="0" collapsed="false">
      <c r="A30" s="40"/>
      <c r="B30" s="64"/>
      <c r="C30" s="41"/>
      <c r="D30" s="65" t="s">
        <v>37</v>
      </c>
      <c r="E30" s="43" t="n">
        <v>3230453</v>
      </c>
      <c r="F30" s="44" t="n">
        <v>2.9541307849167</v>
      </c>
      <c r="G30" s="43" t="n">
        <v>3211446.26</v>
      </c>
      <c r="H30" s="44" t="n">
        <v>2.79968892638376</v>
      </c>
      <c r="I30" s="45" t="n">
        <v>3565981.93</v>
      </c>
      <c r="J30" s="44" t="n">
        <v>2.87552726095504</v>
      </c>
      <c r="K30" s="45" t="n">
        <v>3948069.42</v>
      </c>
      <c r="L30" s="44" t="n">
        <v>3.16050969031016</v>
      </c>
      <c r="M30" s="45" t="n">
        <v>4503174.74</v>
      </c>
      <c r="N30" s="46" t="n">
        <f aca="false">M30/M$57*100</f>
        <v>3.56632820835241</v>
      </c>
      <c r="O30" s="47" t="n">
        <f aca="false">IF(K30=0,0,M30/K30*100-100)</f>
        <v>14.0601712114779</v>
      </c>
      <c r="P30" s="44" t="n">
        <f aca="false">IF(I30=0,0,M30/I30*100-100)</f>
        <v>26.2814795026177</v>
      </c>
      <c r="Q30" s="44" t="n">
        <f aca="false">IF(G30=0,0,M30/G30*100-100)</f>
        <v>40.2226403751187</v>
      </c>
      <c r="R30" s="48" t="n">
        <f aca="false">IF(E30=0,0,M30/E30*100-100)</f>
        <v>39.3976244198569</v>
      </c>
    </row>
    <row r="31" customFormat="false" ht="12.75" hidden="false" customHeight="false" outlineLevel="0" collapsed="false">
      <c r="A31" s="40"/>
      <c r="B31" s="64"/>
      <c r="C31" s="41"/>
      <c r="D31" s="65" t="s">
        <v>38</v>
      </c>
      <c r="E31" s="43" t="n">
        <v>100000</v>
      </c>
      <c r="F31" s="44" t="n">
        <v>0.0914463322919943</v>
      </c>
      <c r="G31" s="43" t="n">
        <v>0</v>
      </c>
      <c r="H31" s="44" t="n">
        <v>0</v>
      </c>
      <c r="I31" s="45" t="n">
        <v>0</v>
      </c>
      <c r="J31" s="44" t="n">
        <v>0</v>
      </c>
      <c r="K31" s="45" t="n">
        <v>447451</v>
      </c>
      <c r="L31" s="44" t="n">
        <v>0.358193605784918</v>
      </c>
      <c r="M31" s="45" t="n">
        <v>430506</v>
      </c>
      <c r="N31" s="46" t="n">
        <f aca="false">M31/M$57*100</f>
        <v>0.340942952541292</v>
      </c>
      <c r="O31" s="47" t="n">
        <f aca="false">IF(K31=0,0,M31/K31*100-100)</f>
        <v>-3.78700684544229</v>
      </c>
      <c r="P31" s="44" t="n">
        <f aca="false">IF(I31=0,0,M31/I31*100-100)</f>
        <v>0</v>
      </c>
      <c r="Q31" s="44" t="n">
        <f aca="false">IF(G31=0,0,M31/G31*100-100)</f>
        <v>0</v>
      </c>
      <c r="R31" s="48" t="n">
        <f aca="false">IF(E31=0,0,M31/E31*100-100)</f>
        <v>330.506</v>
      </c>
    </row>
    <row r="32" customFormat="false" ht="12.75" hidden="false" customHeight="false" outlineLevel="0" collapsed="false">
      <c r="A32" s="40"/>
      <c r="B32" s="64"/>
      <c r="C32" s="41" t="s">
        <v>39</v>
      </c>
      <c r="D32" s="41"/>
      <c r="E32" s="43" t="n">
        <v>322557</v>
      </c>
      <c r="F32" s="44" t="n">
        <v>0.294966546051088</v>
      </c>
      <c r="G32" s="43" t="n">
        <v>326199</v>
      </c>
      <c r="H32" s="44" t="n">
        <v>0.284375217319519</v>
      </c>
      <c r="I32" s="45" t="n">
        <v>0</v>
      </c>
      <c r="J32" s="44" t="n">
        <v>0</v>
      </c>
      <c r="K32" s="45" t="n">
        <v>0</v>
      </c>
      <c r="L32" s="44" t="n">
        <v>0</v>
      </c>
      <c r="M32" s="45" t="n">
        <v>0</v>
      </c>
      <c r="N32" s="46" t="n">
        <f aca="false">M32/M$57*100</f>
        <v>0</v>
      </c>
      <c r="O32" s="47" t="n">
        <f aca="false">IF(K32=0,0,M32/K32*100-100)</f>
        <v>0</v>
      </c>
      <c r="P32" s="44" t="n">
        <f aca="false">IF(I32=0,0,M32/I32*100-100)</f>
        <v>0</v>
      </c>
      <c r="Q32" s="44" t="n">
        <f aca="false">IF(G32=0,0,M32/G32*100-100)</f>
        <v>-100</v>
      </c>
      <c r="R32" s="48" t="n">
        <f aca="false">IF(E32=0,0,M32/E32*100-100)</f>
        <v>-100</v>
      </c>
    </row>
    <row r="33" customFormat="false" ht="12.75" hidden="false" customHeight="false" outlineLevel="0" collapsed="false">
      <c r="A33" s="40"/>
      <c r="B33" s="64"/>
      <c r="C33" s="41" t="s">
        <v>40</v>
      </c>
      <c r="D33" s="41"/>
      <c r="E33" s="43" t="n">
        <v>902925</v>
      </c>
      <c r="F33" s="44" t="n">
        <v>0.82569179584749</v>
      </c>
      <c r="G33" s="43" t="n">
        <v>1268805</v>
      </c>
      <c r="H33" s="44" t="n">
        <v>1.10612447497108</v>
      </c>
      <c r="I33" s="45" t="n">
        <v>1755053</v>
      </c>
      <c r="J33" s="44" t="n">
        <v>1.41523508671311</v>
      </c>
      <c r="K33" s="45" t="n">
        <v>2188329</v>
      </c>
      <c r="L33" s="44" t="n">
        <v>1.75180177305158</v>
      </c>
      <c r="M33" s="45" t="n">
        <v>2501352</v>
      </c>
      <c r="N33" s="46" t="n">
        <f aca="false">M33/M$57*100</f>
        <v>1.98096736450843</v>
      </c>
      <c r="O33" s="47" t="n">
        <f aca="false">IF(K33=0,0,M33/K33*100-100)</f>
        <v>14.3042019732865</v>
      </c>
      <c r="P33" s="44" t="n">
        <f aca="false">IF(I33=0,0,M33/I33*100-100)</f>
        <v>42.5228753775527</v>
      </c>
      <c r="Q33" s="44" t="n">
        <f aca="false">IF(G33=0,0,M33/G33*100-100)</f>
        <v>97.1423504793881</v>
      </c>
      <c r="R33" s="48" t="n">
        <f aca="false">IF(E33=0,0,M33/E33*100-100)</f>
        <v>177.02766010466</v>
      </c>
    </row>
    <row r="34" customFormat="false" ht="12.75" hidden="false" customHeight="false" outlineLevel="0" collapsed="false">
      <c r="A34" s="40"/>
      <c r="B34" s="64"/>
      <c r="C34" s="41" t="s">
        <v>41</v>
      </c>
      <c r="D34" s="41"/>
      <c r="E34" s="43" t="n">
        <v>978546.49</v>
      </c>
      <c r="F34" s="44" t="n">
        <v>0.894844874877047</v>
      </c>
      <c r="G34" s="43" t="n">
        <v>1197784.1</v>
      </c>
      <c r="H34" s="44" t="n">
        <v>1.04420955839645</v>
      </c>
      <c r="I34" s="45" t="n">
        <v>940567.03</v>
      </c>
      <c r="J34" s="44" t="n">
        <v>0.758452002453226</v>
      </c>
      <c r="K34" s="45" t="n">
        <v>1302832.59</v>
      </c>
      <c r="L34" s="44" t="n">
        <v>1.04294392714779</v>
      </c>
      <c r="M34" s="45" t="n">
        <v>1097190.4</v>
      </c>
      <c r="N34" s="46" t="n">
        <f aca="false">M34/M$57*100</f>
        <v>0.868929432983421</v>
      </c>
      <c r="O34" s="47" t="n">
        <f aca="false">IF(K34=0,0,M34/K34*100-100)</f>
        <v>-15.7842374821158</v>
      </c>
      <c r="P34" s="44" t="n">
        <f aca="false">IF(I34=0,0,M34/I34*100-100)</f>
        <v>16.6520157526678</v>
      </c>
      <c r="Q34" s="44" t="n">
        <f aca="false">IF(G34=0,0,M34/G34*100-100)</f>
        <v>-8.39831652465584</v>
      </c>
      <c r="R34" s="48" t="n">
        <f aca="false">IF(E34=0,0,M34/E34*100-100)</f>
        <v>12.124504171488</v>
      </c>
    </row>
    <row r="35" customFormat="false" ht="12.75" hidden="false" customHeight="false" outlineLevel="0" collapsed="false">
      <c r="A35" s="40"/>
      <c r="B35" s="64"/>
      <c r="C35" s="41" t="s">
        <v>42</v>
      </c>
      <c r="D35" s="41"/>
      <c r="E35" s="43" t="n">
        <v>23314442.56</v>
      </c>
      <c r="F35" s="44" t="n">
        <v>21.3202026154437</v>
      </c>
      <c r="G35" s="43" t="n">
        <v>24714078.9</v>
      </c>
      <c r="H35" s="44" t="n">
        <v>21.5453497957971</v>
      </c>
      <c r="I35" s="45" t="n">
        <v>27736031.3</v>
      </c>
      <c r="J35" s="44" t="n">
        <v>22.3657089910863</v>
      </c>
      <c r="K35" s="45" t="n">
        <v>25747167.54</v>
      </c>
      <c r="L35" s="44" t="n">
        <v>20.6111301123497</v>
      </c>
      <c r="M35" s="45" t="n">
        <v>27949427.92</v>
      </c>
      <c r="N35" s="46" t="n">
        <f aca="false">M35/M$57*100</f>
        <v>22.1347913313283</v>
      </c>
      <c r="O35" s="47" t="n">
        <f aca="false">IF(K35=0,0,M35/K35*100-100)</f>
        <v>8.55340835677805</v>
      </c>
      <c r="P35" s="44" t="n">
        <f aca="false">IF(I35=0,0,M35/I35*100-100)</f>
        <v>0.769384118772607</v>
      </c>
      <c r="Q35" s="44" t="n">
        <f aca="false">IF(G35=0,0,M35/G35*100-100)</f>
        <v>13.0911171445682</v>
      </c>
      <c r="R35" s="48" t="n">
        <f aca="false">IF(E35=0,0,M35/E35*100-100)</f>
        <v>19.8803181678988</v>
      </c>
    </row>
    <row r="36" customFormat="false" ht="12.75" hidden="false" customHeight="false" outlineLevel="0" collapsed="false">
      <c r="A36" s="40"/>
      <c r="B36" s="64"/>
      <c r="C36" s="41" t="s">
        <v>43</v>
      </c>
      <c r="D36" s="41"/>
      <c r="E36" s="43" t="n">
        <v>221019.7</v>
      </c>
      <c r="F36" s="44" t="n">
        <v>0.202114409292769</v>
      </c>
      <c r="G36" s="43" t="n">
        <v>225716.69</v>
      </c>
      <c r="H36" s="44" t="n">
        <v>0.196776301495076</v>
      </c>
      <c r="I36" s="45" t="n">
        <v>257529.34</v>
      </c>
      <c r="J36" s="44" t="n">
        <v>0.207665841331327</v>
      </c>
      <c r="K36" s="45" t="n">
        <v>219910.41</v>
      </c>
      <c r="L36" s="44" t="n">
        <v>0.176042745926458</v>
      </c>
      <c r="M36" s="45" t="n">
        <v>205814.25</v>
      </c>
      <c r="N36" s="46" t="n">
        <f aca="false">M36/M$57*100</f>
        <v>0.162996376519889</v>
      </c>
      <c r="O36" s="47" t="n">
        <f aca="false">IF(K36=0,0,M36/K36*100-100)</f>
        <v>-6.40995576334926</v>
      </c>
      <c r="P36" s="44" t="n">
        <f aca="false">IF(I36=0,0,M36/I36*100-100)</f>
        <v>-20.0812420052799</v>
      </c>
      <c r="Q36" s="44" t="n">
        <f aca="false">IF(G36=0,0,M36/G36*100-100)</f>
        <v>-8.8174427863531</v>
      </c>
      <c r="R36" s="48" t="n">
        <f aca="false">IF(E36=0,0,M36/E36*100-100)</f>
        <v>-6.87968086102733</v>
      </c>
    </row>
    <row r="37" customFormat="false" ht="12.75" hidden="false" customHeight="false" outlineLevel="0" collapsed="false">
      <c r="A37" s="51"/>
      <c r="B37" s="52" t="s">
        <v>44</v>
      </c>
      <c r="C37" s="53"/>
      <c r="D37" s="53"/>
      <c r="E37" s="56" t="n">
        <v>0</v>
      </c>
      <c r="F37" s="55" t="n">
        <v>0</v>
      </c>
      <c r="G37" s="56" t="n">
        <v>0</v>
      </c>
      <c r="H37" s="55" t="n">
        <v>0</v>
      </c>
      <c r="I37" s="57" t="n">
        <v>0</v>
      </c>
      <c r="J37" s="55" t="n">
        <v>0</v>
      </c>
      <c r="K37" s="57" t="n">
        <v>0</v>
      </c>
      <c r="L37" s="55" t="n">
        <v>0</v>
      </c>
      <c r="M37" s="57" t="n">
        <v>0</v>
      </c>
      <c r="N37" s="58" t="n">
        <f aca="false">M37/M$57*100</f>
        <v>0</v>
      </c>
      <c r="O37" s="59" t="n">
        <f aca="false">IF(K37=0,0,M37/K37*100-100)</f>
        <v>0</v>
      </c>
      <c r="P37" s="55" t="n">
        <f aca="false">IF(I37=0,0,M37/I37*100-100)</f>
        <v>0</v>
      </c>
      <c r="Q37" s="55" t="n">
        <f aca="false">IF(G37=0,0,M37/G37*100-100)</f>
        <v>0</v>
      </c>
      <c r="R37" s="60" t="n">
        <f aca="false">IF(E37=0,0,M37/E37*100-100)</f>
        <v>0</v>
      </c>
    </row>
    <row r="38" s="30" customFormat="true" ht="12.75" hidden="false" customHeight="false" outlineLevel="0" collapsed="false">
      <c r="A38" s="61" t="s">
        <v>45</v>
      </c>
      <c r="B38" s="66"/>
      <c r="C38" s="33"/>
      <c r="D38" s="33"/>
      <c r="E38" s="34" t="n">
        <v>22242668.69</v>
      </c>
      <c r="F38" s="35" t="n">
        <v>20.3401047208648</v>
      </c>
      <c r="G38" s="34" t="n">
        <v>26357427.57</v>
      </c>
      <c r="H38" s="35" t="n">
        <v>22.9779956198585</v>
      </c>
      <c r="I38" s="36" t="n">
        <v>27002221.93</v>
      </c>
      <c r="J38" s="35" t="n">
        <v>21.7739816943136</v>
      </c>
      <c r="K38" s="36" t="n">
        <v>26244729.38</v>
      </c>
      <c r="L38" s="35" t="n">
        <v>21.0094384624721</v>
      </c>
      <c r="M38" s="36" t="n">
        <v>24122517.594662</v>
      </c>
      <c r="N38" s="37" t="n">
        <f aca="false">M38/M$57*100</f>
        <v>19.1040365789404</v>
      </c>
      <c r="O38" s="38" t="n">
        <f aca="false">IF(K38=0,0,M38/K38*100-100)</f>
        <v>-8.08623992501623</v>
      </c>
      <c r="P38" s="35" t="n">
        <f aca="false">IF(I38=0,0,M38/I38*100-100)</f>
        <v>-10.664693975197</v>
      </c>
      <c r="Q38" s="35" t="n">
        <f aca="false">IF(G38=0,0,M38/G38*100-100)</f>
        <v>-8.47924164603148</v>
      </c>
      <c r="R38" s="39" t="n">
        <f aca="false">IF(E38=0,0,M38/E38*100-100)</f>
        <v>8.45154388109519</v>
      </c>
    </row>
    <row r="39" customFormat="false" ht="12.75" hidden="false" customHeight="false" outlineLevel="0" collapsed="false">
      <c r="A39" s="40"/>
      <c r="B39" s="41" t="s">
        <v>46</v>
      </c>
      <c r="C39" s="42"/>
      <c r="D39" s="42"/>
      <c r="E39" s="43" t="n">
        <v>18473008</v>
      </c>
      <c r="F39" s="44" t="n">
        <v>16.8928882800067</v>
      </c>
      <c r="G39" s="43" t="n">
        <v>21943290</v>
      </c>
      <c r="H39" s="44" t="n">
        <v>19.1298191056846</v>
      </c>
      <c r="I39" s="45" t="n">
        <v>22244420.31</v>
      </c>
      <c r="J39" s="44" t="n">
        <v>17.9373979625149</v>
      </c>
      <c r="K39" s="45" t="n">
        <v>21765759.35</v>
      </c>
      <c r="L39" s="44" t="n">
        <v>17.4239320600989</v>
      </c>
      <c r="M39" s="45" t="n">
        <v>19190512.34</v>
      </c>
      <c r="N39" s="46" t="n">
        <f aca="false">M39/M$57*100</f>
        <v>15.1980923331607</v>
      </c>
      <c r="O39" s="47" t="n">
        <f aca="false">IF(K39=0,0,M39/K39*100-100)</f>
        <v>-11.8316433099771</v>
      </c>
      <c r="P39" s="44" t="n">
        <f aca="false">IF(I39=0,0,M39/I39*100-100)</f>
        <v>-13.728871903338</v>
      </c>
      <c r="Q39" s="44" t="n">
        <f aca="false">IF(G39=0,0,M39/G39*100-100)</f>
        <v>-12.5449632211031</v>
      </c>
      <c r="R39" s="48" t="n">
        <f aca="false">IF(E39=0,0,M39/E39*100-100)</f>
        <v>3.8840687991907</v>
      </c>
    </row>
    <row r="40" customFormat="false" ht="12.75" hidden="false" customHeight="false" outlineLevel="0" collapsed="false">
      <c r="A40" s="40"/>
      <c r="B40" s="64"/>
      <c r="C40" s="41" t="s">
        <v>47</v>
      </c>
      <c r="D40" s="41"/>
      <c r="E40" s="43" t="n">
        <v>15453157</v>
      </c>
      <c r="F40" s="44" t="n">
        <v>14.1313452998236</v>
      </c>
      <c r="G40" s="43" t="n">
        <v>18340335.64</v>
      </c>
      <c r="H40" s="44" t="n">
        <v>15.9888195038547</v>
      </c>
      <c r="I40" s="45" t="n">
        <v>18601666.01</v>
      </c>
      <c r="J40" s="44" t="n">
        <v>14.9999631969352</v>
      </c>
      <c r="K40" s="45" t="n">
        <v>18874507.42</v>
      </c>
      <c r="L40" s="44" t="n">
        <v>15.1094262169131</v>
      </c>
      <c r="M40" s="45" t="n">
        <v>16182174</v>
      </c>
      <c r="N40" s="46" t="n">
        <f aca="false">M40/M$57*100</f>
        <v>12.8156127489441</v>
      </c>
      <c r="O40" s="47" t="n">
        <f aca="false">IF(K40=0,0,M40/K40*100-100)</f>
        <v>-14.2643903763397</v>
      </c>
      <c r="P40" s="44" t="n">
        <f aca="false">IF(I40=0,0,M40/I40*100-100)</f>
        <v>-13.0068565294061</v>
      </c>
      <c r="Q40" s="44" t="n">
        <f aca="false">IF(G40=0,0,M40/G40*100-100)</f>
        <v>-11.7672963154125</v>
      </c>
      <c r="R40" s="48" t="n">
        <f aca="false">IF(E40=0,0,M40/E40*100-100)</f>
        <v>4.71759265760387</v>
      </c>
    </row>
    <row r="41" customFormat="false" ht="12.75" hidden="false" customHeight="false" outlineLevel="0" collapsed="false">
      <c r="A41" s="40"/>
      <c r="B41" s="64"/>
      <c r="C41" s="41" t="s">
        <v>48</v>
      </c>
      <c r="D41" s="41"/>
      <c r="E41" s="43" t="n">
        <v>3019851</v>
      </c>
      <c r="F41" s="44" t="n">
        <v>2.76154298018311</v>
      </c>
      <c r="G41" s="43" t="n">
        <v>3602954.36</v>
      </c>
      <c r="H41" s="44" t="n">
        <v>3.14099960182989</v>
      </c>
      <c r="I41" s="45" t="n">
        <v>3642754.3</v>
      </c>
      <c r="J41" s="44" t="n">
        <v>2.93743476557976</v>
      </c>
      <c r="K41" s="45" t="n">
        <v>2891251.93</v>
      </c>
      <c r="L41" s="44" t="n">
        <v>2.31450584318574</v>
      </c>
      <c r="M41" s="45" t="n">
        <v>3008338.34</v>
      </c>
      <c r="N41" s="46" t="n">
        <f aca="false">M41/M$57*100</f>
        <v>2.38247958421664</v>
      </c>
      <c r="O41" s="47" t="n">
        <f aca="false">IF(K41=0,0,M41/K41*100-100)</f>
        <v>4.0496785764359</v>
      </c>
      <c r="P41" s="44" t="n">
        <f aca="false">IF(I41=0,0,M41/I41*100-100)</f>
        <v>-17.4158317512658</v>
      </c>
      <c r="Q41" s="44" t="n">
        <f aca="false">IF(G41=0,0,M41/G41*100-100)</f>
        <v>-16.503567921965</v>
      </c>
      <c r="R41" s="48" t="n">
        <f aca="false">IF(E41=0,0,M41/E41*100-100)</f>
        <v>-0.381232716448594</v>
      </c>
    </row>
    <row r="42" customFormat="false" ht="12.75" hidden="false" customHeight="false" outlineLevel="0" collapsed="false">
      <c r="A42" s="40"/>
      <c r="B42" s="41" t="s">
        <v>49</v>
      </c>
      <c r="C42" s="42"/>
      <c r="D42" s="42"/>
      <c r="E42" s="43" t="n">
        <v>2191586.69</v>
      </c>
      <c r="F42" s="44" t="n">
        <v>2.00412564700452</v>
      </c>
      <c r="G42" s="43" t="n">
        <v>2579380.22</v>
      </c>
      <c r="H42" s="44" t="n">
        <v>2.24866357840511</v>
      </c>
      <c r="I42" s="45" t="n">
        <v>2554808.89</v>
      </c>
      <c r="J42" s="44" t="n">
        <v>2.06014016726251</v>
      </c>
      <c r="K42" s="45" t="n">
        <v>2271149.16</v>
      </c>
      <c r="L42" s="44" t="n">
        <v>1.81810099183103</v>
      </c>
      <c r="M42" s="45" t="n">
        <v>2595800.74466197</v>
      </c>
      <c r="N42" s="46" t="n">
        <f aca="false">M42/M$57*100</f>
        <v>2.05576686525608</v>
      </c>
      <c r="O42" s="47" t="n">
        <f aca="false">IF(K42=0,0,M42/K42*100-100)</f>
        <v>14.2945954576569</v>
      </c>
      <c r="P42" s="44" t="n">
        <f aca="false">IF(I42=0,0,M42/I42*100-100)</f>
        <v>1.60449788719703</v>
      </c>
      <c r="Q42" s="44" t="n">
        <f aca="false">IF(G42=0,0,M42/G42*100-100)</f>
        <v>0.63660737314531</v>
      </c>
      <c r="R42" s="48" t="n">
        <f aca="false">IF(E42=0,0,M42/E42*100-100)</f>
        <v>18.4438998697319</v>
      </c>
    </row>
    <row r="43" customFormat="false" ht="12.75" hidden="false" customHeight="false" outlineLevel="0" collapsed="false">
      <c r="A43" s="40"/>
      <c r="B43" s="41"/>
      <c r="C43" s="41" t="s">
        <v>50</v>
      </c>
      <c r="D43" s="42"/>
      <c r="E43" s="50" t="n">
        <v>2183002.69</v>
      </c>
      <c r="F43" s="44" t="n">
        <v>1.99627589384057</v>
      </c>
      <c r="G43" s="50" t="n">
        <v>2576074.22</v>
      </c>
      <c r="H43" s="44" t="n">
        <v>2.24578145899806</v>
      </c>
      <c r="I43" s="50" t="n">
        <v>2538554.2</v>
      </c>
      <c r="J43" s="44" t="n">
        <v>2.04703275249404</v>
      </c>
      <c r="K43" s="50" t="n">
        <v>2267267.16</v>
      </c>
      <c r="L43" s="44" t="n">
        <v>1.81499337205221</v>
      </c>
      <c r="M43" s="45" t="n">
        <v>2593720.74466197</v>
      </c>
      <c r="N43" s="46" t="n">
        <f aca="false">M43/M$57*100</f>
        <v>2.05411959125459</v>
      </c>
      <c r="O43" s="47" t="n">
        <f aca="false">IF(K43=0,0,M43/K43*100-100)</f>
        <v>14.3985495146488</v>
      </c>
      <c r="P43" s="44" t="n">
        <f aca="false">IF(I43=0,0,M43/I43*100-100)</f>
        <v>2.17314819049253</v>
      </c>
      <c r="Q43" s="44" t="n">
        <f aca="false">IF(G43=0,0,M43/G43*100-100)</f>
        <v>0.685016158500744</v>
      </c>
      <c r="R43" s="48" t="n">
        <f aca="false">IF(E43=0,0,M43/E43*100-100)</f>
        <v>18.8143631954009</v>
      </c>
    </row>
    <row r="44" customFormat="false" ht="12.75" hidden="false" customHeight="false" outlineLevel="0" collapsed="false">
      <c r="A44" s="40"/>
      <c r="B44" s="41"/>
      <c r="C44" s="41" t="s">
        <v>51</v>
      </c>
      <c r="D44" s="42"/>
      <c r="E44" s="50" t="n">
        <v>8584</v>
      </c>
      <c r="F44" s="44" t="n">
        <v>0.00784975316394479</v>
      </c>
      <c r="G44" s="50" t="n">
        <v>3306</v>
      </c>
      <c r="H44" s="44" t="n">
        <v>0.00288211940704395</v>
      </c>
      <c r="I44" s="50" t="n">
        <v>16254.69</v>
      </c>
      <c r="J44" s="44" t="n">
        <v>0.0131074147684684</v>
      </c>
      <c r="K44" s="50" t="n">
        <v>3882</v>
      </c>
      <c r="L44" s="44" t="n">
        <v>0.00310761977882953</v>
      </c>
      <c r="M44" s="45" t="n">
        <v>2080</v>
      </c>
      <c r="N44" s="46" t="n">
        <f aca="false">M44/M$57*100</f>
        <v>0.001647274001491</v>
      </c>
      <c r="O44" s="47" t="n">
        <f aca="false">IF(K44=0,0,M44/K44*100-100)</f>
        <v>-46.4193714580113</v>
      </c>
      <c r="P44" s="44" t="n">
        <f aca="false">IF(I44=0,0,M44/I44*100-100)</f>
        <v>-87.2036932110056</v>
      </c>
      <c r="Q44" s="44" t="n">
        <f aca="false">IF(G44=0,0,M44/G44*100-100)</f>
        <v>-37.0840895341803</v>
      </c>
      <c r="R44" s="48" t="n">
        <f aca="false">IF(E44=0,0,M44/E44*100-100)</f>
        <v>-75.7688723205965</v>
      </c>
    </row>
    <row r="45" customFormat="false" ht="12.75" hidden="false" customHeight="false" outlineLevel="0" collapsed="false">
      <c r="A45" s="51"/>
      <c r="B45" s="52" t="s">
        <v>52</v>
      </c>
      <c r="C45" s="53"/>
      <c r="D45" s="53"/>
      <c r="E45" s="56" t="n">
        <v>1578074</v>
      </c>
      <c r="F45" s="55" t="n">
        <v>1.44309079385357</v>
      </c>
      <c r="G45" s="56" t="n">
        <v>1834757.35</v>
      </c>
      <c r="H45" s="55" t="n">
        <v>1.59951293576876</v>
      </c>
      <c r="I45" s="57" t="n">
        <v>2202992.73</v>
      </c>
      <c r="J45" s="55" t="n">
        <v>1.77644356453617</v>
      </c>
      <c r="K45" s="57" t="n">
        <v>2207820.87</v>
      </c>
      <c r="L45" s="55" t="n">
        <v>1.76740541054215</v>
      </c>
      <c r="M45" s="57" t="n">
        <v>2336204.51</v>
      </c>
      <c r="N45" s="58" t="n">
        <f aca="false">M45/M$57*100</f>
        <v>1.85017738052357</v>
      </c>
      <c r="O45" s="59" t="n">
        <f aca="false">IF(K45=0,0,M45/K45*100-100)</f>
        <v>5.81494820274979</v>
      </c>
      <c r="P45" s="55" t="n">
        <f aca="false">IF(I45=0,0,M45/I45*100-100)</f>
        <v>6.04685517959015</v>
      </c>
      <c r="Q45" s="55" t="n">
        <f aca="false">IF(G45=0,0,M45/G45*100-100)</f>
        <v>27.3304347302383</v>
      </c>
      <c r="R45" s="60" t="n">
        <f aca="false">IF(E45=0,0,M45/E45*100-100)</f>
        <v>48.041505658163</v>
      </c>
    </row>
    <row r="46" s="30" customFormat="true" ht="12.75" hidden="false" customHeight="false" outlineLevel="0" collapsed="false">
      <c r="A46" s="61" t="s">
        <v>53</v>
      </c>
      <c r="B46" s="66"/>
      <c r="C46" s="33"/>
      <c r="D46" s="33"/>
      <c r="E46" s="34" t="n">
        <v>11427154.06</v>
      </c>
      <c r="F46" s="35" t="n">
        <v>10.4497132732257</v>
      </c>
      <c r="G46" s="34" t="n">
        <v>11323713.13</v>
      </c>
      <c r="H46" s="35" t="n">
        <v>9.87183707555093</v>
      </c>
      <c r="I46" s="36" t="n">
        <v>13188382.35</v>
      </c>
      <c r="J46" s="35" t="n">
        <v>10.6348135576008</v>
      </c>
      <c r="K46" s="36" t="n">
        <v>13030045.76</v>
      </c>
      <c r="L46" s="35" t="n">
        <v>10.4308160543096</v>
      </c>
      <c r="M46" s="36" t="n">
        <v>12395903.03</v>
      </c>
      <c r="N46" s="37" t="n">
        <f aca="false">M46/M$57*100</f>
        <v>9.817042685732</v>
      </c>
      <c r="O46" s="38" t="n">
        <f aca="false">IF(K46=0,0,M46/K46*100-100)</f>
        <v>-4.86677285467953</v>
      </c>
      <c r="P46" s="35" t="n">
        <f aca="false">IF(I46=0,0,M46/I46*100-100)</f>
        <v>-6.00891981267134</v>
      </c>
      <c r="Q46" s="35" t="n">
        <f aca="false">IF(G46=0,0,M46/G46*100-100)</f>
        <v>9.46853640401255</v>
      </c>
      <c r="R46" s="39" t="n">
        <f aca="false">IF(E46=0,0,M46/E46*100-100)</f>
        <v>8.47760487793754</v>
      </c>
    </row>
    <row r="47" customFormat="false" ht="12.75" hidden="false" customHeight="false" outlineLevel="0" collapsed="false">
      <c r="A47" s="40"/>
      <c r="B47" s="41" t="s">
        <v>54</v>
      </c>
      <c r="C47" s="42"/>
      <c r="D47" s="42"/>
      <c r="E47" s="43" t="n">
        <v>3088092.32</v>
      </c>
      <c r="F47" s="44" t="n">
        <v>2.82394716443076</v>
      </c>
      <c r="G47" s="43" t="n">
        <v>3241474.99</v>
      </c>
      <c r="H47" s="44" t="n">
        <v>2.82586750639038</v>
      </c>
      <c r="I47" s="45" t="n">
        <v>3290501.29</v>
      </c>
      <c r="J47" s="44" t="n">
        <v>2.65338589688331</v>
      </c>
      <c r="K47" s="45" t="n">
        <v>3346727.24</v>
      </c>
      <c r="L47" s="44" t="n">
        <v>2.67912307196589</v>
      </c>
      <c r="M47" s="45" t="n">
        <v>3729983.19</v>
      </c>
      <c r="N47" s="46" t="n">
        <f aca="false">M47/M$57*100</f>
        <v>2.95399246869494</v>
      </c>
      <c r="O47" s="47" t="n">
        <f aca="false">IF(K47=0,0,M47/K47*100-100)</f>
        <v>11.4516637453849</v>
      </c>
      <c r="P47" s="44" t="n">
        <f aca="false">IF(I47=0,0,M47/I47*100-100)</f>
        <v>13.3560774261237</v>
      </c>
      <c r="Q47" s="44" t="n">
        <f aca="false">IF(G47=0,0,M47/G47*100-100)</f>
        <v>15.0705528041109</v>
      </c>
      <c r="R47" s="48" t="n">
        <f aca="false">IF(E47=0,0,M47/E47*100-100)</f>
        <v>20.7860000118131</v>
      </c>
    </row>
    <row r="48" customFormat="false" ht="12.75" hidden="false" customHeight="false" outlineLevel="0" collapsed="false">
      <c r="A48" s="40"/>
      <c r="B48" s="41"/>
      <c r="C48" s="49" t="s">
        <v>16</v>
      </c>
      <c r="D48" s="42"/>
      <c r="E48" s="50" t="n">
        <v>158696</v>
      </c>
      <c r="F48" s="44" t="n">
        <v>0.145121671494103</v>
      </c>
      <c r="G48" s="50" t="n">
        <v>133627</v>
      </c>
      <c r="H48" s="44" t="n">
        <v>0.116493941320345</v>
      </c>
      <c r="I48" s="50" t="n">
        <v>25879</v>
      </c>
      <c r="J48" s="44" t="n">
        <v>0.0208682409072823</v>
      </c>
      <c r="K48" s="45" t="n">
        <v>15746.49</v>
      </c>
      <c r="L48" s="44" t="n">
        <v>0.0126053847942147</v>
      </c>
      <c r="M48" s="45" t="n">
        <v>248886.01</v>
      </c>
      <c r="N48" s="46" t="n">
        <f aca="false">M48/M$57*100</f>
        <v>0.197107429619149</v>
      </c>
      <c r="O48" s="47" t="n">
        <f aca="false">IF(K48=0,0,M48/K48*100-100)</f>
        <v>1480.58087865931</v>
      </c>
      <c r="P48" s="44" t="n">
        <f aca="false">IF(I48=0,0,M48/I48*100-100)</f>
        <v>861.729626337957</v>
      </c>
      <c r="Q48" s="44" t="n">
        <f aca="false">IF(G48=0,0,M48/G48*100-100)</f>
        <v>86.2542824429195</v>
      </c>
      <c r="R48" s="48" t="n">
        <f aca="false">IF(E48=0,0,M48/E48*100-100)</f>
        <v>56.8319365327419</v>
      </c>
    </row>
    <row r="49" customFormat="false" ht="12.75" hidden="false" customHeight="false" outlineLevel="0" collapsed="false">
      <c r="A49" s="40"/>
      <c r="B49" s="41"/>
      <c r="C49" s="49" t="s">
        <v>55</v>
      </c>
      <c r="D49" s="42"/>
      <c r="E49" s="50" t="n">
        <v>2929396.32</v>
      </c>
      <c r="F49" s="44" t="n">
        <v>2.67882549293665</v>
      </c>
      <c r="G49" s="50" t="n">
        <v>3107847.99</v>
      </c>
      <c r="H49" s="44" t="n">
        <v>2.70937356507003</v>
      </c>
      <c r="I49" s="50" t="n">
        <v>3264622.29</v>
      </c>
      <c r="J49" s="44" t="n">
        <v>2.63251765597603</v>
      </c>
      <c r="K49" s="45" t="n">
        <v>3330980.75</v>
      </c>
      <c r="L49" s="44" t="n">
        <v>2.66651768717167</v>
      </c>
      <c r="M49" s="45" t="n">
        <v>3481097.18</v>
      </c>
      <c r="N49" s="46" t="n">
        <f aca="false">M49/M$57*100</f>
        <v>2.75688503907579</v>
      </c>
      <c r="O49" s="47" t="n">
        <f aca="false">IF(K49=0,0,M49/K49*100-100)</f>
        <v>4.50667359755832</v>
      </c>
      <c r="P49" s="44" t="n">
        <f aca="false">IF(I49=0,0,M49/I49*100-100)</f>
        <v>6.6309321805188</v>
      </c>
      <c r="Q49" s="44" t="n">
        <f aca="false">IF(G49=0,0,M49/G49*100-100)</f>
        <v>12.0098920925666</v>
      </c>
      <c r="R49" s="48" t="n">
        <f aca="false">IF(E49=0,0,M49/E49*100-100)</f>
        <v>18.8332611819489</v>
      </c>
    </row>
    <row r="50" customFormat="false" ht="12.75" hidden="false" customHeight="false" outlineLevel="0" collapsed="false">
      <c r="A50" s="40"/>
      <c r="B50" s="41" t="s">
        <v>56</v>
      </c>
      <c r="C50" s="42"/>
      <c r="D50" s="42"/>
      <c r="E50" s="43" t="n">
        <v>413894.31</v>
      </c>
      <c r="F50" s="44" t="n">
        <v>0.378491166060257</v>
      </c>
      <c r="G50" s="43" t="n">
        <v>470409.53</v>
      </c>
      <c r="H50" s="44" t="n">
        <v>0.410095715569093</v>
      </c>
      <c r="I50" s="45" t="n">
        <v>426732.64</v>
      </c>
      <c r="J50" s="44" t="n">
        <v>0.344107559585787</v>
      </c>
      <c r="K50" s="45" t="n">
        <v>421508.53</v>
      </c>
      <c r="L50" s="44" t="n">
        <v>0.337426132089995</v>
      </c>
      <c r="M50" s="45" t="n">
        <v>171523.56</v>
      </c>
      <c r="N50" s="46" t="n">
        <f aca="false">M50/M$57*100</f>
        <v>0.135839567803453</v>
      </c>
      <c r="O50" s="47" t="n">
        <f aca="false">IF(K50=0,0,M50/K50*100-100)</f>
        <v>-59.3072149690541</v>
      </c>
      <c r="P50" s="44" t="n">
        <f aca="false">IF(I50=0,0,M50/I50*100-100)</f>
        <v>-59.8053807180065</v>
      </c>
      <c r="Q50" s="44" t="n">
        <f aca="false">IF(G50=0,0,M50/G50*100-100)</f>
        <v>-63.5373968720404</v>
      </c>
      <c r="R50" s="48" t="n">
        <f aca="false">IF(E50=0,0,M50/E50*100-100)</f>
        <v>-58.5586088390536</v>
      </c>
    </row>
    <row r="51" customFormat="false" ht="12.75" hidden="false" customHeight="false" outlineLevel="0" collapsed="false">
      <c r="A51" s="40"/>
      <c r="B51" s="41" t="s">
        <v>57</v>
      </c>
      <c r="C51" s="42"/>
      <c r="D51" s="42"/>
      <c r="E51" s="43" t="n">
        <v>7838937.43</v>
      </c>
      <c r="F51" s="44" t="n">
        <v>7.16842077039932</v>
      </c>
      <c r="G51" s="43" t="n">
        <v>7520469.17</v>
      </c>
      <c r="H51" s="44" t="n">
        <v>6.55622811401473</v>
      </c>
      <c r="I51" s="45" t="n">
        <v>9363237.02</v>
      </c>
      <c r="J51" s="44" t="n">
        <v>7.55030278624924</v>
      </c>
      <c r="K51" s="45" t="n">
        <v>9123209.55</v>
      </c>
      <c r="L51" s="44" t="n">
        <v>7.30331438536488</v>
      </c>
      <c r="M51" s="45" t="n">
        <v>8362449.72</v>
      </c>
      <c r="N51" s="46" t="n">
        <f aca="false">M51/M$57*100</f>
        <v>6.62271442910179</v>
      </c>
      <c r="O51" s="47" t="n">
        <f aca="false">IF(K51=0,0,M51/K51*100-100)</f>
        <v>-8.33873020049178</v>
      </c>
      <c r="P51" s="44" t="n">
        <f aca="false">IF(I51=0,0,M51/I51*100-100)</f>
        <v>-10.6884755545791</v>
      </c>
      <c r="Q51" s="44" t="n">
        <f aca="false">IF(G51=0,0,M51/G51*100-100)</f>
        <v>11.1958513620235</v>
      </c>
      <c r="R51" s="48" t="n">
        <f aca="false">IF(E51=0,0,M51/E51*100-100)</f>
        <v>6.67835780901238</v>
      </c>
    </row>
    <row r="52" customFormat="false" ht="12.75" hidden="false" customHeight="false" outlineLevel="0" collapsed="false">
      <c r="A52" s="51"/>
      <c r="B52" s="52" t="s">
        <v>58</v>
      </c>
      <c r="C52" s="53"/>
      <c r="D52" s="53"/>
      <c r="E52" s="56" t="n">
        <v>86230</v>
      </c>
      <c r="F52" s="55" t="n">
        <v>0.0788541723353867</v>
      </c>
      <c r="G52" s="56" t="n">
        <v>91359.44</v>
      </c>
      <c r="H52" s="55" t="n">
        <v>0.0796457395767293</v>
      </c>
      <c r="I52" s="57" t="n">
        <v>107911.4</v>
      </c>
      <c r="J52" s="55" t="n">
        <v>0.0870173148824184</v>
      </c>
      <c r="K52" s="57" t="n">
        <v>138600.44</v>
      </c>
      <c r="L52" s="55" t="n">
        <v>0.11095246488884</v>
      </c>
      <c r="M52" s="57" t="n">
        <v>131946.56</v>
      </c>
      <c r="N52" s="58" t="n">
        <f aca="false">M52/M$57*100</f>
        <v>0.104496220131814</v>
      </c>
      <c r="O52" s="59" t="n">
        <f aca="false">IF(K52=0,0,M52/K52*100-100)</f>
        <v>-4.80076398025865</v>
      </c>
      <c r="P52" s="55" t="n">
        <f aca="false">IF(I52=0,0,M52/I52*100-100)</f>
        <v>22.2730499279965</v>
      </c>
      <c r="Q52" s="55" t="n">
        <f aca="false">IF(G52=0,0,M52/G52*100-100)</f>
        <v>44.4257539231851</v>
      </c>
      <c r="R52" s="60" t="n">
        <f aca="false">IF(E52=0,0,M52/E52*100-100)</f>
        <v>53.0170010437203</v>
      </c>
    </row>
    <row r="53" s="30" customFormat="true" ht="12.75" hidden="false" customHeight="false" outlineLevel="0" collapsed="false">
      <c r="A53" s="61" t="s">
        <v>59</v>
      </c>
      <c r="B53" s="66"/>
      <c r="C53" s="33"/>
      <c r="D53" s="33"/>
      <c r="E53" s="34" t="n">
        <v>7186994.95</v>
      </c>
      <c r="F53" s="35" t="n">
        <v>6.57224328378585</v>
      </c>
      <c r="G53" s="34" t="n">
        <v>7499787.37623284</v>
      </c>
      <c r="H53" s="35" t="n">
        <v>6.53819804771442</v>
      </c>
      <c r="I53" s="36" t="n">
        <v>8261311.49761813</v>
      </c>
      <c r="J53" s="35" t="n">
        <v>6.66173494116451</v>
      </c>
      <c r="K53" s="36" t="n">
        <v>7385606</v>
      </c>
      <c r="L53" s="35" t="n">
        <v>5.91232748177281</v>
      </c>
      <c r="M53" s="36" t="n">
        <v>6794975.81015598</v>
      </c>
      <c r="N53" s="37" t="n">
        <f aca="false">M53/M$57*100</f>
        <v>5.38133990039915</v>
      </c>
      <c r="O53" s="38" t="n">
        <f aca="false">IF(K53=0,0,M53/K53*100-100)</f>
        <v>-7.99704438395466</v>
      </c>
      <c r="P53" s="35" t="n">
        <f aca="false">IF(I53=0,0,M53/I53*100-100)</f>
        <v>-17.7494298318725</v>
      </c>
      <c r="Q53" s="35" t="n">
        <f aca="false">IF(G53=0,0,M53/G53*100-100)</f>
        <v>-9.39775397247182</v>
      </c>
      <c r="R53" s="39" t="n">
        <f aca="false">IF(E53=0,0,M53/E53*100-100)</f>
        <v>-5.45456261721763</v>
      </c>
    </row>
    <row r="54" customFormat="false" ht="12.75" hidden="false" customHeight="false" outlineLevel="0" collapsed="false">
      <c r="A54" s="40"/>
      <c r="B54" s="41" t="s">
        <v>60</v>
      </c>
      <c r="C54" s="49"/>
      <c r="D54" s="49"/>
      <c r="E54" s="43" t="n">
        <v>708645.24</v>
      </c>
      <c r="F54" s="44" t="n">
        <v>0.648030080941801</v>
      </c>
      <c r="G54" s="43" t="n">
        <v>395610.58</v>
      </c>
      <c r="H54" s="44" t="n">
        <v>0.344887153735606</v>
      </c>
      <c r="I54" s="45" t="n">
        <v>570101.7</v>
      </c>
      <c r="J54" s="44" t="n">
        <v>0.459717130385687</v>
      </c>
      <c r="K54" s="45" t="n">
        <v>680964</v>
      </c>
      <c r="L54" s="44" t="n">
        <v>0.545125501048654</v>
      </c>
      <c r="M54" s="45" t="n">
        <v>951151.94</v>
      </c>
      <c r="N54" s="46" t="n">
        <f aca="false">M54/M$57*100</f>
        <v>0.753273010687371</v>
      </c>
      <c r="O54" s="47" t="n">
        <f aca="false">IF(K54=0,0,M54/K54*100-100)</f>
        <v>39.6772722199705</v>
      </c>
      <c r="P54" s="44" t="n">
        <f aca="false">IF(I54=0,0,M54/I54*100-100)</f>
        <v>66.8389938146124</v>
      </c>
      <c r="Q54" s="44" t="n">
        <f aca="false">IF(G54=0,0,M54/G54*100-100)</f>
        <v>140.426315191065</v>
      </c>
      <c r="R54" s="48" t="n">
        <f aca="false">IF(E54=0,0,M54/E54*100-100)</f>
        <v>34.2211710897825</v>
      </c>
    </row>
    <row r="55" customFormat="false" ht="12.75" hidden="false" customHeight="false" outlineLevel="0" collapsed="false">
      <c r="A55" s="40"/>
      <c r="B55" s="41" t="s">
        <v>61</v>
      </c>
      <c r="C55" s="49"/>
      <c r="D55" s="49"/>
      <c r="E55" s="43" t="n">
        <v>5913001.71</v>
      </c>
      <c r="F55" s="44" t="n">
        <v>5.40722319215791</v>
      </c>
      <c r="G55" s="43" t="n">
        <v>6394008.95623284</v>
      </c>
      <c r="H55" s="44" t="n">
        <v>5.57419761088067</v>
      </c>
      <c r="I55" s="45" t="n">
        <v>6943204.94761813</v>
      </c>
      <c r="J55" s="44" t="n">
        <v>5.59884359965724</v>
      </c>
      <c r="K55" s="45" t="n">
        <v>6013510</v>
      </c>
      <c r="L55" s="44" t="n">
        <v>4.81393678933261</v>
      </c>
      <c r="M55" s="45" t="n">
        <v>5108320.88015598</v>
      </c>
      <c r="N55" s="46" t="n">
        <f aca="false">M55/M$57*100</f>
        <v>4.04557893132432</v>
      </c>
      <c r="O55" s="47" t="n">
        <f aca="false">IF(K55=0,0,M55/K55*100-100)</f>
        <v>-15.0525919112801</v>
      </c>
      <c r="P55" s="44" t="n">
        <f aca="false">IF(I55=0,0,M55/I55*100-100)</f>
        <v>-26.4270474702264</v>
      </c>
      <c r="Q55" s="44" t="n">
        <f aca="false">IF(G55=0,0,M55/G55*100-100)</f>
        <v>-20.1076990175871</v>
      </c>
      <c r="R55" s="48" t="n">
        <f aca="false">IF(E55=0,0,M55/E55*100-100)</f>
        <v>-13.6086689858918</v>
      </c>
    </row>
    <row r="56" customFormat="false" ht="12.75" hidden="false" customHeight="false" outlineLevel="0" collapsed="false">
      <c r="A56" s="40"/>
      <c r="B56" s="41" t="s">
        <v>62</v>
      </c>
      <c r="C56" s="49"/>
      <c r="D56" s="49"/>
      <c r="E56" s="43" t="n">
        <v>565348</v>
      </c>
      <c r="F56" s="44" t="n">
        <v>0.516990010686144</v>
      </c>
      <c r="G56" s="43" t="n">
        <v>710167.84</v>
      </c>
      <c r="H56" s="44" t="n">
        <v>0.619113283098149</v>
      </c>
      <c r="I56" s="45" t="n">
        <v>748004.85</v>
      </c>
      <c r="J56" s="44" t="n">
        <v>0.603174211121588</v>
      </c>
      <c r="K56" s="45" t="n">
        <v>691132</v>
      </c>
      <c r="L56" s="44" t="n">
        <v>0.553265191391554</v>
      </c>
      <c r="M56" s="45" t="n">
        <v>735502.99</v>
      </c>
      <c r="N56" s="46" t="n">
        <f aca="false">M56/M$57*100</f>
        <v>0.582487958387451</v>
      </c>
      <c r="O56" s="47" t="n">
        <f aca="false">IF(K56=0,0,M56/K56*100-100)</f>
        <v>6.42004566421466</v>
      </c>
      <c r="P56" s="44" t="n">
        <f aca="false">IF(I56=0,0,M56/I56*100-100)</f>
        <v>-1.67136082072194</v>
      </c>
      <c r="Q56" s="44" t="n">
        <f aca="false">IF(G56=0,0,M56/G56*100-100)</f>
        <v>3.56748765193311</v>
      </c>
      <c r="R56" s="48" t="n">
        <f aca="false">IF(E56=0,0,M56/E56*100-100)</f>
        <v>30.0973895724403</v>
      </c>
    </row>
    <row r="57" customFormat="false" ht="13.5" hidden="false" customHeight="false" outlineLevel="0" collapsed="false">
      <c r="A57" s="67" t="s">
        <v>63</v>
      </c>
      <c r="B57" s="68"/>
      <c r="C57" s="69"/>
      <c r="D57" s="69"/>
      <c r="E57" s="70" t="n">
        <v>109353757</v>
      </c>
      <c r="F57" s="71" t="n">
        <v>100</v>
      </c>
      <c r="G57" s="70" t="n">
        <v>114707253</v>
      </c>
      <c r="H57" s="71" t="n">
        <v>100</v>
      </c>
      <c r="I57" s="72" t="n">
        <v>124011411</v>
      </c>
      <c r="J57" s="71" t="n">
        <v>100</v>
      </c>
      <c r="K57" s="72" t="n">
        <v>124918757</v>
      </c>
      <c r="L57" s="71" t="n">
        <v>100</v>
      </c>
      <c r="M57" s="72" t="n">
        <v>126269218</v>
      </c>
      <c r="N57" s="73" t="n">
        <f aca="false">M57/M$57*100</f>
        <v>100</v>
      </c>
      <c r="O57" s="74" t="n">
        <f aca="false">IF(K57=0,0,M57/K57*100-100)</f>
        <v>1.08107143589334</v>
      </c>
      <c r="P57" s="71" t="n">
        <f aca="false">IF(I57=0,0,M57/I57*100-100)</f>
        <v>1.82064455342743</v>
      </c>
      <c r="Q57" s="71" t="n">
        <f aca="false">IF(G57=0,0,M57/G57*100-100)</f>
        <v>10.0795413521061</v>
      </c>
      <c r="R57" s="75" t="n">
        <f aca="false">IF(E57=0,0,M57/E57*100-100)</f>
        <v>15.4685686747827</v>
      </c>
    </row>
    <row r="58" customFormat="false" ht="12.75" hidden="false" customHeight="false" outlineLevel="0" collapsed="false">
      <c r="A58" s="64"/>
      <c r="B58" s="76"/>
      <c r="C58" s="76"/>
      <c r="D58" s="76"/>
      <c r="E58" s="77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</row>
    <row r="59" customFormat="false" ht="12.75" hidden="false" customHeight="false" outlineLevel="0" collapsed="false">
      <c r="A59" s="64"/>
      <c r="B59" s="78" t="s">
        <v>64</v>
      </c>
      <c r="C59" s="78"/>
      <c r="D59" s="78"/>
      <c r="E59" s="79"/>
      <c r="F59" s="64"/>
      <c r="G59" s="80"/>
      <c r="H59" s="64"/>
      <c r="I59" s="80"/>
      <c r="J59" s="64"/>
      <c r="K59" s="64"/>
      <c r="L59" s="64"/>
      <c r="M59" s="64"/>
      <c r="N59" s="64"/>
      <c r="O59" s="64"/>
      <c r="P59" s="64"/>
      <c r="Q59" s="64"/>
      <c r="R59" s="64"/>
    </row>
    <row r="60" customFormat="false" ht="12.75" hidden="false" customHeight="false" outlineLevel="0" collapsed="false">
      <c r="A60" s="64"/>
      <c r="B60" s="64"/>
      <c r="C60" s="64"/>
      <c r="D60" s="64"/>
      <c r="E60" s="80"/>
      <c r="F60" s="64"/>
      <c r="G60" s="80"/>
      <c r="H60" s="64"/>
      <c r="I60" s="80"/>
      <c r="J60" s="64"/>
      <c r="K60" s="64"/>
      <c r="L60" s="64"/>
      <c r="M60" s="64"/>
      <c r="N60" s="64"/>
      <c r="O60" s="64"/>
      <c r="P60" s="64"/>
      <c r="Q60" s="64"/>
      <c r="R60" s="64"/>
    </row>
    <row r="61" customFormat="false" ht="12.75" hidden="false" customHeight="false" outlineLevel="0" collapsed="false">
      <c r="A61" s="64"/>
      <c r="B61" s="64"/>
      <c r="C61" s="64"/>
      <c r="D61" s="64"/>
      <c r="E61" s="80"/>
      <c r="F61" s="64"/>
      <c r="G61" s="80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</row>
    <row r="62" customFormat="false" ht="12.75" hidden="false" customHeight="false" outlineLevel="0" collapsed="false">
      <c r="E62" s="81"/>
      <c r="G62" s="81"/>
    </row>
    <row r="63" customFormat="false" ht="12.75" hidden="false" customHeight="false" outlineLevel="0" collapsed="false">
      <c r="G63" s="81"/>
    </row>
  </sheetData>
  <mergeCells count="10">
    <mergeCell ref="E3:F3"/>
    <mergeCell ref="G3:N3"/>
    <mergeCell ref="O3:R3"/>
    <mergeCell ref="A4:D4"/>
    <mergeCell ref="E4:F4"/>
    <mergeCell ref="G4:H4"/>
    <mergeCell ref="I4:J4"/>
    <mergeCell ref="K4:L4"/>
    <mergeCell ref="M4:N4"/>
    <mergeCell ref="O5:R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.99"/>
    <col collapsed="false" customWidth="true" hidden="false" outlineLevel="0" max="3" min="3" style="1" width="45.13"/>
    <col collapsed="false" customWidth="true" hidden="false" outlineLevel="0" max="4" min="4" style="1" width="10.28"/>
    <col collapsed="false" customWidth="true" hidden="false" outlineLevel="0" max="5" min="5" style="1" width="6.13"/>
    <col collapsed="false" customWidth="true" hidden="false" outlineLevel="0" max="6" min="6" style="1" width="10.28"/>
    <col collapsed="false" customWidth="true" hidden="false" outlineLevel="0" max="7" min="7" style="1" width="6.13"/>
    <col collapsed="false" customWidth="true" hidden="false" outlineLevel="0" max="8" min="8" style="1" width="10.28"/>
    <col collapsed="false" customWidth="true" hidden="false" outlineLevel="0" max="9" min="9" style="1" width="6.13"/>
    <col collapsed="false" customWidth="true" hidden="false" outlineLevel="0" max="10" min="10" style="1" width="10.28"/>
    <col collapsed="false" customWidth="true" hidden="false" outlineLevel="0" max="11" min="11" style="1" width="6.13"/>
    <col collapsed="false" customWidth="true" hidden="false" outlineLevel="0" max="12" min="12" style="1" width="10.28"/>
    <col collapsed="false" customWidth="true" hidden="false" outlineLevel="0" max="13" min="13" style="1" width="6.13"/>
    <col collapsed="false" customWidth="true" hidden="false" outlineLevel="0" max="17" min="14" style="1" width="8.7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F1" s="81"/>
      <c r="G1" s="81"/>
      <c r="H1" s="81"/>
      <c r="I1" s="81"/>
      <c r="J1" s="81"/>
      <c r="K1" s="81"/>
      <c r="L1" s="81"/>
      <c r="M1" s="81"/>
    </row>
    <row r="2" customFormat="false" ht="6.75" hidden="false" customHeight="true" outlineLevel="0" collapsed="false">
      <c r="H2" s="3"/>
    </row>
    <row r="3" customFormat="false" ht="12" hidden="false" customHeight="true" outlineLevel="0" collapsed="false">
      <c r="A3" s="4"/>
      <c r="B3" s="5"/>
      <c r="C3" s="6"/>
      <c r="D3" s="7" t="s">
        <v>1</v>
      </c>
      <c r="E3" s="7"/>
      <c r="F3" s="8" t="s">
        <v>2</v>
      </c>
      <c r="G3" s="8"/>
      <c r="H3" s="8"/>
      <c r="I3" s="8"/>
      <c r="J3" s="8"/>
      <c r="K3" s="8"/>
      <c r="L3" s="8"/>
      <c r="M3" s="8"/>
      <c r="N3" s="9" t="s">
        <v>3</v>
      </c>
      <c r="O3" s="9"/>
      <c r="P3" s="9"/>
      <c r="Q3" s="9"/>
    </row>
    <row r="4" customFormat="false" ht="12.75" hidden="false" customHeight="false" outlineLevel="0" collapsed="false">
      <c r="A4" s="10" t="s">
        <v>65</v>
      </c>
      <c r="B4" s="10"/>
      <c r="C4" s="10"/>
      <c r="D4" s="11" t="s">
        <v>5</v>
      </c>
      <c r="E4" s="11"/>
      <c r="F4" s="11" t="s">
        <v>6</v>
      </c>
      <c r="G4" s="11"/>
      <c r="H4" s="11" t="s">
        <v>7</v>
      </c>
      <c r="I4" s="11"/>
      <c r="J4" s="11" t="s">
        <v>8</v>
      </c>
      <c r="K4" s="11"/>
      <c r="L4" s="11" t="s">
        <v>9</v>
      </c>
      <c r="M4" s="11"/>
      <c r="N4" s="12" t="s">
        <v>8</v>
      </c>
      <c r="O4" s="12" t="s">
        <v>7</v>
      </c>
      <c r="P4" s="13" t="s">
        <v>6</v>
      </c>
      <c r="Q4" s="14" t="s">
        <v>10</v>
      </c>
    </row>
    <row r="5" customFormat="false" ht="13.5" hidden="false" customHeight="false" outlineLevel="0" collapsed="false">
      <c r="A5" s="82"/>
      <c r="B5" s="83"/>
      <c r="C5" s="17"/>
      <c r="D5" s="84" t="s">
        <v>11</v>
      </c>
      <c r="E5" s="84" t="s">
        <v>12</v>
      </c>
      <c r="F5" s="84" t="s">
        <v>11</v>
      </c>
      <c r="G5" s="85" t="s">
        <v>12</v>
      </c>
      <c r="H5" s="84" t="s">
        <v>11</v>
      </c>
      <c r="I5" s="85" t="s">
        <v>12</v>
      </c>
      <c r="J5" s="84" t="s">
        <v>11</v>
      </c>
      <c r="K5" s="85" t="s">
        <v>12</v>
      </c>
      <c r="L5" s="84" t="s">
        <v>11</v>
      </c>
      <c r="M5" s="85" t="s">
        <v>12</v>
      </c>
      <c r="N5" s="20" t="s">
        <v>12</v>
      </c>
      <c r="O5" s="20"/>
      <c r="P5" s="20"/>
      <c r="Q5" s="20"/>
    </row>
    <row r="6" s="30" customFormat="true" ht="12.75" hidden="false" customHeight="false" outlineLevel="0" collapsed="false">
      <c r="A6" s="86" t="s">
        <v>66</v>
      </c>
      <c r="B6" s="66"/>
      <c r="C6" s="33"/>
      <c r="D6" s="87" t="n">
        <v>38079630.3238692</v>
      </c>
      <c r="E6" s="88" t="n">
        <v>34.8224252815284</v>
      </c>
      <c r="F6" s="87" t="n">
        <v>38310265.1154047</v>
      </c>
      <c r="G6" s="88" t="n">
        <v>33.3982935807945</v>
      </c>
      <c r="H6" s="89" t="n">
        <v>42983959.12919</v>
      </c>
      <c r="I6" s="88" t="n">
        <v>34.6612934911207</v>
      </c>
      <c r="J6" s="89" t="n">
        <v>45010308.6796828</v>
      </c>
      <c r="K6" s="88" t="n">
        <v>36.0316655085535</v>
      </c>
      <c r="L6" s="89" t="n">
        <v>45498211.4227112</v>
      </c>
      <c r="M6" s="90" t="n">
        <f aca="false">L6/L$41*100</f>
        <v>36.0327020179884</v>
      </c>
      <c r="N6" s="91" t="n">
        <f aca="false">IF(J6=0,0,L6/J6*100-100)</f>
        <v>1.08397999778347</v>
      </c>
      <c r="O6" s="92" t="n">
        <f aca="false">IF(H6=0,0,L6/H6*100-100)</f>
        <v>5.84928039309854</v>
      </c>
      <c r="P6" s="92" t="n">
        <f aca="false">IF(F6=0,0,L6/F6*100-100)</f>
        <v>18.7624551426458</v>
      </c>
      <c r="Q6" s="93" t="n">
        <f aca="false">IF(D6=0,0,L6/D6*100-100)</f>
        <v>19.4817571382563</v>
      </c>
    </row>
    <row r="7" customFormat="false" ht="12.75" hidden="false" customHeight="false" outlineLevel="0" collapsed="false">
      <c r="A7" s="94"/>
      <c r="B7" s="41" t="s">
        <v>67</v>
      </c>
      <c r="C7" s="49"/>
      <c r="D7" s="95" t="n">
        <v>24104067</v>
      </c>
      <c r="E7" s="96" t="n">
        <v>22.0422852047049</v>
      </c>
      <c r="F7" s="95" t="n">
        <v>22956067</v>
      </c>
      <c r="G7" s="96" t="n">
        <v>20.0127423503028</v>
      </c>
      <c r="H7" s="97" t="n">
        <v>27647767</v>
      </c>
      <c r="I7" s="96" t="n">
        <v>22.2945346537505</v>
      </c>
      <c r="J7" s="97" t="n">
        <v>27719067</v>
      </c>
      <c r="K7" s="96" t="n">
        <v>22.1896756465484</v>
      </c>
      <c r="L7" s="97" t="n">
        <v>27819067</v>
      </c>
      <c r="M7" s="98" t="n">
        <f aca="false">L7/L$41*100</f>
        <v>22.0315506980367</v>
      </c>
      <c r="N7" s="99" t="n">
        <f aca="false">IF(J7=0,0,L7/J7*100-100)</f>
        <v>0.360762503297821</v>
      </c>
      <c r="O7" s="100" t="n">
        <f aca="false">IF(H7=0,0,L7/H7*100-100)</f>
        <v>0.619579874208284</v>
      </c>
      <c r="P7" s="101" t="n">
        <f aca="false">IF(F7=0,0,L7/F7*100-100)</f>
        <v>21.1839423538884</v>
      </c>
      <c r="Q7" s="102" t="n">
        <f aca="false">IF(D7=0,0,L7/D7*100-100)</f>
        <v>15.4123368475536</v>
      </c>
    </row>
    <row r="8" customFormat="false" ht="12.75" hidden="false" customHeight="false" outlineLevel="0" collapsed="false">
      <c r="A8" s="94"/>
      <c r="B8" s="41" t="s">
        <v>68</v>
      </c>
      <c r="C8" s="49"/>
      <c r="D8" s="95" t="n">
        <v>2548398</v>
      </c>
      <c r="E8" s="96" t="n">
        <v>2.33041650320254</v>
      </c>
      <c r="F8" s="95" t="n">
        <v>2548398.36</v>
      </c>
      <c r="G8" s="96" t="n">
        <v>2.22165407448124</v>
      </c>
      <c r="H8" s="97" t="n">
        <v>2924648.36</v>
      </c>
      <c r="I8" s="96" t="n">
        <v>2.35837035996631</v>
      </c>
      <c r="J8" s="97" t="n">
        <v>2956997.36</v>
      </c>
      <c r="K8" s="96" t="n">
        <v>2.36713639409652</v>
      </c>
      <c r="L8" s="97" t="n">
        <v>2956997.36</v>
      </c>
      <c r="M8" s="98" t="n">
        <f aca="false">L8/L$41*100</f>
        <v>2.34181963222565</v>
      </c>
      <c r="N8" s="99" t="n">
        <f aca="false">IF(J8=0,0,L8/J8*100-100)</f>
        <v>0</v>
      </c>
      <c r="O8" s="100" t="n">
        <f aca="false">IF(H8=0,0,L8/H8*100-100)</f>
        <v>1.10608168976594</v>
      </c>
      <c r="P8" s="101" t="n">
        <f aca="false">IF(F8=0,0,L8/F8*100-100)</f>
        <v>16.0335607812901</v>
      </c>
      <c r="Q8" s="102" t="n">
        <f aca="false">IF(D8=0,0,L8/D8*100-100)</f>
        <v>16.0335771727964</v>
      </c>
    </row>
    <row r="9" customFormat="false" ht="12.75" hidden="false" customHeight="false" outlineLevel="0" collapsed="false">
      <c r="A9" s="94"/>
      <c r="B9" s="41" t="s">
        <v>69</v>
      </c>
      <c r="C9" s="49"/>
      <c r="D9" s="95" t="n">
        <v>0</v>
      </c>
      <c r="E9" s="96" t="n">
        <v>0</v>
      </c>
      <c r="F9" s="95" t="n">
        <v>0</v>
      </c>
      <c r="G9" s="96" t="n">
        <v>0</v>
      </c>
      <c r="H9" s="97" t="n">
        <v>0</v>
      </c>
      <c r="I9" s="96" t="n">
        <v>0</v>
      </c>
      <c r="J9" s="97" t="n">
        <v>0</v>
      </c>
      <c r="K9" s="96" t="n">
        <v>0</v>
      </c>
      <c r="L9" s="97" t="n">
        <v>0</v>
      </c>
      <c r="M9" s="98" t="n">
        <f aca="false">L9/L$41*100</f>
        <v>0</v>
      </c>
      <c r="N9" s="99" t="n">
        <f aca="false">IF(J9=0,0,L9/J9*100-100)</f>
        <v>0</v>
      </c>
      <c r="O9" s="100" t="n">
        <f aca="false">IF(H9=0,0,L9/H9*100-100)</f>
        <v>0</v>
      </c>
      <c r="P9" s="101" t="n">
        <f aca="false">IF(F9=0,0,L9/F9*100-100)</f>
        <v>0</v>
      </c>
      <c r="Q9" s="102" t="n">
        <f aca="false">IF(D9=0,0,L9/D9*100-100)</f>
        <v>0</v>
      </c>
    </row>
    <row r="10" customFormat="false" ht="12.75" hidden="false" customHeight="false" outlineLevel="0" collapsed="false">
      <c r="A10" s="94"/>
      <c r="B10" s="41" t="s">
        <v>70</v>
      </c>
      <c r="C10" s="49"/>
      <c r="D10" s="95" t="n">
        <v>826684</v>
      </c>
      <c r="E10" s="96" t="n">
        <v>0.75597219764475</v>
      </c>
      <c r="F10" s="95" t="n">
        <v>857477.78</v>
      </c>
      <c r="G10" s="96" t="n">
        <v>0.747535798804283</v>
      </c>
      <c r="H10" s="97" t="n">
        <v>814919.04</v>
      </c>
      <c r="I10" s="96" t="n">
        <v>0.657132302123391</v>
      </c>
      <c r="J10" s="97" t="n">
        <v>1070188.87</v>
      </c>
      <c r="K10" s="96" t="n">
        <v>0.856707908164664</v>
      </c>
      <c r="L10" s="97" t="n">
        <v>1150909.69</v>
      </c>
      <c r="M10" s="98" t="n">
        <f aca="false">L10/L$41*100</f>
        <v>0.911472882397412</v>
      </c>
      <c r="N10" s="99" t="n">
        <f aca="false">IF(J10=0,0,L10/J10*100-100)</f>
        <v>7.5426704820804</v>
      </c>
      <c r="O10" s="100" t="n">
        <f aca="false">IF(H10=0,0,L10/H10*100-100)</f>
        <v>41.2299423019985</v>
      </c>
      <c r="P10" s="101" t="n">
        <f aca="false">IF(F10=0,0,L10/F10*100-100)</f>
        <v>34.2203514591363</v>
      </c>
      <c r="Q10" s="102" t="n">
        <f aca="false">IF(D10=0,0,L10/D10*100-100)</f>
        <v>39.2200272413643</v>
      </c>
    </row>
    <row r="11" customFormat="false" ht="12.75" hidden="false" customHeight="false" outlineLevel="0" collapsed="false">
      <c r="A11" s="94"/>
      <c r="B11" s="41" t="s">
        <v>71</v>
      </c>
      <c r="C11" s="49"/>
      <c r="D11" s="95" t="n">
        <v>5625185.5</v>
      </c>
      <c r="E11" s="96" t="n">
        <v>5.14402582437108</v>
      </c>
      <c r="F11" s="95" t="n">
        <v>5495200.79</v>
      </c>
      <c r="G11" s="96" t="n">
        <v>4.79063062385427</v>
      </c>
      <c r="H11" s="97" t="n">
        <v>5594034.87</v>
      </c>
      <c r="I11" s="96" t="n">
        <v>4.51090333130715</v>
      </c>
      <c r="J11" s="97" t="n">
        <v>5590476.87</v>
      </c>
      <c r="K11" s="96" t="n">
        <v>4.47529018400335</v>
      </c>
      <c r="L11" s="97" t="n">
        <v>6345001.87</v>
      </c>
      <c r="M11" s="98" t="n">
        <f aca="false">L11/L$41*100</f>
        <v>5.02497910436905</v>
      </c>
      <c r="N11" s="99" t="n">
        <f aca="false">IF(J11=0,0,L11/J11*100-100)</f>
        <v>13.4966124991767</v>
      </c>
      <c r="O11" s="100" t="n">
        <f aca="false">IF(H11=0,0,L11/H11*100-100)</f>
        <v>13.4244247211852</v>
      </c>
      <c r="P11" s="101" t="n">
        <f aca="false">IF(F11=0,0,L11/F11*100-100)</f>
        <v>15.4644227294923</v>
      </c>
      <c r="Q11" s="102" t="n">
        <f aca="false">IF(D11=0,0,L11/D11*100-100)</f>
        <v>12.7963134726846</v>
      </c>
    </row>
    <row r="12" customFormat="false" ht="12.75" hidden="false" customHeight="false" outlineLevel="0" collapsed="false">
      <c r="A12" s="94"/>
      <c r="B12" s="103" t="s">
        <v>72</v>
      </c>
      <c r="C12" s="49"/>
      <c r="D12" s="95" t="n">
        <v>1295207.5</v>
      </c>
      <c r="E12" s="96" t="n">
        <v>1.18441975432083</v>
      </c>
      <c r="F12" s="95" t="n">
        <v>4822770.66</v>
      </c>
      <c r="G12" s="96" t="n">
        <v>4.20441648968788</v>
      </c>
      <c r="H12" s="97" t="n">
        <v>2871370.8</v>
      </c>
      <c r="I12" s="96" t="n">
        <v>2.31540853929966</v>
      </c>
      <c r="J12" s="97" t="n">
        <v>2842503.46</v>
      </c>
      <c r="K12" s="96" t="n">
        <v>2.27548170368042</v>
      </c>
      <c r="L12" s="97" t="n">
        <v>2286924.8</v>
      </c>
      <c r="M12" s="98" t="n">
        <f aca="false">L12/L$41*100</f>
        <v>1.81114987335116</v>
      </c>
      <c r="N12" s="99" t="n">
        <f aca="false">IF(J12=0,0,L12/J12*100-100)</f>
        <v>-19.545399603489</v>
      </c>
      <c r="O12" s="100" t="n">
        <f aca="false">IF(H12=0,0,L12/H12*100-100)</f>
        <v>-20.3542503113844</v>
      </c>
      <c r="P12" s="101" t="n">
        <f aca="false">IF(F12=0,0,L12/F12*100-100)</f>
        <v>-52.5806852279391</v>
      </c>
      <c r="Q12" s="102" t="n">
        <f aca="false">IF(D12=0,0,L12/D12*100-100)</f>
        <v>76.568217833822</v>
      </c>
    </row>
    <row r="13" customFormat="false" ht="12.75" hidden="false" customHeight="false" outlineLevel="0" collapsed="false">
      <c r="A13" s="104"/>
      <c r="B13" s="105" t="s">
        <v>73</v>
      </c>
      <c r="C13" s="106"/>
      <c r="D13" s="107" t="n">
        <v>3680088.32386917</v>
      </c>
      <c r="E13" s="108" t="n">
        <v>3.36530579728428</v>
      </c>
      <c r="F13" s="107" t="n">
        <v>1630350.52540466</v>
      </c>
      <c r="G13" s="108" t="n">
        <v>1.42131424366397</v>
      </c>
      <c r="H13" s="109" t="n">
        <v>3131219.05918998</v>
      </c>
      <c r="I13" s="108" t="n">
        <v>2.52494430467369</v>
      </c>
      <c r="J13" s="109" t="n">
        <v>4831075.11968282</v>
      </c>
      <c r="K13" s="108" t="n">
        <v>3.86737367206017</v>
      </c>
      <c r="L13" s="109" t="n">
        <v>4939310.70271117</v>
      </c>
      <c r="M13" s="110" t="n">
        <f aca="false">L13/L$41*100</f>
        <v>3.9117298276084</v>
      </c>
      <c r="N13" s="111" t="n">
        <f aca="false">IF(J13=0,0,L13/J13*100-100)</f>
        <v>2.24040364405383</v>
      </c>
      <c r="O13" s="112" t="n">
        <f aca="false">IF(H13=0,0,L13/H13*100-100)</f>
        <v>57.7440162870282</v>
      </c>
      <c r="P13" s="113" t="n">
        <f aca="false">IF(F13=0,0,L13/F13*100-100)</f>
        <v>202.960046060353</v>
      </c>
      <c r="Q13" s="114" t="n">
        <f aca="false">IF(D13=0,0,L13/D13*100-100)</f>
        <v>34.2171781768022</v>
      </c>
    </row>
    <row r="14" s="30" customFormat="true" ht="12.75" hidden="false" customHeight="false" outlineLevel="0" collapsed="false">
      <c r="A14" s="115" t="s">
        <v>74</v>
      </c>
      <c r="B14" s="116"/>
      <c r="C14" s="117"/>
      <c r="D14" s="118" t="n">
        <v>618000</v>
      </c>
      <c r="E14" s="119" t="n">
        <v>0.565138333564525</v>
      </c>
      <c r="F14" s="118" t="n">
        <v>618000</v>
      </c>
      <c r="G14" s="119" t="n">
        <v>0.538762792968288</v>
      </c>
      <c r="H14" s="120" t="n">
        <v>215097</v>
      </c>
      <c r="I14" s="119" t="n">
        <v>0.173449361043074</v>
      </c>
      <c r="J14" s="120" t="n">
        <v>150970</v>
      </c>
      <c r="K14" s="119" t="n">
        <v>0.120854548688793</v>
      </c>
      <c r="L14" s="120" t="n">
        <v>432170</v>
      </c>
      <c r="M14" s="121" t="n">
        <f aca="false">L14/L$41*100</f>
        <v>0.342260769031921</v>
      </c>
      <c r="N14" s="122" t="n">
        <f aca="false">IF(J14=0,0,L14/J14*100-100)</f>
        <v>186.26217129231</v>
      </c>
      <c r="O14" s="123" t="n">
        <f aca="false">IF(H14=0,0,L14/H14*100-100)</f>
        <v>100.918655304351</v>
      </c>
      <c r="P14" s="124" t="n">
        <f aca="false">IF(F14=0,0,L14/F14*100-100)</f>
        <v>-30.0695792880259</v>
      </c>
      <c r="Q14" s="125" t="n">
        <f aca="false">IF(D14=0,0,L14/D14*100-100)</f>
        <v>-30.0695792880259</v>
      </c>
    </row>
    <row r="15" s="30" customFormat="true" ht="12.75" hidden="false" customHeight="false" outlineLevel="0" collapsed="false">
      <c r="A15" s="86" t="s">
        <v>75</v>
      </c>
      <c r="B15" s="66"/>
      <c r="C15" s="33"/>
      <c r="D15" s="87" t="n">
        <v>48527253.79</v>
      </c>
      <c r="E15" s="88" t="n">
        <v>44.3763937529828</v>
      </c>
      <c r="F15" s="87" t="n">
        <v>53745991.5184046</v>
      </c>
      <c r="G15" s="88" t="n">
        <v>46.8549199050252</v>
      </c>
      <c r="H15" s="89" t="n">
        <v>57335960.6814446</v>
      </c>
      <c r="I15" s="88" t="n">
        <v>46.2344232833901</v>
      </c>
      <c r="J15" s="89" t="n">
        <v>58567990.788149</v>
      </c>
      <c r="K15" s="88" t="n">
        <v>46.8848651673255</v>
      </c>
      <c r="L15" s="89" t="n">
        <v>60551854.9087439</v>
      </c>
      <c r="M15" s="90" t="n">
        <f aca="false">L15/L$41*100</f>
        <v>47.9545651650415</v>
      </c>
      <c r="N15" s="126" t="n">
        <f aca="false">IF(J15=0,0,L15/J15*100-100)</f>
        <v>3.38728389671232</v>
      </c>
      <c r="O15" s="127" t="n">
        <f aca="false">IF(H15=0,0,L15/H15*100-100)</f>
        <v>5.60886080755967</v>
      </c>
      <c r="P15" s="92" t="n">
        <f aca="false">IF(F15=0,0,L15/F15*100-100)</f>
        <v>12.6630157860401</v>
      </c>
      <c r="Q15" s="93" t="n">
        <f aca="false">IF(D15=0,0,L15/D15*100-100)</f>
        <v>24.7790678013225</v>
      </c>
    </row>
    <row r="16" customFormat="false" ht="12.75" hidden="false" customHeight="false" outlineLevel="0" collapsed="false">
      <c r="A16" s="94"/>
      <c r="B16" s="41" t="s">
        <v>76</v>
      </c>
      <c r="C16" s="49"/>
      <c r="D16" s="95" t="n">
        <v>32746966.84</v>
      </c>
      <c r="E16" s="96" t="n">
        <v>29.9459001120556</v>
      </c>
      <c r="F16" s="95" t="n">
        <v>37312723.77986</v>
      </c>
      <c r="G16" s="96" t="n">
        <v>32.5286525516046</v>
      </c>
      <c r="H16" s="97" t="n">
        <v>40267339.1534391</v>
      </c>
      <c r="I16" s="96" t="n">
        <v>32.4706725201595</v>
      </c>
      <c r="J16" s="97" t="n">
        <v>40001668.5075635</v>
      </c>
      <c r="K16" s="96" t="n">
        <v>32.0221474086261</v>
      </c>
      <c r="L16" s="97" t="n">
        <v>40477759.2126558</v>
      </c>
      <c r="M16" s="98" t="n">
        <f aca="false">L16/L$41*100</f>
        <v>32.0567114719033</v>
      </c>
      <c r="N16" s="99" t="n">
        <f aca="false">IF(J16=0,0,L16/J16*100-100)</f>
        <v>1.1901771172427</v>
      </c>
      <c r="O16" s="100" t="n">
        <f aca="false">IF(H16=0,0,L16/H16*100-100)</f>
        <v>0.522557645080227</v>
      </c>
      <c r="P16" s="101" t="n">
        <f aca="false">IF(F16=0,0,L16/F16*100-100)</f>
        <v>8.48245614945999</v>
      </c>
      <c r="Q16" s="102" t="n">
        <f aca="false">IF(D16=0,0,L16/D16*100-100)</f>
        <v>23.6076593304901</v>
      </c>
    </row>
    <row r="17" customFormat="false" ht="12.75" hidden="false" customHeight="false" outlineLevel="0" collapsed="false">
      <c r="A17" s="94"/>
      <c r="B17" s="103"/>
      <c r="C17" s="49" t="s">
        <v>77</v>
      </c>
      <c r="D17" s="95" t="n">
        <v>40181552.9</v>
      </c>
      <c r="E17" s="96" t="n">
        <v>36.7445563850175</v>
      </c>
      <c r="F17" s="95" t="n">
        <v>45626373.29022</v>
      </c>
      <c r="G17" s="96" t="n">
        <v>39.7763629560722</v>
      </c>
      <c r="H17" s="97" t="n">
        <v>48266503.4421091</v>
      </c>
      <c r="I17" s="96" t="n">
        <v>38.9210178748059</v>
      </c>
      <c r="J17" s="97" t="n">
        <v>47179840.3992935</v>
      </c>
      <c r="K17" s="96" t="n">
        <v>37.7684196771934</v>
      </c>
      <c r="L17" s="97" t="n">
        <v>46282739.2817158</v>
      </c>
      <c r="M17" s="98" t="n">
        <f aca="false">L17/L$41*100</f>
        <v>36.6540156407523</v>
      </c>
      <c r="N17" s="99" t="n">
        <f aca="false">IF(J17=0,0,L17/J17*100-100)</f>
        <v>-1.90145008966823</v>
      </c>
      <c r="O17" s="100" t="n">
        <f aca="false">IF(H17=0,0,L17/H17*100-100)</f>
        <v>-4.11002251856225</v>
      </c>
      <c r="P17" s="101" t="n">
        <f aca="false">IF(F17=0,0,L17/F17*100-100)</f>
        <v>1.43856709215248</v>
      </c>
      <c r="Q17" s="102" t="n">
        <f aca="false">IF(D17=0,0,L17/D17*100-100)</f>
        <v>15.1840482544311</v>
      </c>
    </row>
    <row r="18" customFormat="false" ht="12.75" hidden="false" customHeight="false" outlineLevel="0" collapsed="false">
      <c r="A18" s="94"/>
      <c r="B18" s="103"/>
      <c r="C18" s="49" t="s">
        <v>78</v>
      </c>
      <c r="D18" s="95" t="n">
        <v>7434586.06</v>
      </c>
      <c r="E18" s="96" t="n">
        <v>6.79865627296189</v>
      </c>
      <c r="F18" s="95" t="n">
        <v>8313649.51036</v>
      </c>
      <c r="G18" s="96" t="n">
        <v>7.24771040446762</v>
      </c>
      <c r="H18" s="97" t="n">
        <v>7999164.28867</v>
      </c>
      <c r="I18" s="96" t="n">
        <v>6.45034535464644</v>
      </c>
      <c r="J18" s="97" t="n">
        <v>7178171.89173</v>
      </c>
      <c r="K18" s="96" t="n">
        <v>5.74627226856732</v>
      </c>
      <c r="L18" s="97" t="n">
        <v>5804980.06906</v>
      </c>
      <c r="M18" s="98" t="n">
        <f aca="false">L18/L$41*100</f>
        <v>4.59730416884894</v>
      </c>
      <c r="N18" s="99" t="n">
        <f aca="false">IF(J18=0,0,L18/J18*100-100)</f>
        <v>-19.1301050376358</v>
      </c>
      <c r="O18" s="100" t="n">
        <f aca="false">IF(H18=0,0,L18/H18*100-100)</f>
        <v>-27.4301682079194</v>
      </c>
      <c r="P18" s="101" t="n">
        <f aca="false">IF(F18=0,0,L18/F18*100-100)</f>
        <v>-30.1753091488141</v>
      </c>
      <c r="Q18" s="102" t="n">
        <f aca="false">IF(D18=0,0,L18/D18*100-100)</f>
        <v>-21.9192565367923</v>
      </c>
    </row>
    <row r="19" customFormat="false" ht="12.75" hidden="false" customHeight="false" outlineLevel="0" collapsed="false">
      <c r="A19" s="94"/>
      <c r="B19" s="103" t="s">
        <v>79</v>
      </c>
      <c r="C19" s="49"/>
      <c r="D19" s="128" t="n">
        <v>0</v>
      </c>
      <c r="E19" s="96" t="n">
        <v>0</v>
      </c>
      <c r="F19" s="128" t="n">
        <v>0</v>
      </c>
      <c r="G19" s="96" t="n">
        <v>0</v>
      </c>
      <c r="H19" s="128" t="n">
        <v>0</v>
      </c>
      <c r="I19" s="96" t="n">
        <v>0</v>
      </c>
      <c r="J19" s="128" t="n">
        <v>0</v>
      </c>
      <c r="K19" s="96" t="n">
        <v>0</v>
      </c>
      <c r="L19" s="97" t="n">
        <v>0</v>
      </c>
      <c r="M19" s="98" t="n">
        <f aca="false">L19/L$41*100</f>
        <v>0</v>
      </c>
      <c r="N19" s="99" t="n">
        <f aca="false">IF(J19=0,0,L19/J19*100-100)</f>
        <v>0</v>
      </c>
      <c r="O19" s="100" t="n">
        <f aca="false">IF(H19=0,0,L19/H19*100-100)</f>
        <v>0</v>
      </c>
      <c r="P19" s="101" t="n">
        <f aca="false">IF(F19=0,0,L19/F19*100-100)</f>
        <v>0</v>
      </c>
      <c r="Q19" s="102" t="n">
        <f aca="false">IF(D19=0,0,L19/D19*100-100)</f>
        <v>0</v>
      </c>
    </row>
    <row r="20" customFormat="false" ht="12.75" hidden="false" customHeight="false" outlineLevel="0" collapsed="false">
      <c r="A20" s="94"/>
      <c r="B20" s="41" t="s">
        <v>80</v>
      </c>
      <c r="C20" s="49"/>
      <c r="D20" s="95" t="n">
        <v>14436325.95</v>
      </c>
      <c r="E20" s="96" t="n">
        <v>13.2014905989924</v>
      </c>
      <c r="F20" s="95" t="n">
        <v>15179201.7385446</v>
      </c>
      <c r="G20" s="96" t="n">
        <v>13.2329921095265</v>
      </c>
      <c r="H20" s="97" t="n">
        <v>15811771.5280055</v>
      </c>
      <c r="I20" s="96" t="n">
        <v>12.750255319654</v>
      </c>
      <c r="J20" s="97" t="n">
        <v>17165976.2805856</v>
      </c>
      <c r="K20" s="96" t="n">
        <v>13.7417123679717</v>
      </c>
      <c r="L20" s="97" t="n">
        <v>18341323.6960882</v>
      </c>
      <c r="M20" s="98" t="n">
        <f aca="false">L20/L$41*100</f>
        <v>14.5255699222216</v>
      </c>
      <c r="N20" s="99" t="n">
        <f aca="false">IF(J20=0,0,L20/J20*100-100)</f>
        <v>6.84695933567103</v>
      </c>
      <c r="O20" s="100" t="n">
        <f aca="false">IF(H20=0,0,L20/H20*100-100)</f>
        <v>15.9979048748737</v>
      </c>
      <c r="P20" s="101" t="n">
        <f aca="false">IF(F20=0,0,L20/F20*100-100)</f>
        <v>20.8319384115832</v>
      </c>
      <c r="Q20" s="102" t="n">
        <f aca="false">IF(D20=0,0,L20/D20*100-100)</f>
        <v>27.0498031120458</v>
      </c>
    </row>
    <row r="21" customFormat="false" ht="12.75" hidden="false" customHeight="false" outlineLevel="0" collapsed="false">
      <c r="A21" s="94"/>
      <c r="B21" s="103"/>
      <c r="C21" s="49" t="s">
        <v>81</v>
      </c>
      <c r="D21" s="95" t="n">
        <v>21255313.91</v>
      </c>
      <c r="E21" s="96" t="n">
        <v>19.4372049878451</v>
      </c>
      <c r="F21" s="95" t="n">
        <v>20768719.8382646</v>
      </c>
      <c r="G21" s="96" t="n">
        <v>18.1058470977983</v>
      </c>
      <c r="H21" s="97" t="n">
        <v>22970231.1698355</v>
      </c>
      <c r="I21" s="96" t="n">
        <v>18.5226754414039</v>
      </c>
      <c r="J21" s="97" t="n">
        <v>23675870.7433756</v>
      </c>
      <c r="K21" s="96" t="n">
        <v>18.9530149930771</v>
      </c>
      <c r="L21" s="97" t="n">
        <v>24144533.3921282</v>
      </c>
      <c r="M21" s="98" t="n">
        <f aca="false">L21/L$41*100</f>
        <v>19.1214720288467</v>
      </c>
      <c r="N21" s="99" t="n">
        <f aca="false">IF(J21=0,0,L21/J21*100-100)</f>
        <v>1.97949487827711</v>
      </c>
      <c r="O21" s="100" t="n">
        <f aca="false">IF(H21=0,0,L21/H21*100-100)</f>
        <v>5.11227864277993</v>
      </c>
      <c r="P21" s="101" t="n">
        <f aca="false">IF(F21=0,0,L21/F21*100-100)</f>
        <v>16.2543169735668</v>
      </c>
      <c r="Q21" s="102" t="n">
        <f aca="false">IF(D21=0,0,L21/D21*100-100)</f>
        <v>13.5929278408299</v>
      </c>
    </row>
    <row r="22" customFormat="false" ht="12.75" hidden="false" customHeight="false" outlineLevel="0" collapsed="false">
      <c r="A22" s="94"/>
      <c r="B22" s="103"/>
      <c r="C22" s="49" t="s">
        <v>82</v>
      </c>
      <c r="D22" s="95" t="n">
        <v>6818987.96</v>
      </c>
      <c r="E22" s="96" t="n">
        <v>6.23571438885269</v>
      </c>
      <c r="F22" s="95" t="n">
        <v>5589518.09972</v>
      </c>
      <c r="G22" s="96" t="n">
        <v>4.87285498827175</v>
      </c>
      <c r="H22" s="97" t="n">
        <v>7158459.64183</v>
      </c>
      <c r="I22" s="96" t="n">
        <v>5.77242012174993</v>
      </c>
      <c r="J22" s="97" t="n">
        <v>6509894.46279</v>
      </c>
      <c r="K22" s="96" t="n">
        <v>5.21130262510537</v>
      </c>
      <c r="L22" s="97" t="n">
        <v>5803209.69604</v>
      </c>
      <c r="M22" s="98" t="n">
        <f aca="false">L22/L$41*100</f>
        <v>4.59590210662505</v>
      </c>
      <c r="N22" s="99" t="n">
        <f aca="false">IF(J22=0,0,L22/J22*100-100)</f>
        <v>-10.8555487464405</v>
      </c>
      <c r="O22" s="100" t="n">
        <f aca="false">IF(H22=0,0,L22/H22*100-100)</f>
        <v>-18.9321448132596</v>
      </c>
      <c r="P22" s="101" t="n">
        <f aca="false">IF(F22=0,0,L22/F22*100-100)</f>
        <v>3.82307727620928</v>
      </c>
      <c r="Q22" s="102" t="n">
        <f aca="false">IF(D22=0,0,L22/D22*100-100)</f>
        <v>-14.8963199512674</v>
      </c>
    </row>
    <row r="23" customFormat="false" ht="12.75" hidden="false" customHeight="false" outlineLevel="0" collapsed="false">
      <c r="A23" s="94"/>
      <c r="B23" s="41" t="s">
        <v>83</v>
      </c>
      <c r="C23" s="49"/>
      <c r="D23" s="95" t="n">
        <v>396914</v>
      </c>
      <c r="E23" s="96" t="n">
        <v>0.362963295353446</v>
      </c>
      <c r="F23" s="95" t="n">
        <v>400833</v>
      </c>
      <c r="G23" s="96" t="n">
        <v>0.349439978307213</v>
      </c>
      <c r="H23" s="97" t="n">
        <v>400833</v>
      </c>
      <c r="I23" s="96" t="n">
        <v>0.323222675048831</v>
      </c>
      <c r="J23" s="97" t="n">
        <v>400833</v>
      </c>
      <c r="K23" s="96" t="n">
        <v>0.32087495074899</v>
      </c>
      <c r="L23" s="97" t="n">
        <v>605637</v>
      </c>
      <c r="M23" s="98" t="n">
        <f aca="false">L23/L$41*100</f>
        <v>0.479639459875015</v>
      </c>
      <c r="N23" s="99" t="n">
        <f aca="false">IF(J23=0,0,L23/J23*100-100)</f>
        <v>51.0945955048611</v>
      </c>
      <c r="O23" s="100" t="n">
        <f aca="false">IF(H23=0,0,L23/H23*100-100)</f>
        <v>51.0945955048611</v>
      </c>
      <c r="P23" s="101" t="n">
        <f aca="false">IF(F23=0,0,L23/F23*100-100)</f>
        <v>51.0945955048611</v>
      </c>
      <c r="Q23" s="102" t="n">
        <f aca="false">IF(D23=0,0,L23/D23*100-100)</f>
        <v>52.58645449644</v>
      </c>
    </row>
    <row r="24" customFormat="false" ht="12.75" hidden="false" customHeight="false" outlineLevel="0" collapsed="false">
      <c r="A24" s="104"/>
      <c r="B24" s="52" t="s">
        <v>84</v>
      </c>
      <c r="C24" s="106"/>
      <c r="D24" s="107" t="n">
        <v>947047</v>
      </c>
      <c r="E24" s="108" t="n">
        <v>0.866039746581363</v>
      </c>
      <c r="F24" s="107" t="n">
        <v>853233</v>
      </c>
      <c r="G24" s="108" t="n">
        <v>0.743835265586911</v>
      </c>
      <c r="H24" s="109" t="n">
        <v>856017</v>
      </c>
      <c r="I24" s="108" t="n">
        <v>0.690272768527729</v>
      </c>
      <c r="J24" s="109" t="n">
        <v>999513</v>
      </c>
      <c r="K24" s="108" t="n">
        <v>0.800130439978682</v>
      </c>
      <c r="L24" s="109" t="n">
        <v>1127135</v>
      </c>
      <c r="M24" s="110" t="n">
        <f aca="false">L24/L$41*100</f>
        <v>0.892644311041474</v>
      </c>
      <c r="N24" s="111" t="n">
        <f aca="false">IF(J24=0,0,L24/J24*100-100)</f>
        <v>12.768418219673</v>
      </c>
      <c r="O24" s="112" t="n">
        <f aca="false">IF(H24=0,0,L24/H24*100-100)</f>
        <v>31.6720345507157</v>
      </c>
      <c r="P24" s="113" t="n">
        <f aca="false">IF(F24=0,0,L24/F24*100-100)</f>
        <v>32.1016650785893</v>
      </c>
      <c r="Q24" s="114" t="n">
        <f aca="false">IF(D24=0,0,L24/D24*100-100)</f>
        <v>19.0157405070709</v>
      </c>
    </row>
    <row r="25" s="30" customFormat="true" ht="12.75" hidden="false" customHeight="false" outlineLevel="0" collapsed="false">
      <c r="A25" s="115" t="s">
        <v>85</v>
      </c>
      <c r="B25" s="116"/>
      <c r="C25" s="117"/>
      <c r="D25" s="118" t="n">
        <v>493219</v>
      </c>
      <c r="E25" s="119" t="n">
        <v>0.451030685667251</v>
      </c>
      <c r="F25" s="118" t="n">
        <v>423788.41</v>
      </c>
      <c r="G25" s="119" t="n">
        <v>0.369452147895129</v>
      </c>
      <c r="H25" s="120" t="n">
        <v>425053.84</v>
      </c>
      <c r="I25" s="119" t="n">
        <v>0.342753813195465</v>
      </c>
      <c r="J25" s="120" t="n">
        <v>476283.01</v>
      </c>
      <c r="K25" s="119" t="n">
        <v>0.381274214888321</v>
      </c>
      <c r="L25" s="120" t="n">
        <v>621618</v>
      </c>
      <c r="M25" s="121" t="n">
        <f aca="false">L25/L$41*100</f>
        <v>0.492295751033354</v>
      </c>
      <c r="N25" s="122" t="n">
        <f aca="false">IF(J25=0,0,L25/J25*100-100)</f>
        <v>30.51441830772</v>
      </c>
      <c r="O25" s="123" t="n">
        <f aca="false">IF(H25=0,0,L25/H25*100-100)</f>
        <v>46.2445322220827</v>
      </c>
      <c r="P25" s="124" t="n">
        <f aca="false">IF(F25=0,0,L25/F25*100-100)</f>
        <v>46.681217638774</v>
      </c>
      <c r="Q25" s="125" t="n">
        <f aca="false">IF(D25=0,0,L25/D25*100-100)</f>
        <v>26.0328576149743</v>
      </c>
    </row>
    <row r="26" s="30" customFormat="true" ht="12.75" hidden="false" customHeight="false" outlineLevel="0" collapsed="false">
      <c r="A26" s="115" t="s">
        <v>86</v>
      </c>
      <c r="B26" s="116"/>
      <c r="C26" s="117"/>
      <c r="D26" s="118" t="n">
        <v>5226</v>
      </c>
      <c r="E26" s="119" t="n">
        <v>0.00477898532557962</v>
      </c>
      <c r="F26" s="118" t="n">
        <v>5226</v>
      </c>
      <c r="G26" s="119" t="n">
        <v>0.00455594555995513</v>
      </c>
      <c r="H26" s="120" t="n">
        <v>5226</v>
      </c>
      <c r="I26" s="119" t="n">
        <v>0.00421412832727143</v>
      </c>
      <c r="J26" s="120" t="n">
        <v>5226</v>
      </c>
      <c r="K26" s="119" t="n">
        <v>0.00418351905310745</v>
      </c>
      <c r="L26" s="120" t="n">
        <v>0</v>
      </c>
      <c r="M26" s="121" t="n">
        <f aca="false">L26/L$41*100</f>
        <v>0</v>
      </c>
      <c r="N26" s="122" t="n">
        <f aca="false">IF(J26=0,0,L26/J26*100-100)</f>
        <v>-100</v>
      </c>
      <c r="O26" s="123" t="n">
        <f aca="false">IF(H26=0,0,L26/H26*100-100)</f>
        <v>-100</v>
      </c>
      <c r="P26" s="124" t="n">
        <f aca="false">IF(F26=0,0,L26/F26*100-100)</f>
        <v>-100</v>
      </c>
      <c r="Q26" s="125" t="n">
        <f aca="false">IF(D26=0,0,L26/D26*100-100)</f>
        <v>-100</v>
      </c>
    </row>
    <row r="27" s="30" customFormat="true" ht="12.75" hidden="false" customHeight="false" outlineLevel="0" collapsed="false">
      <c r="A27" s="86" t="s">
        <v>87</v>
      </c>
      <c r="B27" s="66"/>
      <c r="C27" s="33"/>
      <c r="D27" s="87" t="n">
        <v>19094294.36</v>
      </c>
      <c r="E27" s="88" t="n">
        <v>17.4610318692571</v>
      </c>
      <c r="F27" s="87" t="n">
        <v>19888078.79</v>
      </c>
      <c r="G27" s="88" t="n">
        <v>17.3381179218022</v>
      </c>
      <c r="H27" s="89" t="n">
        <v>21350822.06</v>
      </c>
      <c r="I27" s="88" t="n">
        <v>17.2168205230727</v>
      </c>
      <c r="J27" s="89" t="n">
        <v>19434293.85</v>
      </c>
      <c r="K27" s="88" t="n">
        <v>15.5575466140765</v>
      </c>
      <c r="L27" s="89" t="n">
        <v>17254759.324662</v>
      </c>
      <c r="M27" s="90" t="n">
        <f aca="false">L27/L$41*100</f>
        <v>13.6650558713458</v>
      </c>
      <c r="N27" s="126" t="n">
        <f aca="false">IF(J27=0,0,L27/J27*100-100)</f>
        <v>-11.2148892167648</v>
      </c>
      <c r="O27" s="127" t="n">
        <f aca="false">IF(H27=0,0,L27/H27*100-100)</f>
        <v>-19.1845668697312</v>
      </c>
      <c r="P27" s="92" t="n">
        <f aca="false">IF(F27=0,0,L27/F27*100-100)</f>
        <v>-13.2406930460377</v>
      </c>
      <c r="Q27" s="93" t="n">
        <f aca="false">IF(D27=0,0,L27/D27*100-100)</f>
        <v>-9.63395138178872</v>
      </c>
    </row>
    <row r="28" customFormat="false" ht="12.75" hidden="false" customHeight="false" outlineLevel="0" collapsed="false">
      <c r="A28" s="94"/>
      <c r="B28" s="41" t="s">
        <v>88</v>
      </c>
      <c r="C28" s="49"/>
      <c r="D28" s="95" t="n">
        <v>4124629.96</v>
      </c>
      <c r="E28" s="96" t="n">
        <v>3.77182281903675</v>
      </c>
      <c r="F28" s="95" t="n">
        <v>4330409.33</v>
      </c>
      <c r="G28" s="96" t="n">
        <v>3.7751835361274</v>
      </c>
      <c r="H28" s="97" t="n">
        <v>3728563.44</v>
      </c>
      <c r="I28" s="96" t="n">
        <v>3.00662931736177</v>
      </c>
      <c r="J28" s="97" t="n">
        <v>3858374.95</v>
      </c>
      <c r="K28" s="96" t="n">
        <v>3.08870744687285</v>
      </c>
      <c r="L28" s="97" t="n">
        <v>4129781.09</v>
      </c>
      <c r="M28" s="98" t="n">
        <f aca="false">L28/L$41*100</f>
        <v>3.27061584977412</v>
      </c>
      <c r="N28" s="99" t="n">
        <f aca="false">IF(J28=0,0,L28/J28*100-100)</f>
        <v>7.03420853382846</v>
      </c>
      <c r="O28" s="100" t="n">
        <f aca="false">IF(H28=0,0,L28/H28*100-100)</f>
        <v>10.7606496833536</v>
      </c>
      <c r="P28" s="101" t="n">
        <f aca="false">IF(F28=0,0,L28/F28*100-100)</f>
        <v>-4.63300867680331</v>
      </c>
      <c r="Q28" s="102" t="n">
        <f aca="false">IF(D28=0,0,L28/D28*100-100)</f>
        <v>0.124887081991716</v>
      </c>
    </row>
    <row r="29" customFormat="false" ht="12.75" hidden="false" customHeight="false" outlineLevel="0" collapsed="false">
      <c r="A29" s="94"/>
      <c r="B29" s="41"/>
      <c r="C29" s="49" t="s">
        <v>89</v>
      </c>
      <c r="D29" s="128" t="n">
        <v>3046686.2</v>
      </c>
      <c r="E29" s="96" t="n">
        <v>2.78608278634633</v>
      </c>
      <c r="F29" s="128" t="n">
        <v>2751371</v>
      </c>
      <c r="G29" s="96" t="n">
        <v>2.39860246675073</v>
      </c>
      <c r="H29" s="128" t="n">
        <v>2290178.06</v>
      </c>
      <c r="I29" s="96" t="n">
        <v>1.84674784484147</v>
      </c>
      <c r="J29" s="97" t="n">
        <v>2911683.31</v>
      </c>
      <c r="K29" s="96" t="n">
        <v>2.33086157749713</v>
      </c>
      <c r="L29" s="97" t="n">
        <v>3251525.33</v>
      </c>
      <c r="M29" s="98" t="n">
        <f aca="false">L29/L$41*100</f>
        <v>2.57507360523074</v>
      </c>
      <c r="N29" s="99" t="n">
        <f aca="false">IF(J29=0,0,L29/J29*100-100)</f>
        <v>11.6716683724783</v>
      </c>
      <c r="O29" s="100" t="n">
        <f aca="false">IF(H29=0,0,L29/H29*100-100)</f>
        <v>41.976966192751</v>
      </c>
      <c r="P29" s="101" t="n">
        <f aca="false">IF(F29=0,0,L29/F29*100-100)</f>
        <v>18.1783674393602</v>
      </c>
      <c r="Q29" s="102" t="n">
        <f aca="false">IF(D29=0,0,L29/D29*100-100)</f>
        <v>6.7233419050508</v>
      </c>
    </row>
    <row r="30" customFormat="false" ht="12.75" hidden="false" customHeight="false" outlineLevel="0" collapsed="false">
      <c r="A30" s="94"/>
      <c r="B30" s="41"/>
      <c r="C30" s="49" t="s">
        <v>48</v>
      </c>
      <c r="D30" s="128" t="n">
        <v>1077943.76</v>
      </c>
      <c r="E30" s="96" t="n">
        <v>0.985740032690418</v>
      </c>
      <c r="F30" s="128" t="n">
        <v>1579038.33</v>
      </c>
      <c r="G30" s="96" t="n">
        <v>1.37658106937667</v>
      </c>
      <c r="H30" s="128" t="n">
        <v>1438385.38</v>
      </c>
      <c r="I30" s="96" t="n">
        <v>1.1598814725203</v>
      </c>
      <c r="J30" s="97" t="n">
        <v>946691.64</v>
      </c>
      <c r="K30" s="96" t="n">
        <v>0.757845869375726</v>
      </c>
      <c r="L30" s="97" t="n">
        <v>878255.76</v>
      </c>
      <c r="M30" s="98" t="n">
        <f aca="false">L30/L$41*100</f>
        <v>0.695542244543383</v>
      </c>
      <c r="N30" s="99" t="n">
        <f aca="false">IF(J30=0,0,L30/J30*100-100)</f>
        <v>-7.22895155174287</v>
      </c>
      <c r="O30" s="100" t="n">
        <f aca="false">IF(H30=0,0,L30/H30*100-100)</f>
        <v>-38.9415540360957</v>
      </c>
      <c r="P30" s="101" t="n">
        <f aca="false">IF(F30=0,0,L30/F30*100-100)</f>
        <v>-44.3803393930279</v>
      </c>
      <c r="Q30" s="102" t="n">
        <f aca="false">IF(D30=0,0,L30/D30*100-100)</f>
        <v>-18.5248996663796</v>
      </c>
    </row>
    <row r="31" customFormat="false" ht="12.75" hidden="false" customHeight="false" outlineLevel="0" collapsed="false">
      <c r="A31" s="94"/>
      <c r="B31" s="41" t="s">
        <v>90</v>
      </c>
      <c r="C31" s="49"/>
      <c r="D31" s="95" t="n">
        <v>7270643.73</v>
      </c>
      <c r="E31" s="96" t="n">
        <v>6.64873702510285</v>
      </c>
      <c r="F31" s="95" t="n">
        <v>8246569.55</v>
      </c>
      <c r="G31" s="96" t="n">
        <v>7.18923113780783</v>
      </c>
      <c r="H31" s="97" t="n">
        <v>9306328.07</v>
      </c>
      <c r="I31" s="96" t="n">
        <v>7.50441269473178</v>
      </c>
      <c r="J31" s="97" t="n">
        <v>7813954.51</v>
      </c>
      <c r="K31" s="96" t="n">
        <v>6.255229156659</v>
      </c>
      <c r="L31" s="97" t="n">
        <v>6971115.44466197</v>
      </c>
      <c r="M31" s="98" t="n">
        <f aca="false">L31/L$41*100</f>
        <v>5.52083516463499</v>
      </c>
      <c r="N31" s="99" t="n">
        <f aca="false">IF(J31=0,0,L31/J31*100-100)</f>
        <v>-10.7863318663987</v>
      </c>
      <c r="O31" s="100" t="n">
        <f aca="false">IF(H31=0,0,L31/H31*100-100)</f>
        <v>-25.0927391316222</v>
      </c>
      <c r="P31" s="101" t="n">
        <f aca="false">IF(F31=0,0,L31/F31*100-100)</f>
        <v>-15.4664809119087</v>
      </c>
      <c r="Q31" s="102" t="n">
        <f aca="false">IF(D31=0,0,L31/D31*100-100)</f>
        <v>-4.11969416273446</v>
      </c>
    </row>
    <row r="32" customFormat="false" ht="12.75" hidden="false" customHeight="false" outlineLevel="0" collapsed="false">
      <c r="A32" s="94"/>
      <c r="B32" s="41"/>
      <c r="C32" s="49" t="s">
        <v>50</v>
      </c>
      <c r="D32" s="128" t="n">
        <v>7222929.73</v>
      </c>
      <c r="E32" s="96" t="n">
        <v>6.60510432211305</v>
      </c>
      <c r="F32" s="128" t="n">
        <v>8099805.73</v>
      </c>
      <c r="G32" s="96" t="n">
        <v>7.06128472102806</v>
      </c>
      <c r="H32" s="128" t="n">
        <v>9071930.25</v>
      </c>
      <c r="I32" s="96" t="n">
        <v>7.31539958851045</v>
      </c>
      <c r="J32" s="128" t="n">
        <v>7813954.51</v>
      </c>
      <c r="K32" s="96" t="n">
        <v>6.255229156659</v>
      </c>
      <c r="L32" s="97" t="n">
        <v>6833498.44466197</v>
      </c>
      <c r="M32" s="98" t="n">
        <f aca="false">L32/L$41*100</f>
        <v>5.41184819133313</v>
      </c>
      <c r="N32" s="99" t="n">
        <f aca="false">IF(J32=0,0,L32/J32*100-100)</f>
        <v>-12.5475015766124</v>
      </c>
      <c r="O32" s="100" t="n">
        <f aca="false">IF(H32=0,0,L32/H32*100-100)</f>
        <v>-24.674261636194</v>
      </c>
      <c r="P32" s="101" t="n">
        <f aca="false">IF(F32=0,0,L32/F32*100-100)</f>
        <v>-15.633798236023</v>
      </c>
      <c r="Q32" s="102" t="n">
        <f aca="false">IF(D32=0,0,L32/D32*100-100)</f>
        <v>-5.39159731432176</v>
      </c>
    </row>
    <row r="33" customFormat="false" ht="12.75" hidden="false" customHeight="false" outlineLevel="0" collapsed="false">
      <c r="A33" s="94"/>
      <c r="B33" s="41"/>
      <c r="C33" s="49" t="s">
        <v>51</v>
      </c>
      <c r="D33" s="128" t="n">
        <v>47714</v>
      </c>
      <c r="E33" s="96" t="n">
        <v>0.0436327029898022</v>
      </c>
      <c r="F33" s="128" t="n">
        <v>146763.82</v>
      </c>
      <c r="G33" s="96" t="n">
        <v>0.127946416779765</v>
      </c>
      <c r="H33" s="128" t="n">
        <v>234397.82</v>
      </c>
      <c r="I33" s="96" t="n">
        <v>0.18901310622133</v>
      </c>
      <c r="J33" s="128" t="n">
        <v>0</v>
      </c>
      <c r="K33" s="96" t="n">
        <v>0</v>
      </c>
      <c r="L33" s="97" t="e">
        <f aca="false"/>
        <v>#VALUE!</v>
      </c>
      <c r="M33" s="98" t="e">
        <f aca="false">L33/L$41*100</f>
        <v>#VALUE!</v>
      </c>
      <c r="N33" s="99" t="n">
        <f aca="false">IF(J33=0,0,L33/J33*100-100)</f>
        <v>0</v>
      </c>
      <c r="O33" s="100" t="e">
        <f aca="false">IF(H33=0,0,L33/H33*100-100)</f>
        <v>#VALUE!</v>
      </c>
      <c r="P33" s="101" t="e">
        <f aca="false">IF(F33=0,0,L33/F33*100-100)</f>
        <v>#VALUE!</v>
      </c>
      <c r="Q33" s="102" t="e">
        <f aca="false">IF(D33=0,0,L33/D33*100-100)</f>
        <v>#VALUE!</v>
      </c>
    </row>
    <row r="34" customFormat="false" ht="12.75" hidden="false" customHeight="false" outlineLevel="0" collapsed="false">
      <c r="A34" s="94"/>
      <c r="B34" s="41" t="s">
        <v>91</v>
      </c>
      <c r="C34" s="49"/>
      <c r="D34" s="95" t="n">
        <v>3614916</v>
      </c>
      <c r="E34" s="96" t="n">
        <v>3.30570809743647</v>
      </c>
      <c r="F34" s="95" t="n">
        <v>3029923</v>
      </c>
      <c r="G34" s="96" t="n">
        <v>2.64143977015996</v>
      </c>
      <c r="H34" s="97" t="n">
        <v>4020899</v>
      </c>
      <c r="I34" s="96" t="n">
        <v>3.24236210811278</v>
      </c>
      <c r="J34" s="97" t="n">
        <v>3045029</v>
      </c>
      <c r="K34" s="96" t="n">
        <v>2.43760750837442</v>
      </c>
      <c r="L34" s="97" t="n">
        <v>2027616.35</v>
      </c>
      <c r="M34" s="98" t="n">
        <f aca="false">L34/L$41*100</f>
        <v>1.60578830379873</v>
      </c>
      <c r="N34" s="99" t="n">
        <f aca="false">IF(J34=0,0,L34/J34*100-100)</f>
        <v>-33.4122482905746</v>
      </c>
      <c r="O34" s="100" t="n">
        <f aca="false">IF(H34=0,0,L34/H34*100-100)</f>
        <v>-49.5730594078588</v>
      </c>
      <c r="P34" s="100" t="n">
        <f aca="false">IF(F34=0,0,L34/F34*100-100)</f>
        <v>-33.0802680464157</v>
      </c>
      <c r="Q34" s="98" t="n">
        <f aca="false">IF(D34=0,0,L34/D34*100-100)</f>
        <v>-43.9097243200119</v>
      </c>
    </row>
    <row r="35" customFormat="false" ht="12.75" hidden="false" customHeight="false" outlineLevel="0" collapsed="false">
      <c r="A35" s="94"/>
      <c r="B35" s="129" t="s">
        <v>92</v>
      </c>
      <c r="C35" s="130"/>
      <c r="D35" s="95" t="n">
        <v>754919.67</v>
      </c>
      <c r="E35" s="96" t="n">
        <v>0.690346349965827</v>
      </c>
      <c r="F35" s="95" t="n">
        <v>1204101.93</v>
      </c>
      <c r="G35" s="96" t="n">
        <v>1.04971734437752</v>
      </c>
      <c r="H35" s="97" t="n">
        <v>853574.36</v>
      </c>
      <c r="I35" s="96" t="n">
        <v>0.688303078819094</v>
      </c>
      <c r="J35" s="97" t="n">
        <v>932947.22</v>
      </c>
      <c r="K35" s="96" t="n">
        <v>0.746843182245241</v>
      </c>
      <c r="L35" s="97" t="n">
        <v>762496.15</v>
      </c>
      <c r="M35" s="98" t="n">
        <f aca="false">L35/L$41*100</f>
        <v>0.60386542028109</v>
      </c>
      <c r="N35" s="99" t="n">
        <f aca="false">IF(J35=0,0,L35/J35*100-100)</f>
        <v>-18.2701728828775</v>
      </c>
      <c r="O35" s="100" t="n">
        <f aca="false">IF(H35=0,0,L35/H35*100-100)</f>
        <v>-10.6702138991148</v>
      </c>
      <c r="P35" s="100" t="n">
        <f aca="false">IF(F35=0,0,L35/F35*100-100)</f>
        <v>-36.6751160344042</v>
      </c>
      <c r="Q35" s="98" t="n">
        <f aca="false">IF(D35=0,0,L35/D35*100-100)</f>
        <v>1.00361406664634</v>
      </c>
    </row>
    <row r="36" customFormat="false" ht="12.75" hidden="false" customHeight="false" outlineLevel="0" collapsed="false">
      <c r="A36" s="104"/>
      <c r="B36" s="131" t="s">
        <v>93</v>
      </c>
      <c r="C36" s="132"/>
      <c r="D36" s="109" t="n">
        <v>3329185</v>
      </c>
      <c r="E36" s="108" t="n">
        <v>3.04441757771523</v>
      </c>
      <c r="F36" s="109" t="n">
        <v>3077074.98</v>
      </c>
      <c r="G36" s="108" t="n">
        <v>2.68254613332951</v>
      </c>
      <c r="H36" s="109" t="n">
        <v>3441457.19</v>
      </c>
      <c r="I36" s="108" t="n">
        <v>2.77511332404725</v>
      </c>
      <c r="J36" s="109" t="n">
        <v>3783988.17</v>
      </c>
      <c r="K36" s="108" t="n">
        <v>3.02915931992503</v>
      </c>
      <c r="L36" s="109" t="n">
        <v>3363750.29</v>
      </c>
      <c r="M36" s="110" t="n">
        <f aca="false">L36/L$41*100</f>
        <v>2.66395113285685</v>
      </c>
      <c r="N36" s="111" t="n">
        <f aca="false">IF(J36=0,0,L36/J36*100-100)</f>
        <v>-11.1056869398194</v>
      </c>
      <c r="O36" s="112" t="n">
        <f aca="false">IF(H36=0,0,L36/H36*100-100)</f>
        <v>-2.25796503370131</v>
      </c>
      <c r="P36" s="112" t="n">
        <f aca="false">IF(F36=0,0,L36/F36*100-100)</f>
        <v>9.31648763398026</v>
      </c>
      <c r="Q36" s="110" t="n">
        <f aca="false">IF(D36=0,0,L36/D36*100-100)</f>
        <v>1.0382508031245</v>
      </c>
    </row>
    <row r="37" s="30" customFormat="true" ht="12.75" hidden="false" customHeight="false" outlineLevel="0" collapsed="false">
      <c r="A37" s="86" t="s">
        <v>94</v>
      </c>
      <c r="B37" s="133"/>
      <c r="C37" s="134"/>
      <c r="D37" s="89" t="n">
        <v>2536133.63</v>
      </c>
      <c r="E37" s="88" t="n">
        <v>2.31920118665882</v>
      </c>
      <c r="F37" s="89" t="n">
        <v>1715902.82092</v>
      </c>
      <c r="G37" s="88" t="n">
        <v>1.49589740495311</v>
      </c>
      <c r="H37" s="89" t="n">
        <v>1695291.74925</v>
      </c>
      <c r="I37" s="88" t="n">
        <v>1.36704496431381</v>
      </c>
      <c r="J37" s="89" t="n">
        <v>1273684.81135</v>
      </c>
      <c r="K37" s="88" t="n">
        <v>1.01961053883205</v>
      </c>
      <c r="L37" s="89" t="n">
        <v>1910605.38743</v>
      </c>
      <c r="M37" s="90" t="n">
        <f aca="false">L37/L$41*100</f>
        <v>1.51312046004656</v>
      </c>
      <c r="N37" s="126" t="n">
        <f aca="false">IF(J37=0,0,L37/J37*100-100)</f>
        <v>50.006137342952</v>
      </c>
      <c r="O37" s="127" t="n">
        <f aca="false">IF(H37=0,0,L37/H37*100-100)</f>
        <v>12.7006834236794</v>
      </c>
      <c r="P37" s="127" t="n">
        <f aca="false">IF(F37=0,0,L37/F37*100-100)</f>
        <v>11.3469460004505</v>
      </c>
      <c r="Q37" s="90" t="n">
        <f aca="false">IF(D37=0,0,L37/D37*100-100)</f>
        <v>-24.6646405051614</v>
      </c>
    </row>
    <row r="38" customFormat="false" ht="12.75" hidden="false" customHeight="false" outlineLevel="0" collapsed="false">
      <c r="A38" s="94"/>
      <c r="B38" s="103" t="s">
        <v>95</v>
      </c>
      <c r="C38" s="135"/>
      <c r="D38" s="97" t="n">
        <v>891711</v>
      </c>
      <c r="E38" s="96" t="n">
        <v>0.815437004144266</v>
      </c>
      <c r="F38" s="97" t="n">
        <v>241153.61</v>
      </c>
      <c r="G38" s="96" t="n">
        <v>0.210233968378617</v>
      </c>
      <c r="H38" s="97" t="n">
        <v>68901.42</v>
      </c>
      <c r="I38" s="96" t="n">
        <v>0.0555605483756652</v>
      </c>
      <c r="J38" s="97" t="n">
        <v>45251.75</v>
      </c>
      <c r="K38" s="96" t="n">
        <v>0.0362249441851235</v>
      </c>
      <c r="L38" s="97" t="n">
        <v>66123.57</v>
      </c>
      <c r="M38" s="98" t="n">
        <f aca="false">L38/L$41*100</f>
        <v>0.0523671331173752</v>
      </c>
      <c r="N38" s="99" t="n">
        <f aca="false">IF(J38=0,0,L38/J38*100-100)</f>
        <v>46.1237852679731</v>
      </c>
      <c r="O38" s="100" t="n">
        <f aca="false">IF(H38=0,0,L38/H38*100-100)</f>
        <v>-4.03162953680779</v>
      </c>
      <c r="P38" s="100" t="n">
        <f aca="false">IF(F38=0,0,L38/F38*100-100)</f>
        <v>-72.5803109478643</v>
      </c>
      <c r="Q38" s="98" t="n">
        <f aca="false">IF(D38=0,0,L38/D38*100-100)</f>
        <v>-92.5846412122313</v>
      </c>
    </row>
    <row r="39" customFormat="false" ht="12.75" hidden="false" customHeight="false" outlineLevel="0" collapsed="false">
      <c r="A39" s="94"/>
      <c r="B39" s="103" t="s">
        <v>96</v>
      </c>
      <c r="C39" s="135"/>
      <c r="D39" s="97" t="n">
        <v>1024821.63</v>
      </c>
      <c r="E39" s="96" t="n">
        <v>0.937161793170033</v>
      </c>
      <c r="F39" s="97" t="n">
        <v>1060673.73092</v>
      </c>
      <c r="G39" s="96" t="n">
        <v>0.924678870062384</v>
      </c>
      <c r="H39" s="97" t="n">
        <v>1051163.34925</v>
      </c>
      <c r="I39" s="96" t="n">
        <v>0.847634375557585</v>
      </c>
      <c r="J39" s="97" t="n">
        <v>841311.58135</v>
      </c>
      <c r="K39" s="96" t="n">
        <v>0.67348699391077</v>
      </c>
      <c r="L39" s="97" t="n">
        <v>920293.83743</v>
      </c>
      <c r="M39" s="98" t="n">
        <f aca="false">L39/L$41*100</f>
        <v>0.728834663521598</v>
      </c>
      <c r="N39" s="99" t="n">
        <f aca="false">IF(J39=0,0,L39/J39*100-100)</f>
        <v>9.38799106429298</v>
      </c>
      <c r="O39" s="100" t="n">
        <f aca="false">IF(H39=0,0,L39/H39*100-100)</f>
        <v>-12.449969066499</v>
      </c>
      <c r="P39" s="100" t="n">
        <f aca="false">IF(F39=0,0,L39/F39*100-100)</f>
        <v>-13.2349740921969</v>
      </c>
      <c r="Q39" s="98" t="n">
        <f aca="false">IF(D39=0,0,L39/D39*100-100)</f>
        <v>-10.1996083523335</v>
      </c>
    </row>
    <row r="40" customFormat="false" ht="12.75" hidden="false" customHeight="false" outlineLevel="0" collapsed="false">
      <c r="A40" s="94"/>
      <c r="B40" s="103" t="s">
        <v>97</v>
      </c>
      <c r="C40" s="135"/>
      <c r="D40" s="97" t="n">
        <v>619601</v>
      </c>
      <c r="E40" s="96" t="n">
        <v>0.56660238934452</v>
      </c>
      <c r="F40" s="97" t="n">
        <v>414075.48</v>
      </c>
      <c r="G40" s="96" t="n">
        <v>0.360984566512111</v>
      </c>
      <c r="H40" s="97" t="n">
        <v>575226.98</v>
      </c>
      <c r="I40" s="96" t="n">
        <v>0.463850040380558</v>
      </c>
      <c r="J40" s="97" t="n">
        <v>387121.48</v>
      </c>
      <c r="K40" s="96" t="n">
        <v>0.309898600736157</v>
      </c>
      <c r="L40" s="97" t="n">
        <v>924187.98</v>
      </c>
      <c r="M40" s="98" t="n">
        <f aca="false">L40/L$41*100</f>
        <v>0.731918663407588</v>
      </c>
      <c r="N40" s="99" t="n">
        <f aca="false">IF(J40=0,0,L40/J40*100-100)</f>
        <v>138.733324743437</v>
      </c>
      <c r="O40" s="100" t="n">
        <f aca="false">IF(H40=0,0,L40/H40*100-100)</f>
        <v>60.6649222190517</v>
      </c>
      <c r="P40" s="100" t="n">
        <f aca="false">IF(F40=0,0,L40/F40*100-100)</f>
        <v>123.19311928347</v>
      </c>
      <c r="Q40" s="98" t="n">
        <f aca="false">IF(D40=0,0,L40/D40*100-100)</f>
        <v>49.1585681753257</v>
      </c>
    </row>
    <row r="41" customFormat="false" ht="13.5" hidden="false" customHeight="false" outlineLevel="0" collapsed="false">
      <c r="A41" s="136" t="s">
        <v>98</v>
      </c>
      <c r="B41" s="137"/>
      <c r="C41" s="138"/>
      <c r="D41" s="139" t="n">
        <v>109353757</v>
      </c>
      <c r="E41" s="140" t="n">
        <v>100</v>
      </c>
      <c r="F41" s="139" t="n">
        <v>114707253</v>
      </c>
      <c r="G41" s="140" t="n">
        <v>100</v>
      </c>
      <c r="H41" s="139" t="n">
        <v>124011411</v>
      </c>
      <c r="I41" s="140" t="n">
        <v>100</v>
      </c>
      <c r="J41" s="139" t="n">
        <v>124918757</v>
      </c>
      <c r="K41" s="140" t="n">
        <v>100</v>
      </c>
      <c r="L41" s="139" t="n">
        <v>126269219</v>
      </c>
      <c r="M41" s="141" t="n">
        <f aca="false">L41/L$41*100</f>
        <v>100</v>
      </c>
      <c r="N41" s="142" t="n">
        <f aca="false">IF(J41=0,0,L41/J41*100-100)</f>
        <v>1.08107223641363</v>
      </c>
      <c r="O41" s="143" t="n">
        <f aca="false">IF(H41=0,0,L41/H41*100-100)</f>
        <v>1.82064535980484</v>
      </c>
      <c r="P41" s="143" t="n">
        <f aca="false">IF(F41=0,0,L41/F41*100-100)</f>
        <v>10.0795422238906</v>
      </c>
      <c r="Q41" s="144" t="n">
        <f aca="false">IF(D41=0,0,L41/D41*100-100)</f>
        <v>15.468569589246</v>
      </c>
    </row>
    <row r="42" s="30" customFormat="true" ht="12.75" hidden="false" customHeight="false" outlineLevel="0" collapsed="false">
      <c r="A42" s="145" t="s">
        <v>99</v>
      </c>
      <c r="B42" s="146"/>
      <c r="C42" s="147"/>
      <c r="D42" s="148" t="n">
        <v>1166397</v>
      </c>
      <c r="E42" s="149"/>
      <c r="F42" s="148" t="n">
        <v>1378727</v>
      </c>
      <c r="G42" s="149"/>
      <c r="H42" s="150" t="n">
        <v>1384176</v>
      </c>
      <c r="I42" s="149"/>
      <c r="J42" s="151" t="n">
        <v>545632</v>
      </c>
      <c r="K42" s="149"/>
      <c r="L42" s="151" t="n">
        <v>1061389.82</v>
      </c>
      <c r="M42" s="152"/>
      <c r="N42" s="153"/>
      <c r="O42" s="153"/>
      <c r="P42" s="153"/>
      <c r="Q42" s="153"/>
    </row>
    <row r="43" customFormat="false" ht="12.75" hidden="false" customHeight="false" outlineLevel="0" collapsed="false">
      <c r="A43" s="94"/>
      <c r="B43" s="103" t="s">
        <v>100</v>
      </c>
      <c r="C43" s="135"/>
      <c r="D43" s="128" t="n">
        <v>855982</v>
      </c>
      <c r="E43" s="97"/>
      <c r="F43" s="128" t="n">
        <v>1068312</v>
      </c>
      <c r="G43" s="97"/>
      <c r="H43" s="128" t="n">
        <v>1073761</v>
      </c>
      <c r="I43" s="97"/>
      <c r="J43" s="97" t="n">
        <v>545632</v>
      </c>
      <c r="K43" s="97"/>
      <c r="L43" s="97" t="n">
        <v>531389.82</v>
      </c>
      <c r="M43" s="154"/>
      <c r="N43" s="64"/>
      <c r="O43" s="64"/>
      <c r="P43" s="64"/>
      <c r="Q43" s="64"/>
    </row>
    <row r="44" customFormat="false" ht="13.5" hidden="false" customHeight="false" outlineLevel="0" collapsed="false">
      <c r="A44" s="155"/>
      <c r="B44" s="156" t="s">
        <v>101</v>
      </c>
      <c r="C44" s="157"/>
      <c r="D44" s="158" t="n">
        <v>310415</v>
      </c>
      <c r="E44" s="159"/>
      <c r="F44" s="158" t="n">
        <v>310415</v>
      </c>
      <c r="G44" s="159"/>
      <c r="H44" s="158" t="n">
        <v>310415</v>
      </c>
      <c r="I44" s="159"/>
      <c r="J44" s="160" t="n">
        <v>0</v>
      </c>
      <c r="K44" s="159"/>
      <c r="L44" s="160" t="n">
        <v>530000</v>
      </c>
      <c r="M44" s="161"/>
      <c r="N44" s="64"/>
      <c r="O44" s="64"/>
      <c r="P44" s="64"/>
      <c r="Q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6" customFormat="false" ht="12.75" hidden="false" customHeight="false" outlineLevel="0" collapsed="false">
      <c r="A46" s="64"/>
      <c r="B46" s="78" t="s">
        <v>64</v>
      </c>
      <c r="C46" s="64"/>
      <c r="D46" s="64"/>
      <c r="E46" s="64"/>
      <c r="F46" s="64"/>
      <c r="G46" s="64"/>
      <c r="H46" s="64"/>
      <c r="I46" s="64"/>
      <c r="J46" s="64"/>
      <c r="K46" s="64"/>
      <c r="L46" s="80"/>
      <c r="M46" s="64"/>
      <c r="N46" s="64"/>
      <c r="O46" s="64"/>
      <c r="P46" s="64"/>
      <c r="Q46" s="64"/>
    </row>
    <row r="47" customFormat="false" ht="12.75" hidden="false" customHeight="false" outlineLevel="0" collapsed="false">
      <c r="A47" s="64"/>
      <c r="B47" s="78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</row>
    <row r="48" customFormat="false" ht="12.75" hidden="false" customHeight="false" outlineLevel="0" collapsed="false">
      <c r="A48" s="64"/>
      <c r="B48" s="78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</row>
    <row r="49" customFormat="false" ht="12.75" hidden="false" customHeight="false" outlineLevel="0" collapsed="false">
      <c r="A49" s="64"/>
      <c r="C49" s="64"/>
      <c r="D49" s="80"/>
      <c r="E49" s="80"/>
      <c r="F49" s="80"/>
      <c r="G49" s="80"/>
      <c r="H49" s="80"/>
      <c r="I49" s="80"/>
      <c r="J49" s="80"/>
      <c r="K49" s="103"/>
      <c r="L49" s="103"/>
      <c r="M49" s="103"/>
      <c r="N49" s="103"/>
      <c r="O49" s="103"/>
      <c r="P49" s="103"/>
      <c r="Q49" s="103"/>
      <c r="R49" s="162"/>
    </row>
    <row r="50" customFormat="false" ht="12.75" hidden="false" customHeight="false" outlineLevel="0" collapsed="false">
      <c r="A50" s="64"/>
      <c r="B50" s="64"/>
      <c r="C50" s="64"/>
      <c r="D50" s="80"/>
      <c r="E50" s="80"/>
      <c r="F50" s="80"/>
      <c r="G50" s="80"/>
      <c r="H50" s="80"/>
      <c r="I50" s="80"/>
      <c r="J50" s="103"/>
      <c r="K50" s="103"/>
      <c r="L50" s="103"/>
      <c r="M50" s="103"/>
      <c r="N50" s="103"/>
      <c r="O50" s="103"/>
      <c r="P50" s="103"/>
      <c r="Q50" s="103"/>
      <c r="R50" s="162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62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62"/>
    </row>
    <row r="53" customFormat="false" ht="12.75" hidden="false" customHeight="false" outlineLevel="0" collapsed="false"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</row>
    <row r="54" customFormat="false" ht="12.75" hidden="false" customHeight="false" outlineLevel="0" collapsed="false"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</row>
    <row r="55" customFormat="false" ht="12.75" hidden="false" customHeight="false" outlineLevel="0" collapsed="false"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</row>
  </sheetData>
  <mergeCells count="10">
    <mergeCell ref="D3:E3"/>
    <mergeCell ref="F3:M3"/>
    <mergeCell ref="N3:Q3"/>
    <mergeCell ref="A4:C4"/>
    <mergeCell ref="D4:E4"/>
    <mergeCell ref="F4:G4"/>
    <mergeCell ref="H4:I4"/>
    <mergeCell ref="J4:K4"/>
    <mergeCell ref="L4:M4"/>
    <mergeCell ref="N5:Q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13:01:15Z</dcterms:created>
  <dc:creator>Baiba Preise</dc:creator>
  <dc:description/>
  <dc:language>en-US</dc:language>
  <cp:lastModifiedBy>preise</cp:lastModifiedBy>
  <cp:lastPrinted>2003-05-23T05:54:28Z</cp:lastPrinted>
  <dcterms:modified xsi:type="dcterms:W3CDTF">2005-02-15T13:16:13Z</dcterms:modified>
  <cp:revision>0</cp:revision>
  <dc:subject/>
  <dc:title/>
</cp:coreProperties>
</file>