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4 ceturkšņi" sheetId="1" state="visible" r:id="rId2"/>
    <sheet name="4 ceturkšņi1" sheetId="2" state="visible" r:id="rId3"/>
  </sheets>
  <definedNames>
    <definedName function="false" hidden="false" localSheetId="0" name="_xlnm.Print_Titles" vbProcedure="false">'4 ceturkšņi'!$A:$B</definedName>
    <definedName function="false" hidden="false" localSheetId="1" name="_xlnm.Print_Titles" vbProcedure="false">'4 ceturkšņi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58">
  <si>
    <t xml:space="preserve">Nedzīvības apdrošinātāja ceturkšņa pārskats par tiešo apdrošināšanu</t>
  </si>
  <si>
    <t xml:space="preserve">par 2003. gada 4-iem ceturkšņiem</t>
  </si>
  <si>
    <t xml:space="preserve">Apdrošināšanas veids</t>
  </si>
  <si>
    <t xml:space="preserve">Pozīcijas nosaukums</t>
  </si>
  <si>
    <t xml:space="preserve">  Pārskata periodā</t>
  </si>
  <si>
    <t xml:space="preserve">Nelaimes gadījumu apdrošināšana</t>
  </si>
  <si>
    <t xml:space="preserve">Veselības apdrošināšana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Palīdzības apdrošināšana</t>
  </si>
  <si>
    <t xml:space="preserve">OCTAA</t>
  </si>
  <si>
    <t xml:space="preserve">Noslēgto apdrošināšanas līgumu skaits no pārskata gada sākuma</t>
  </si>
  <si>
    <t xml:space="preserve">Spēkā esošo apdrošināšanas līgumu skaits</t>
  </si>
  <si>
    <t xml:space="preserve">Pieņemtās saistības no pārskata gada sākuma</t>
  </si>
  <si>
    <t xml:space="preserve">Kopējās saistības pārskata perioda beigās, bruto</t>
  </si>
  <si>
    <t xml:space="preserve">Kopējās saistības pārskata perioda beigās, neto</t>
  </si>
  <si>
    <t xml:space="preserve">Parakstītās apdrošināšanas prēmijas, bruto</t>
  </si>
  <si>
    <t xml:space="preserve">Pārapdrošinātāju daļa prēmijās</t>
  </si>
  <si>
    <t xml:space="preserve">Parakstītās apdrošināšanas prēmijas, neto </t>
  </si>
  <si>
    <t xml:space="preserve">Izmaksātās apdrošināšanas atlīdzības, bruto </t>
  </si>
  <si>
    <t xml:space="preserve">Pārapdrošinātāja daļa atlīdzībās</t>
  </si>
  <si>
    <t xml:space="preserve">Izmaksātās apdrošināšanas atlīdzības, neto </t>
  </si>
  <si>
    <t xml:space="preserve">Nenopelnīto prēmiju un neparedzēto risku tehniskās rezerves, bruto</t>
  </si>
  <si>
    <t xml:space="preserve">Nenopelnīto prēmiju un neparedzēto risku tehniskās rezerves, neto</t>
  </si>
  <si>
    <t xml:space="preserve">Atlikto apdrošināšanas atlīdzību prasību tehniskās rezerves, bruto</t>
  </si>
  <si>
    <t xml:space="preserve">t.sk. ar aktuāraprēķinu metodēm aprēķinātās tehniskās rezerves, bruto</t>
  </si>
  <si>
    <t xml:space="preserve">Atlikto apdrošināšanas atlīdzību prasību tehniskās rezerves, neto</t>
  </si>
  <si>
    <t xml:space="preserve">t.sk. ar aktuāraprēķinu metodēm aprēķinātās tehniskās rezerves, neto</t>
  </si>
  <si>
    <t xml:space="preserve">Nedzīvības apdrošināšanas sabiedrību darbība (tiešā apdrošināšana) 2003. gada 4-os ceturkšņos</t>
  </si>
  <si>
    <t xml:space="preserve"> </t>
  </si>
  <si>
    <t xml:space="preserve">Ar fiziskām personām noslēgtie līgumi</t>
  </si>
  <si>
    <t xml:space="preserve">Ar juridiskām personām noslēgtie līgumi</t>
  </si>
  <si>
    <t xml:space="preserve">Kopā</t>
  </si>
  <si>
    <t xml:space="preserve">Pārapdrošinātāju daļa parakstītajās prēmijās</t>
  </si>
  <si>
    <t xml:space="preserve">Parakstītās apdrošināšanas prēmijas, neto</t>
  </si>
  <si>
    <t xml:space="preserve">Izmaksātās apdrošināšanas atlīdzības, bruto</t>
  </si>
  <si>
    <t xml:space="preserve">Pārapdrošinātāja daļa izmaksātajās atlīdzībās</t>
  </si>
  <si>
    <t xml:space="preserve">Izmaksātās apdrošināšanas atlīdzības, neto</t>
  </si>
  <si>
    <t xml:space="preserve">KOPĀ</t>
  </si>
  <si>
    <t xml:space="preserve">Sauszemes transportlīdzekļu apdrošināšana</t>
  </si>
  <si>
    <t xml:space="preserve">Sauszemes transportlīdzekļu īpašnieku CTA apdrošināšana</t>
  </si>
  <si>
    <t xml:space="preserve">Gaisakuģu īpašnieku CTA apdrošināšana</t>
  </si>
  <si>
    <t xml:space="preserve">Kuģu īpašnieku CTA apdrošināšana</t>
  </si>
  <si>
    <t xml:space="preserve">Vispārējās CTA apdrošināšana</t>
  </si>
  <si>
    <t xml:space="preserve">Sauszemes transportlīdzekļu īpašnieku obligātās CTA apdrošināšana</t>
  </si>
  <si>
    <t xml:space="preserve">KOPSAVILKU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;[RED]\-* #,##0;_-* \0;_-@"/>
    <numFmt numFmtId="166" formatCode="#,##0"/>
    <numFmt numFmtId="167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DC_Kodifikatoru_specifikacija_v380d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9.85"/>
    <col collapsed="false" customWidth="true" hidden="false" outlineLevel="0" max="9" min="3" style="1" width="12.7"/>
    <col collapsed="false" customWidth="true" hidden="false" outlineLevel="0" max="12" min="10" style="1" width="14.7"/>
    <col collapsed="false" customWidth="true" hidden="false" outlineLevel="0" max="14" min="13" style="1" width="16.7"/>
    <col collapsed="false" customWidth="true" hidden="false" outlineLevel="0" max="21" min="15" style="1" width="14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</row>
    <row r="3" s="9" customFormat="true" ht="12.7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5" customFormat="true" ht="64.5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3" t="s">
        <v>8</v>
      </c>
      <c r="H4" s="13" t="s">
        <v>9</v>
      </c>
      <c r="I4" s="13" t="s">
        <v>10</v>
      </c>
      <c r="J4" s="16" t="s">
        <v>11</v>
      </c>
      <c r="K4" s="14" t="s">
        <v>12</v>
      </c>
      <c r="L4" s="14" t="s">
        <v>13</v>
      </c>
      <c r="M4" s="13" t="s">
        <v>14</v>
      </c>
      <c r="N4" s="14" t="s">
        <v>15</v>
      </c>
      <c r="O4" s="14" t="s">
        <v>16</v>
      </c>
      <c r="P4" s="13" t="s">
        <v>17</v>
      </c>
      <c r="Q4" s="16" t="s">
        <v>18</v>
      </c>
      <c r="R4" s="13" t="s">
        <v>19</v>
      </c>
      <c r="S4" s="13" t="s">
        <v>20</v>
      </c>
      <c r="T4" s="14" t="s">
        <v>21</v>
      </c>
      <c r="U4" s="17" t="s">
        <v>22</v>
      </c>
    </row>
    <row r="5" s="5" customFormat="true" ht="13.5" hidden="false" customHeight="true" outlineLevel="0" collapsed="false">
      <c r="A5" s="18"/>
      <c r="B5" s="19" t="s">
        <v>23</v>
      </c>
      <c r="C5" s="20"/>
      <c r="D5" s="21" t="n">
        <v>178509</v>
      </c>
      <c r="E5" s="21" t="n">
        <v>198939</v>
      </c>
      <c r="F5" s="22" t="n">
        <v>79146</v>
      </c>
      <c r="G5" s="22" t="n">
        <v>268</v>
      </c>
      <c r="H5" s="22" t="n">
        <v>91</v>
      </c>
      <c r="I5" s="22" t="n">
        <v>408</v>
      </c>
      <c r="J5" s="23" t="n">
        <v>3958</v>
      </c>
      <c r="K5" s="24" t="n">
        <v>212605</v>
      </c>
      <c r="L5" s="24" t="n">
        <v>83374</v>
      </c>
      <c r="M5" s="24" t="n">
        <v>1375</v>
      </c>
      <c r="N5" s="24" t="n">
        <v>151</v>
      </c>
      <c r="O5" s="24" t="n">
        <v>64</v>
      </c>
      <c r="P5" s="24" t="n">
        <v>13912</v>
      </c>
      <c r="Q5" s="23" t="n">
        <v>96</v>
      </c>
      <c r="R5" s="24" t="n">
        <v>50266</v>
      </c>
      <c r="S5" s="24" t="n">
        <v>1748</v>
      </c>
      <c r="T5" s="24" t="n">
        <v>188600</v>
      </c>
      <c r="U5" s="25" t="n">
        <v>1696870</v>
      </c>
    </row>
    <row r="6" s="5" customFormat="true" ht="12.75" hidden="false" customHeight="true" outlineLevel="0" collapsed="false">
      <c r="A6" s="18"/>
      <c r="B6" s="26" t="s">
        <v>24</v>
      </c>
      <c r="C6" s="27" t="n">
        <v>1091003</v>
      </c>
      <c r="D6" s="27" t="n">
        <v>75838</v>
      </c>
      <c r="E6" s="27" t="n">
        <v>153573</v>
      </c>
      <c r="F6" s="28" t="n">
        <v>71123</v>
      </c>
      <c r="G6" s="28" t="n">
        <v>45</v>
      </c>
      <c r="H6" s="28" t="n">
        <v>61</v>
      </c>
      <c r="I6" s="28" t="n">
        <v>317</v>
      </c>
      <c r="J6" s="29" t="n">
        <v>656</v>
      </c>
      <c r="K6" s="30" t="n">
        <v>212486</v>
      </c>
      <c r="L6" s="30" t="n">
        <v>85416</v>
      </c>
      <c r="M6" s="30" t="n">
        <v>1117</v>
      </c>
      <c r="N6" s="30" t="n">
        <v>47</v>
      </c>
      <c r="O6" s="30" t="n">
        <v>35</v>
      </c>
      <c r="P6" s="30" t="n">
        <v>12347</v>
      </c>
      <c r="Q6" s="29" t="n">
        <v>48</v>
      </c>
      <c r="R6" s="30" t="n">
        <v>4977</v>
      </c>
      <c r="S6" s="30" t="n">
        <v>1456</v>
      </c>
      <c r="T6" s="30" t="n">
        <v>20754</v>
      </c>
      <c r="U6" s="31" t="n">
        <v>476862</v>
      </c>
    </row>
    <row r="7" s="5" customFormat="true" ht="12.75" hidden="false" customHeight="true" outlineLevel="0" collapsed="false">
      <c r="A7" s="18"/>
      <c r="B7" s="19" t="s">
        <v>25</v>
      </c>
      <c r="C7" s="32" t="n">
        <v>65504895433</v>
      </c>
      <c r="D7" s="21" t="n">
        <v>4655530379.51</v>
      </c>
      <c r="E7" s="21" t="n">
        <v>436692155.34</v>
      </c>
      <c r="F7" s="22" t="n">
        <v>636834209.74</v>
      </c>
      <c r="G7" s="22" t="n">
        <v>19429012</v>
      </c>
      <c r="H7" s="22" t="n">
        <v>28889752</v>
      </c>
      <c r="I7" s="22" t="n">
        <v>198066090.54</v>
      </c>
      <c r="J7" s="23" t="n">
        <v>626526534.71</v>
      </c>
      <c r="K7" s="24" t="n">
        <v>8302554803.76</v>
      </c>
      <c r="L7" s="24" t="n">
        <v>2960409243.41</v>
      </c>
      <c r="M7" s="24" t="n">
        <v>1332916196</v>
      </c>
      <c r="N7" s="24" t="n">
        <v>1646826884</v>
      </c>
      <c r="O7" s="24" t="n">
        <v>27531596</v>
      </c>
      <c r="P7" s="24" t="n">
        <v>1400752146.35</v>
      </c>
      <c r="Q7" s="23" t="n">
        <v>28008392</v>
      </c>
      <c r="R7" s="24" t="n">
        <v>301915935.09</v>
      </c>
      <c r="S7" s="24" t="n">
        <v>383709714.83</v>
      </c>
      <c r="T7" s="24" t="n">
        <v>12957315286.08</v>
      </c>
      <c r="U7" s="25" t="n">
        <v>29560987101</v>
      </c>
    </row>
    <row r="8" s="5" customFormat="true" ht="12.75" hidden="false" customHeight="true" outlineLevel="0" collapsed="false">
      <c r="A8" s="18"/>
      <c r="B8" s="33" t="s">
        <v>26</v>
      </c>
      <c r="C8" s="34" t="n">
        <v>24405615628</v>
      </c>
      <c r="D8" s="27" t="n">
        <v>1193442254.71</v>
      </c>
      <c r="E8" s="27" t="n">
        <v>271636106</v>
      </c>
      <c r="F8" s="28" t="n">
        <v>574776449.73</v>
      </c>
      <c r="G8" s="28" t="n">
        <v>6024208</v>
      </c>
      <c r="H8" s="28" t="n">
        <v>26907853</v>
      </c>
      <c r="I8" s="28" t="n">
        <v>153391191.54</v>
      </c>
      <c r="J8" s="29" t="n">
        <v>155293180.65</v>
      </c>
      <c r="K8" s="30" t="n">
        <v>7327029208.2</v>
      </c>
      <c r="L8" s="30" t="n">
        <v>2575027410.83</v>
      </c>
      <c r="M8" s="30" t="n">
        <v>526832358</v>
      </c>
      <c r="N8" s="30" t="n">
        <v>701995306</v>
      </c>
      <c r="O8" s="30" t="n">
        <v>20799845</v>
      </c>
      <c r="P8" s="30" t="n">
        <v>811378153.46</v>
      </c>
      <c r="Q8" s="29" t="n">
        <v>9348673</v>
      </c>
      <c r="R8" s="30" t="n">
        <v>106204553.99</v>
      </c>
      <c r="S8" s="30" t="n">
        <v>223957600.08</v>
      </c>
      <c r="T8" s="30" t="n">
        <v>1954987975.7</v>
      </c>
      <c r="U8" s="31" t="n">
        <v>7766583300</v>
      </c>
    </row>
    <row r="9" s="5" customFormat="true" ht="12.75" hidden="false" customHeight="true" outlineLevel="0" collapsed="false">
      <c r="A9" s="18"/>
      <c r="B9" s="33" t="s">
        <v>27</v>
      </c>
      <c r="C9" s="34" t="n">
        <v>18096745782</v>
      </c>
      <c r="D9" s="27" t="n">
        <v>997969304.085628</v>
      </c>
      <c r="E9" s="27" t="n">
        <v>270348488</v>
      </c>
      <c r="F9" s="28" t="n">
        <v>485843633.207725</v>
      </c>
      <c r="G9" s="28" t="n">
        <v>3366735.6547377</v>
      </c>
      <c r="H9" s="28" t="n">
        <v>1185066</v>
      </c>
      <c r="I9" s="28" t="n">
        <v>29980221.54</v>
      </c>
      <c r="J9" s="29" t="n">
        <v>59349878.9598938</v>
      </c>
      <c r="K9" s="30" t="n">
        <v>4745882022.78952</v>
      </c>
      <c r="L9" s="30" t="n">
        <v>1346344560.97058</v>
      </c>
      <c r="M9" s="30" t="n">
        <v>522057920</v>
      </c>
      <c r="N9" s="30" t="n">
        <v>2666547.94</v>
      </c>
      <c r="O9" s="30" t="n">
        <v>2237052</v>
      </c>
      <c r="P9" s="30" t="n">
        <v>328476295.601505</v>
      </c>
      <c r="Q9" s="29" t="n">
        <v>4353340.1794665</v>
      </c>
      <c r="R9" s="30" t="n">
        <v>75339385.2006595</v>
      </c>
      <c r="S9" s="30" t="n">
        <v>82234479.5018407</v>
      </c>
      <c r="T9" s="30" t="n">
        <v>2337541809.32331</v>
      </c>
      <c r="U9" s="31" t="n">
        <v>6801569041.59786</v>
      </c>
    </row>
    <row r="10" s="5" customFormat="true" ht="12.75" hidden="false" customHeight="true" outlineLevel="0" collapsed="false">
      <c r="A10" s="18"/>
      <c r="B10" s="19" t="s">
        <v>28</v>
      </c>
      <c r="C10" s="32" t="n">
        <v>112342275</v>
      </c>
      <c r="D10" s="21" t="n">
        <v>2365546.68</v>
      </c>
      <c r="E10" s="21" t="n">
        <v>13978437.53</v>
      </c>
      <c r="F10" s="22" t="n">
        <v>25952995.78</v>
      </c>
      <c r="G10" s="22" t="n">
        <v>66859</v>
      </c>
      <c r="H10" s="22" t="n">
        <v>233340</v>
      </c>
      <c r="I10" s="22" t="n">
        <v>2292307.34</v>
      </c>
      <c r="J10" s="23" t="n">
        <v>3244234.85</v>
      </c>
      <c r="K10" s="24" t="n">
        <v>14428833.55</v>
      </c>
      <c r="L10" s="24" t="n">
        <v>4928487.92</v>
      </c>
      <c r="M10" s="24" t="n">
        <v>103122.58</v>
      </c>
      <c r="N10" s="24" t="n">
        <v>298876</v>
      </c>
      <c r="O10" s="24" t="n">
        <v>255742.87</v>
      </c>
      <c r="P10" s="24" t="n">
        <v>11786240.9</v>
      </c>
      <c r="Q10" s="23" t="n">
        <v>458894</v>
      </c>
      <c r="R10" s="24" t="n">
        <v>1105729.83</v>
      </c>
      <c r="S10" s="24" t="n">
        <v>1564299.05</v>
      </c>
      <c r="T10" s="24" t="n">
        <v>2095481.62</v>
      </c>
      <c r="U10" s="25" t="n">
        <v>27182845.26</v>
      </c>
    </row>
    <row r="11" s="5" customFormat="true" ht="12.75" hidden="false" customHeight="true" outlineLevel="0" collapsed="false">
      <c r="A11" s="18"/>
      <c r="B11" s="33" t="s">
        <v>29</v>
      </c>
      <c r="C11" s="34" t="n">
        <v>30935994</v>
      </c>
      <c r="D11" s="27" t="n">
        <v>154270.25</v>
      </c>
      <c r="E11" s="27" t="n">
        <v>61582</v>
      </c>
      <c r="F11" s="28" t="n">
        <v>4351940.45</v>
      </c>
      <c r="G11" s="28" t="n">
        <v>45863</v>
      </c>
      <c r="H11" s="28" t="n">
        <v>228237</v>
      </c>
      <c r="I11" s="28" t="n">
        <v>1713496</v>
      </c>
      <c r="J11" s="29" t="n">
        <v>2014930.5</v>
      </c>
      <c r="K11" s="30" t="n">
        <v>6175297.80119012</v>
      </c>
      <c r="L11" s="30" t="n">
        <v>2082206.02294</v>
      </c>
      <c r="M11" s="30" t="n">
        <v>11492</v>
      </c>
      <c r="N11" s="30" t="n">
        <v>294765.04</v>
      </c>
      <c r="O11" s="30" t="n">
        <v>184417</v>
      </c>
      <c r="P11" s="30" t="n">
        <v>9344150.03</v>
      </c>
      <c r="Q11" s="29" t="n">
        <v>371465</v>
      </c>
      <c r="R11" s="30" t="n">
        <v>468471.61</v>
      </c>
      <c r="S11" s="30" t="n">
        <v>1146512.7</v>
      </c>
      <c r="T11" s="30" t="n">
        <v>132816.57</v>
      </c>
      <c r="U11" s="31" t="n">
        <v>2154080.74</v>
      </c>
    </row>
    <row r="12" s="5" customFormat="true" ht="12.75" hidden="false" customHeight="true" outlineLevel="0" collapsed="false">
      <c r="A12" s="18"/>
      <c r="B12" s="33" t="s">
        <v>30</v>
      </c>
      <c r="C12" s="34" t="n">
        <v>80480343</v>
      </c>
      <c r="D12" s="34" t="n">
        <v>2211276.43</v>
      </c>
      <c r="E12" s="34" t="n">
        <v>13916855.53</v>
      </c>
      <c r="F12" s="35" t="n">
        <v>21601055.33</v>
      </c>
      <c r="G12" s="35" t="n">
        <v>20996</v>
      </c>
      <c r="H12" s="35" t="n">
        <v>5103</v>
      </c>
      <c r="I12" s="35" t="n">
        <v>578811.34</v>
      </c>
      <c r="J12" s="36" t="n">
        <v>1229304.35</v>
      </c>
      <c r="K12" s="37" t="n">
        <v>8253535.74880988</v>
      </c>
      <c r="L12" s="37" t="n">
        <v>2846281.89706</v>
      </c>
      <c r="M12" s="37" t="n">
        <v>91630.58</v>
      </c>
      <c r="N12" s="37" t="n">
        <v>4110.96000000002</v>
      </c>
      <c r="O12" s="37" t="n">
        <v>71325.87</v>
      </c>
      <c r="P12" s="37" t="n">
        <v>2442090.87</v>
      </c>
      <c r="Q12" s="36" t="n">
        <v>87429</v>
      </c>
      <c r="R12" s="37" t="n">
        <v>637258.22</v>
      </c>
      <c r="S12" s="37" t="n">
        <v>417786.35</v>
      </c>
      <c r="T12" s="37" t="n">
        <v>1962665.05</v>
      </c>
      <c r="U12" s="31" t="n">
        <v>24102825.76</v>
      </c>
    </row>
    <row r="13" s="5" customFormat="true" ht="12.75" hidden="false" customHeight="true" outlineLevel="0" collapsed="false">
      <c r="A13" s="38"/>
      <c r="B13" s="19" t="s">
        <v>31</v>
      </c>
      <c r="C13" s="39" t="n">
        <v>38635162</v>
      </c>
      <c r="D13" s="40" t="n">
        <v>805012.63</v>
      </c>
      <c r="E13" s="22" t="n">
        <v>9381990.89</v>
      </c>
      <c r="F13" s="22" t="n">
        <v>13109549.44</v>
      </c>
      <c r="G13" s="22" t="n">
        <v>0</v>
      </c>
      <c r="H13" s="22" t="n">
        <v>6728</v>
      </c>
      <c r="I13" s="22" t="n">
        <v>505229.71</v>
      </c>
      <c r="J13" s="23" t="n">
        <v>444751.05</v>
      </c>
      <c r="K13" s="24" t="n">
        <v>2421045.595</v>
      </c>
      <c r="L13" s="24" t="n">
        <v>931047.975</v>
      </c>
      <c r="M13" s="24" t="n">
        <v>0</v>
      </c>
      <c r="N13" s="24" t="n">
        <v>103</v>
      </c>
      <c r="O13" s="24" t="n">
        <v>14404</v>
      </c>
      <c r="P13" s="24" t="n">
        <v>424823.19</v>
      </c>
      <c r="Q13" s="23" t="n">
        <v>7803</v>
      </c>
      <c r="R13" s="24" t="n">
        <v>33024.92</v>
      </c>
      <c r="S13" s="24" t="n">
        <v>28302.63</v>
      </c>
      <c r="T13" s="24" t="n">
        <v>355224.237</v>
      </c>
      <c r="U13" s="25" t="n">
        <v>10166122.02</v>
      </c>
    </row>
    <row r="14" s="5" customFormat="true" ht="12" hidden="false" customHeight="true" outlineLevel="0" collapsed="false">
      <c r="A14" s="38"/>
      <c r="B14" s="26" t="s">
        <v>32</v>
      </c>
      <c r="C14" s="37" t="n">
        <v>4123339</v>
      </c>
      <c r="D14" s="41" t="n">
        <v>329.619999999999</v>
      </c>
      <c r="E14" s="28" t="n">
        <v>-1290</v>
      </c>
      <c r="F14" s="28" t="n">
        <v>2343959.87</v>
      </c>
      <c r="G14" s="28" t="n">
        <v>0</v>
      </c>
      <c r="H14" s="28" t="n">
        <v>0</v>
      </c>
      <c r="I14" s="28" t="n">
        <v>426901</v>
      </c>
      <c r="J14" s="29" t="n">
        <v>82755.02</v>
      </c>
      <c r="K14" s="30" t="n">
        <v>632851.2</v>
      </c>
      <c r="L14" s="30" t="n">
        <v>216951.21</v>
      </c>
      <c r="M14" s="30" t="n">
        <v>0</v>
      </c>
      <c r="N14" s="30" t="n">
        <v>0</v>
      </c>
      <c r="O14" s="30" t="n">
        <v>7249</v>
      </c>
      <c r="P14" s="30" t="n">
        <v>118913.45</v>
      </c>
      <c r="Q14" s="29" t="n">
        <v>0</v>
      </c>
      <c r="R14" s="30" t="n">
        <v>17582.97</v>
      </c>
      <c r="S14" s="30" t="n">
        <v>104.29</v>
      </c>
      <c r="T14" s="30" t="n">
        <v>23082.09</v>
      </c>
      <c r="U14" s="31" t="n">
        <v>253949</v>
      </c>
    </row>
    <row r="15" s="5" customFormat="true" ht="12.75" hidden="false" customHeight="true" outlineLevel="0" collapsed="false">
      <c r="B15" s="33" t="s">
        <v>33</v>
      </c>
      <c r="C15" s="37" t="n">
        <v>34511824</v>
      </c>
      <c r="D15" s="42" t="n">
        <v>804683.01</v>
      </c>
      <c r="E15" s="42" t="n">
        <v>9383280.89</v>
      </c>
      <c r="F15" s="42" t="n">
        <v>10765589.57</v>
      </c>
      <c r="G15" s="42" t="n">
        <v>0</v>
      </c>
      <c r="H15" s="42" t="n">
        <v>6728</v>
      </c>
      <c r="I15" s="42" t="n">
        <v>78328.71</v>
      </c>
      <c r="J15" s="36" t="n">
        <v>361996.03</v>
      </c>
      <c r="K15" s="37" t="n">
        <v>1788194.395</v>
      </c>
      <c r="L15" s="37" t="n">
        <v>714096.765</v>
      </c>
      <c r="M15" s="37" t="n">
        <v>0</v>
      </c>
      <c r="N15" s="37" t="n">
        <v>103</v>
      </c>
      <c r="O15" s="37" t="n">
        <v>7155</v>
      </c>
      <c r="P15" s="37" t="n">
        <v>305909.74</v>
      </c>
      <c r="Q15" s="36" t="n">
        <v>7803</v>
      </c>
      <c r="R15" s="37" t="n">
        <v>15441.95</v>
      </c>
      <c r="S15" s="37" t="n">
        <v>28198.34</v>
      </c>
      <c r="T15" s="37" t="n">
        <v>332142.147</v>
      </c>
      <c r="U15" s="31" t="n">
        <v>9912173.02</v>
      </c>
    </row>
    <row r="16" s="5" customFormat="true" ht="12.75" hidden="false" customHeight="false" outlineLevel="0" collapsed="false">
      <c r="B16" s="19" t="s">
        <v>34</v>
      </c>
      <c r="C16" s="39" t="n">
        <v>39376562</v>
      </c>
      <c r="D16" s="43" t="n">
        <v>902595.45693</v>
      </c>
      <c r="E16" s="43" t="n">
        <v>4793618.87</v>
      </c>
      <c r="F16" s="43" t="n">
        <v>13700325.37128</v>
      </c>
      <c r="G16" s="43" t="n">
        <v>20884.98</v>
      </c>
      <c r="H16" s="43" t="n">
        <v>174304</v>
      </c>
      <c r="I16" s="43" t="n">
        <v>783314.29353</v>
      </c>
      <c r="J16" s="23" t="n">
        <v>235221.63527</v>
      </c>
      <c r="K16" s="24" t="n">
        <v>6095714.46821</v>
      </c>
      <c r="L16" s="24" t="n">
        <v>2263706.34102</v>
      </c>
      <c r="M16" s="24" t="n">
        <v>29147.77948</v>
      </c>
      <c r="N16" s="24" t="n">
        <v>140760</v>
      </c>
      <c r="O16" s="24" t="n">
        <v>73627</v>
      </c>
      <c r="P16" s="24" t="n">
        <v>1721702.46274</v>
      </c>
      <c r="Q16" s="23" t="n">
        <v>71062</v>
      </c>
      <c r="R16" s="24" t="n">
        <v>315708.7316</v>
      </c>
      <c r="S16" s="24" t="n">
        <v>353390.18654</v>
      </c>
      <c r="T16" s="24" t="n">
        <v>335778.92668</v>
      </c>
      <c r="U16" s="25" t="n">
        <v>7365699.4</v>
      </c>
    </row>
    <row r="17" s="5" customFormat="true" ht="15" hidden="false" customHeight="true" outlineLevel="0" collapsed="false">
      <c r="B17" s="33" t="s">
        <v>35</v>
      </c>
      <c r="C17" s="37" t="n">
        <v>32331224</v>
      </c>
      <c r="D17" s="44" t="n">
        <v>856190.88693</v>
      </c>
      <c r="E17" s="44" t="n">
        <v>4787481</v>
      </c>
      <c r="F17" s="44" t="n">
        <v>11998315.36128</v>
      </c>
      <c r="G17" s="44" t="n">
        <v>14466.98</v>
      </c>
      <c r="H17" s="44" t="n">
        <v>2676</v>
      </c>
      <c r="I17" s="44" t="n">
        <v>232306.29353</v>
      </c>
      <c r="J17" s="29" t="n">
        <v>171336.39527</v>
      </c>
      <c r="K17" s="30" t="n">
        <v>4077159.78821</v>
      </c>
      <c r="L17" s="30" t="n">
        <v>1641744.33102</v>
      </c>
      <c r="M17" s="30" t="n">
        <v>29068.36948</v>
      </c>
      <c r="N17" s="30" t="n">
        <v>587</v>
      </c>
      <c r="O17" s="30" t="n">
        <v>18182</v>
      </c>
      <c r="P17" s="30" t="n">
        <v>798491.41274</v>
      </c>
      <c r="Q17" s="29" t="n">
        <v>68214</v>
      </c>
      <c r="R17" s="30" t="n">
        <v>123401.4316</v>
      </c>
      <c r="S17" s="30" t="n">
        <v>112514.38654</v>
      </c>
      <c r="T17" s="30" t="n">
        <v>321459.22668</v>
      </c>
      <c r="U17" s="31" t="n">
        <v>7077629.23</v>
      </c>
    </row>
    <row r="18" s="5" customFormat="true" ht="12.75" hidden="false" customHeight="true" outlineLevel="0" collapsed="false">
      <c r="B18" s="33" t="s">
        <v>36</v>
      </c>
      <c r="C18" s="37" t="n">
        <v>18775951</v>
      </c>
      <c r="D18" s="44" t="n">
        <v>457211.599650781</v>
      </c>
      <c r="E18" s="44" t="n">
        <v>1066908.8196739</v>
      </c>
      <c r="F18" s="44" t="n">
        <v>4258310.60823146</v>
      </c>
      <c r="G18" s="44" t="n">
        <v>0</v>
      </c>
      <c r="H18" s="44" t="n">
        <v>0</v>
      </c>
      <c r="I18" s="44" t="n">
        <v>484955.997993831</v>
      </c>
      <c r="J18" s="29" t="n">
        <v>435340.770931673</v>
      </c>
      <c r="K18" s="30" t="n">
        <v>3704664.12483097</v>
      </c>
      <c r="L18" s="30" t="n">
        <v>1093224.031632</v>
      </c>
      <c r="M18" s="30" t="n">
        <v>60515.408407017</v>
      </c>
      <c r="N18" s="30" t="n">
        <v>0</v>
      </c>
      <c r="O18" s="30" t="n">
        <v>80555.9999998775</v>
      </c>
      <c r="P18" s="30" t="n">
        <v>1718600.65153739</v>
      </c>
      <c r="Q18" s="29" t="n">
        <v>27481</v>
      </c>
      <c r="R18" s="30" t="n">
        <v>482896.079650905</v>
      </c>
      <c r="S18" s="30" t="n">
        <v>219001.891240277</v>
      </c>
      <c r="T18" s="30" t="n">
        <v>161624.310512567</v>
      </c>
      <c r="U18" s="31" t="n">
        <v>4524659.9168214</v>
      </c>
    </row>
    <row r="19" s="5" customFormat="true" ht="24.75" hidden="false" customHeight="true" outlineLevel="0" collapsed="false">
      <c r="B19" s="45" t="s">
        <v>37</v>
      </c>
      <c r="C19" s="37" t="n">
        <v>4810362</v>
      </c>
      <c r="D19" s="44" t="n">
        <v>114583.999650781</v>
      </c>
      <c r="E19" s="44" t="n">
        <v>715203.9996739</v>
      </c>
      <c r="F19" s="44" t="n">
        <v>370443.997515541</v>
      </c>
      <c r="G19" s="44" t="n">
        <v>0</v>
      </c>
      <c r="H19" s="44" t="n">
        <v>0</v>
      </c>
      <c r="I19" s="44" t="n">
        <v>50898.9979938305</v>
      </c>
      <c r="J19" s="29" t="n">
        <v>100687.000931672</v>
      </c>
      <c r="K19" s="30" t="n">
        <v>1879542.99956097</v>
      </c>
      <c r="L19" s="30" t="n">
        <v>101211.999842003</v>
      </c>
      <c r="M19" s="30" t="n">
        <v>57268.998407017</v>
      </c>
      <c r="N19" s="30" t="n">
        <v>0</v>
      </c>
      <c r="O19" s="30" t="n">
        <v>5417.9999998775</v>
      </c>
      <c r="P19" s="30" t="n">
        <v>596723.99857739</v>
      </c>
      <c r="Q19" s="29" t="n">
        <v>21000</v>
      </c>
      <c r="R19" s="30" t="n">
        <v>10431.9996509046</v>
      </c>
      <c r="S19" s="30" t="n">
        <v>34292.0012402765</v>
      </c>
      <c r="T19" s="30" t="n">
        <v>32535.9999125673</v>
      </c>
      <c r="U19" s="31" t="n">
        <v>720118.006821396</v>
      </c>
    </row>
    <row r="20" s="5" customFormat="true" ht="12" hidden="false" customHeight="true" outlineLevel="0" collapsed="false">
      <c r="B20" s="33" t="s">
        <v>38</v>
      </c>
      <c r="C20" s="37" t="n">
        <v>13098294</v>
      </c>
      <c r="D20" s="44" t="n">
        <v>276325.299650781</v>
      </c>
      <c r="E20" s="44" t="n">
        <v>1066908.8196739</v>
      </c>
      <c r="F20" s="44" t="n">
        <v>3576186.94823146</v>
      </c>
      <c r="G20" s="44" t="n">
        <v>0</v>
      </c>
      <c r="H20" s="44" t="n">
        <v>0</v>
      </c>
      <c r="I20" s="44" t="n">
        <v>173100.997993831</v>
      </c>
      <c r="J20" s="46" t="n">
        <v>323301.770931673</v>
      </c>
      <c r="K20" s="44" t="n">
        <v>990426.494830965</v>
      </c>
      <c r="L20" s="44" t="n">
        <v>727298.041632003</v>
      </c>
      <c r="M20" s="44" t="n">
        <v>60291.408407017</v>
      </c>
      <c r="N20" s="44" t="n">
        <v>0</v>
      </c>
      <c r="O20" s="44" t="n">
        <v>65313.9999998775</v>
      </c>
      <c r="P20" s="44" t="n">
        <v>1326369.67153739</v>
      </c>
      <c r="Q20" s="46" t="n">
        <v>25392</v>
      </c>
      <c r="R20" s="44" t="n">
        <v>429148.079650905</v>
      </c>
      <c r="S20" s="44" t="n">
        <v>166236.231240277</v>
      </c>
      <c r="T20" s="44" t="n">
        <v>152959.990512567</v>
      </c>
      <c r="U20" s="47" t="n">
        <v>3739033.9168214</v>
      </c>
    </row>
    <row r="21" s="5" customFormat="true" ht="21.75" hidden="false" customHeight="true" outlineLevel="0" collapsed="false">
      <c r="B21" s="48" t="s">
        <v>39</v>
      </c>
      <c r="C21" s="49" t="n">
        <v>3035826</v>
      </c>
      <c r="D21" s="50" t="n">
        <v>114583.999650781</v>
      </c>
      <c r="E21" s="50" t="n">
        <v>715203.9996739</v>
      </c>
      <c r="F21" s="50" t="n">
        <v>299901.997515541</v>
      </c>
      <c r="G21" s="50" t="n">
        <v>0</v>
      </c>
      <c r="H21" s="50" t="n">
        <v>0</v>
      </c>
      <c r="I21" s="50" t="n">
        <v>41153.9979938305</v>
      </c>
      <c r="J21" s="51" t="n">
        <v>99125.0009316725</v>
      </c>
      <c r="K21" s="50" t="n">
        <v>228571.999560965</v>
      </c>
      <c r="L21" s="50" t="n">
        <v>98207.999842003</v>
      </c>
      <c r="M21" s="50" t="n">
        <v>57268.998407017</v>
      </c>
      <c r="N21" s="50" t="n">
        <v>0</v>
      </c>
      <c r="O21" s="50" t="n">
        <v>845.9999998775</v>
      </c>
      <c r="P21" s="50" t="n">
        <v>562733.99857739</v>
      </c>
      <c r="Q21" s="51" t="n">
        <v>21000</v>
      </c>
      <c r="R21" s="50" t="n">
        <v>10431.9996509046</v>
      </c>
      <c r="S21" s="50" t="n">
        <v>34292.0012402765</v>
      </c>
      <c r="T21" s="50" t="n">
        <v>32385.9999125673</v>
      </c>
      <c r="U21" s="52" t="n">
        <v>720118.006821396</v>
      </c>
    </row>
  </sheetData>
  <mergeCells count="1">
    <mergeCell ref="D3:U3"/>
  </mergeCells>
  <dataValidations count="1">
    <dataValidation allowBlank="true" error="Šeit jāievada skatlis" errorStyle="stop" errorTitle="Oops!" operator="between" showDropDown="false" showErrorMessage="true" showInputMessage="false" sqref="C5:D12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4.85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40</v>
      </c>
      <c r="B1" s="3"/>
      <c r="C1" s="3"/>
      <c r="D1" s="3"/>
    </row>
    <row r="2" customFormat="false" ht="13.5" hidden="false" customHeight="false" outlineLevel="0" collapsed="false">
      <c r="A2" s="53" t="s">
        <v>5</v>
      </c>
      <c r="B2" s="54"/>
      <c r="C2" s="54"/>
      <c r="D2" s="54"/>
    </row>
    <row r="3" customFormat="false" ht="13.5" hidden="false" customHeight="false" outlineLevel="0" collapsed="false">
      <c r="A3" s="1" t="s">
        <v>41</v>
      </c>
    </row>
    <row r="4" customFormat="false" ht="36.75" hidden="false" customHeight="false" outlineLevel="0" collapsed="false">
      <c r="A4" s="55" t="s">
        <v>3</v>
      </c>
      <c r="B4" s="56" t="s">
        <v>42</v>
      </c>
      <c r="C4" s="56" t="s">
        <v>43</v>
      </c>
      <c r="D4" s="57" t="s">
        <v>44</v>
      </c>
    </row>
    <row r="5" customFormat="false" ht="12.75" hidden="false" customHeight="false" outlineLevel="0" collapsed="false">
      <c r="A5" s="58" t="s">
        <v>24</v>
      </c>
      <c r="B5" s="59" t="n">
        <v>73076</v>
      </c>
      <c r="C5" s="59" t="n">
        <v>2762</v>
      </c>
      <c r="D5" s="60" t="n">
        <v>75838</v>
      </c>
    </row>
    <row r="6" customFormat="false" ht="12.75" hidden="false" customHeight="false" outlineLevel="0" collapsed="false">
      <c r="A6" s="61" t="s">
        <v>25</v>
      </c>
      <c r="B6" s="27" t="n">
        <v>413451431.807512</v>
      </c>
      <c r="C6" s="27" t="n">
        <v>4242078947.70249</v>
      </c>
      <c r="D6" s="62" t="n">
        <v>4655530379.51</v>
      </c>
    </row>
    <row r="7" customFormat="false" ht="14.25" hidden="false" customHeight="true" outlineLevel="0" collapsed="false">
      <c r="A7" s="61" t="s">
        <v>26</v>
      </c>
      <c r="B7" s="27" t="n">
        <v>130288066.67</v>
      </c>
      <c r="C7" s="27" t="n">
        <v>1063154188.04</v>
      </c>
      <c r="D7" s="63" t="n">
        <v>1193442254.71</v>
      </c>
    </row>
    <row r="8" customFormat="false" ht="15" hidden="false" customHeight="true" outlineLevel="0" collapsed="false">
      <c r="A8" s="64" t="s">
        <v>27</v>
      </c>
      <c r="B8" s="65" t="n">
        <v>120458758.998833</v>
      </c>
      <c r="C8" s="65" t="n">
        <v>877510545.086795</v>
      </c>
      <c r="D8" s="66" t="n">
        <v>997969304.085628</v>
      </c>
    </row>
    <row r="9" customFormat="false" ht="12.75" hidden="false" customHeight="false" outlineLevel="0" collapsed="false">
      <c r="A9" s="58" t="s">
        <v>28</v>
      </c>
      <c r="B9" s="67" t="n">
        <v>921689.28</v>
      </c>
      <c r="C9" s="67" t="n">
        <v>1443857.4</v>
      </c>
      <c r="D9" s="68" t="n">
        <v>2365546.68</v>
      </c>
    </row>
    <row r="10" customFormat="false" ht="12.75" hidden="false" customHeight="false" outlineLevel="0" collapsed="false">
      <c r="A10" s="61" t="s">
        <v>45</v>
      </c>
      <c r="B10" s="69" t="n">
        <v>68494.5386549537</v>
      </c>
      <c r="C10" s="69" t="n">
        <v>85775.7113450463</v>
      </c>
      <c r="D10" s="70" t="n">
        <v>154270.25</v>
      </c>
    </row>
    <row r="11" customFormat="false" ht="13.5" hidden="false" customHeight="false" outlineLevel="0" collapsed="false">
      <c r="A11" s="64" t="s">
        <v>46</v>
      </c>
      <c r="B11" s="71" t="n">
        <v>853194.741345046</v>
      </c>
      <c r="C11" s="71" t="n">
        <v>1358081.68865495</v>
      </c>
      <c r="D11" s="72" t="n">
        <v>2211276.43</v>
      </c>
    </row>
    <row r="12" customFormat="false" ht="12.75" hidden="false" customHeight="false" outlineLevel="0" collapsed="false">
      <c r="A12" s="58" t="s">
        <v>47</v>
      </c>
      <c r="B12" s="67" t="n">
        <v>329954.682640644</v>
      </c>
      <c r="C12" s="67" t="n">
        <v>475057.947359356</v>
      </c>
      <c r="D12" s="68" t="n">
        <v>805012.63</v>
      </c>
    </row>
    <row r="13" customFormat="false" ht="12.75" hidden="false" customHeight="false" outlineLevel="0" collapsed="false">
      <c r="A13" s="61" t="s">
        <v>48</v>
      </c>
      <c r="B13" s="69" t="n">
        <v>51495</v>
      </c>
      <c r="C13" s="69" t="n">
        <v>-51165.3799999998</v>
      </c>
      <c r="D13" s="73" t="n">
        <v>329.62000000017</v>
      </c>
    </row>
    <row r="14" customFormat="false" ht="13.5" hidden="false" customHeight="false" outlineLevel="0" collapsed="false">
      <c r="A14" s="64" t="s">
        <v>49</v>
      </c>
      <c r="B14" s="71" t="n">
        <v>278459.682640644</v>
      </c>
      <c r="C14" s="71" t="n">
        <v>526223.327359356</v>
      </c>
      <c r="D14" s="72" t="n">
        <v>804683.01</v>
      </c>
    </row>
    <row r="15" customFormat="false" ht="16.5" hidden="false" customHeight="true" outlineLevel="0" collapsed="false">
      <c r="A15" s="74"/>
      <c r="B15" s="75"/>
      <c r="C15" s="75"/>
      <c r="D15" s="75"/>
    </row>
    <row r="16" customFormat="false" ht="16.5" hidden="false" customHeight="true" outlineLevel="0" collapsed="false">
      <c r="A16" s="76" t="s">
        <v>6</v>
      </c>
      <c r="B16" s="75"/>
      <c r="C16" s="75"/>
      <c r="D16" s="75"/>
    </row>
    <row r="17" customFormat="false" ht="16.5" hidden="false" customHeight="true" outlineLevel="0" collapsed="false">
      <c r="A17" s="77"/>
      <c r="B17" s="75"/>
      <c r="C17" s="75"/>
      <c r="D17" s="75"/>
    </row>
    <row r="18" customFormat="false" ht="36.75" hidden="false" customHeight="false" outlineLevel="0" collapsed="false">
      <c r="A18" s="55" t="s">
        <v>3</v>
      </c>
      <c r="B18" s="56" t="s">
        <v>42</v>
      </c>
      <c r="C18" s="56" t="s">
        <v>43</v>
      </c>
      <c r="D18" s="57" t="s">
        <v>50</v>
      </c>
    </row>
    <row r="19" customFormat="false" ht="12.75" hidden="false" customHeight="false" outlineLevel="0" collapsed="false">
      <c r="A19" s="58" t="s">
        <v>24</v>
      </c>
      <c r="B19" s="59" t="n">
        <v>64103</v>
      </c>
      <c r="C19" s="59" t="n">
        <v>89470</v>
      </c>
      <c r="D19" s="60" t="n">
        <v>153573</v>
      </c>
    </row>
    <row r="20" customFormat="false" ht="12.75" hidden="false" customHeight="false" outlineLevel="0" collapsed="false">
      <c r="A20" s="61" t="s">
        <v>25</v>
      </c>
      <c r="B20" s="27" t="n">
        <v>187235228.599063</v>
      </c>
      <c r="C20" s="27" t="n">
        <v>249456926.740937</v>
      </c>
      <c r="D20" s="62" t="n">
        <v>436692155.34</v>
      </c>
    </row>
    <row r="21" customFormat="false" ht="15" hidden="false" customHeight="true" outlineLevel="0" collapsed="false">
      <c r="A21" s="61" t="s">
        <v>26</v>
      </c>
      <c r="B21" s="27" t="n">
        <v>28860888</v>
      </c>
      <c r="C21" s="27" t="n">
        <v>242775218</v>
      </c>
      <c r="D21" s="63" t="n">
        <v>271636106</v>
      </c>
    </row>
    <row r="22" customFormat="false" ht="13.5" hidden="false" customHeight="false" outlineLevel="0" collapsed="false">
      <c r="A22" s="64" t="s">
        <v>27</v>
      </c>
      <c r="B22" s="65" t="n">
        <v>27225144</v>
      </c>
      <c r="C22" s="65" t="n">
        <v>243123344</v>
      </c>
      <c r="D22" s="66" t="n">
        <v>270348488</v>
      </c>
    </row>
    <row r="23" customFormat="false" ht="12.75" hidden="false" customHeight="false" outlineLevel="0" collapsed="false">
      <c r="A23" s="58" t="s">
        <v>28</v>
      </c>
      <c r="B23" s="67" t="n">
        <v>2515318.65</v>
      </c>
      <c r="C23" s="67" t="n">
        <v>11463118.88</v>
      </c>
      <c r="D23" s="68" t="n">
        <v>13978437.53</v>
      </c>
    </row>
    <row r="24" customFormat="false" ht="12.75" hidden="false" customHeight="false" outlineLevel="0" collapsed="false">
      <c r="A24" s="61" t="s">
        <v>45</v>
      </c>
      <c r="B24" s="69" t="n">
        <v>28540</v>
      </c>
      <c r="C24" s="69" t="n">
        <v>33042</v>
      </c>
      <c r="D24" s="70" t="n">
        <v>61582</v>
      </c>
    </row>
    <row r="25" customFormat="false" ht="13.5" hidden="false" customHeight="false" outlineLevel="0" collapsed="false">
      <c r="A25" s="64" t="s">
        <v>30</v>
      </c>
      <c r="B25" s="71" t="n">
        <v>2486778.65</v>
      </c>
      <c r="C25" s="71" t="n">
        <v>11430076.88</v>
      </c>
      <c r="D25" s="72" t="n">
        <v>13916855.53</v>
      </c>
    </row>
    <row r="26" customFormat="false" ht="12.75" hidden="false" customHeight="false" outlineLevel="0" collapsed="false">
      <c r="A26" s="58" t="s">
        <v>47</v>
      </c>
      <c r="B26" s="67" t="n">
        <v>1875943.88455934</v>
      </c>
      <c r="C26" s="67" t="n">
        <v>7506047.00544066</v>
      </c>
      <c r="D26" s="68" t="n">
        <v>9381990.89</v>
      </c>
    </row>
    <row r="27" customFormat="false" ht="12.75" hidden="false" customHeight="false" outlineLevel="0" collapsed="false">
      <c r="A27" s="61" t="s">
        <v>48</v>
      </c>
      <c r="B27" s="69" t="n">
        <v>-606</v>
      </c>
      <c r="C27" s="69" t="n">
        <v>-684</v>
      </c>
      <c r="D27" s="73" t="n">
        <v>-1290</v>
      </c>
    </row>
    <row r="28" customFormat="false" ht="13.5" hidden="false" customHeight="false" outlineLevel="0" collapsed="false">
      <c r="A28" s="64" t="s">
        <v>33</v>
      </c>
      <c r="B28" s="71" t="n">
        <v>1876549.88455934</v>
      </c>
      <c r="C28" s="71" t="n">
        <v>7506731.00544066</v>
      </c>
      <c r="D28" s="72" t="n">
        <v>9383280.89</v>
      </c>
    </row>
    <row r="29" customFormat="false" ht="12.75" hidden="false" customHeight="false" outlineLevel="0" collapsed="false">
      <c r="A29" s="78"/>
      <c r="B29" s="79"/>
      <c r="C29" s="79"/>
      <c r="D29" s="79"/>
    </row>
    <row r="30" customFormat="false" ht="13.5" hidden="false" customHeight="false" outlineLevel="0" collapsed="false">
      <c r="A30" s="80" t="s">
        <v>8</v>
      </c>
      <c r="B30" s="81"/>
      <c r="C30" s="81"/>
      <c r="D30" s="81"/>
    </row>
    <row r="31" customFormat="false" ht="13.5" hidden="false" customHeight="false" outlineLevel="0" collapsed="false">
      <c r="A31" s="79"/>
      <c r="B31" s="79"/>
      <c r="C31" s="79"/>
      <c r="D31" s="79"/>
    </row>
    <row r="32" customFormat="false" ht="36.75" hidden="false" customHeight="false" outlineLevel="0" collapsed="false">
      <c r="A32" s="55" t="s">
        <v>3</v>
      </c>
      <c r="B32" s="56" t="s">
        <v>42</v>
      </c>
      <c r="C32" s="56" t="s">
        <v>43</v>
      </c>
      <c r="D32" s="57" t="s">
        <v>50</v>
      </c>
    </row>
    <row r="33" customFormat="false" ht="12.75" hidden="false" customHeight="false" outlineLevel="0" collapsed="false">
      <c r="A33" s="58" t="s">
        <v>24</v>
      </c>
      <c r="B33" s="59" t="n">
        <v>0</v>
      </c>
      <c r="C33" s="59" t="n">
        <v>45</v>
      </c>
      <c r="D33" s="60" t="n">
        <v>45</v>
      </c>
    </row>
    <row r="34" customFormat="false" ht="12.75" hidden="false" customHeight="false" outlineLevel="0" collapsed="false">
      <c r="A34" s="61" t="s">
        <v>25</v>
      </c>
      <c r="B34" s="27" t="n">
        <v>0</v>
      </c>
      <c r="C34" s="27" t="n">
        <v>19429012</v>
      </c>
      <c r="D34" s="62" t="n">
        <v>19429012</v>
      </c>
    </row>
    <row r="35" customFormat="false" ht="12.75" hidden="false" customHeight="false" outlineLevel="0" collapsed="false">
      <c r="A35" s="61" t="s">
        <v>26</v>
      </c>
      <c r="B35" s="27" t="n">
        <v>0</v>
      </c>
      <c r="C35" s="27" t="n">
        <v>6024208</v>
      </c>
      <c r="D35" s="63" t="n">
        <v>6024208</v>
      </c>
    </row>
    <row r="36" customFormat="false" ht="13.5" hidden="false" customHeight="false" outlineLevel="0" collapsed="false">
      <c r="A36" s="64" t="s">
        <v>27</v>
      </c>
      <c r="B36" s="65" t="n">
        <v>0</v>
      </c>
      <c r="C36" s="65" t="n">
        <v>3366735.6547377</v>
      </c>
      <c r="D36" s="66" t="n">
        <v>3366735.6547377</v>
      </c>
    </row>
    <row r="37" customFormat="false" ht="12.75" hidden="false" customHeight="false" outlineLevel="0" collapsed="false">
      <c r="A37" s="58" t="s">
        <v>28</v>
      </c>
      <c r="B37" s="67" t="n">
        <v>0</v>
      </c>
      <c r="C37" s="67" t="n">
        <v>66859</v>
      </c>
      <c r="D37" s="68" t="n">
        <v>66859</v>
      </c>
    </row>
    <row r="38" customFormat="false" ht="12.75" hidden="false" customHeight="false" outlineLevel="0" collapsed="false">
      <c r="A38" s="61" t="s">
        <v>45</v>
      </c>
      <c r="B38" s="69" t="n">
        <v>0</v>
      </c>
      <c r="C38" s="69" t="n">
        <v>45863</v>
      </c>
      <c r="D38" s="70" t="n">
        <v>45863</v>
      </c>
    </row>
    <row r="39" customFormat="false" ht="13.5" hidden="false" customHeight="false" outlineLevel="0" collapsed="false">
      <c r="A39" s="64" t="s">
        <v>30</v>
      </c>
      <c r="B39" s="71" t="n">
        <v>0</v>
      </c>
      <c r="C39" s="71" t="n">
        <v>20996</v>
      </c>
      <c r="D39" s="72" t="n">
        <v>20996</v>
      </c>
    </row>
    <row r="40" customFormat="false" ht="12.75" hidden="false" customHeight="false" outlineLevel="0" collapsed="false">
      <c r="A40" s="58" t="s">
        <v>47</v>
      </c>
      <c r="B40" s="67" t="n">
        <v>0</v>
      </c>
      <c r="C40" s="67" t="n">
        <v>0</v>
      </c>
      <c r="D40" s="68" t="n">
        <v>0</v>
      </c>
    </row>
    <row r="41" customFormat="false" ht="12.75" hidden="false" customHeight="false" outlineLevel="0" collapsed="false">
      <c r="A41" s="61" t="s">
        <v>48</v>
      </c>
      <c r="B41" s="69" t="n">
        <v>0</v>
      </c>
      <c r="C41" s="69" t="n">
        <v>0</v>
      </c>
      <c r="D41" s="73" t="n">
        <v>0</v>
      </c>
    </row>
    <row r="42" customFormat="false" ht="13.5" hidden="false" customHeight="false" outlineLevel="0" collapsed="false">
      <c r="A42" s="64" t="s">
        <v>49</v>
      </c>
      <c r="B42" s="71" t="n">
        <v>0</v>
      </c>
      <c r="C42" s="71" t="n">
        <v>0</v>
      </c>
      <c r="D42" s="72" t="n">
        <v>0</v>
      </c>
    </row>
    <row r="43" customFormat="false" ht="15" hidden="false" customHeight="true" outlineLevel="0" collapsed="false">
      <c r="A43" s="82"/>
      <c r="B43" s="83"/>
      <c r="C43" s="83"/>
      <c r="D43" s="84"/>
    </row>
    <row r="44" customFormat="false" ht="13.5" hidden="false" customHeight="false" outlineLevel="0" collapsed="false">
      <c r="A44" s="80" t="s">
        <v>51</v>
      </c>
      <c r="B44" s="81"/>
      <c r="C44" s="81"/>
      <c r="D44" s="81"/>
    </row>
    <row r="45" customFormat="false" ht="13.5" hidden="false" customHeight="false" outlineLevel="0" collapsed="false">
      <c r="A45" s="79"/>
      <c r="B45" s="79"/>
      <c r="C45" s="79"/>
      <c r="D45" s="79"/>
    </row>
    <row r="46" customFormat="false" ht="36.75" hidden="false" customHeight="false" outlineLevel="0" collapsed="false">
      <c r="A46" s="55" t="s">
        <v>3</v>
      </c>
      <c r="B46" s="56" t="s">
        <v>42</v>
      </c>
      <c r="C46" s="56" t="s">
        <v>43</v>
      </c>
      <c r="D46" s="57" t="s">
        <v>50</v>
      </c>
    </row>
    <row r="47" customFormat="false" ht="12.75" hidden="false" customHeight="false" outlineLevel="0" collapsed="false">
      <c r="A47" s="58" t="s">
        <v>24</v>
      </c>
      <c r="B47" s="59" t="n">
        <v>30735</v>
      </c>
      <c r="C47" s="59" t="n">
        <v>40388</v>
      </c>
      <c r="D47" s="60" t="n">
        <v>71123</v>
      </c>
    </row>
    <row r="48" customFormat="false" ht="12.75" hidden="false" customHeight="false" outlineLevel="0" collapsed="false">
      <c r="A48" s="61" t="s">
        <v>25</v>
      </c>
      <c r="B48" s="27" t="n">
        <v>156549181.164281</v>
      </c>
      <c r="C48" s="27" t="n">
        <v>480285028.575719</v>
      </c>
      <c r="D48" s="62" t="n">
        <v>636834209.74</v>
      </c>
    </row>
    <row r="49" customFormat="false" ht="12.75" hidden="false" customHeight="false" outlineLevel="0" collapsed="false">
      <c r="A49" s="61" t="s">
        <v>26</v>
      </c>
      <c r="B49" s="27" t="n">
        <v>144806056.01</v>
      </c>
      <c r="C49" s="27" t="n">
        <v>429970393.72</v>
      </c>
      <c r="D49" s="63" t="n">
        <v>574776449.73</v>
      </c>
    </row>
    <row r="50" customFormat="false" ht="13.5" hidden="false" customHeight="false" outlineLevel="0" collapsed="false">
      <c r="A50" s="64" t="s">
        <v>27</v>
      </c>
      <c r="B50" s="65" t="n">
        <v>130403623.267089</v>
      </c>
      <c r="C50" s="65" t="n">
        <v>355440009.940636</v>
      </c>
      <c r="D50" s="66" t="n">
        <v>485843633.207725</v>
      </c>
    </row>
    <row r="51" customFormat="false" ht="12.75" hidden="false" customHeight="false" outlineLevel="0" collapsed="false">
      <c r="A51" s="58" t="s">
        <v>28</v>
      </c>
      <c r="B51" s="67" t="n">
        <v>8810490.92</v>
      </c>
      <c r="C51" s="67" t="n">
        <v>17142504.86</v>
      </c>
      <c r="D51" s="68" t="n">
        <v>25952995.78</v>
      </c>
    </row>
    <row r="52" customFormat="false" ht="12.75" hidden="false" customHeight="false" outlineLevel="0" collapsed="false">
      <c r="A52" s="61" t="s">
        <v>45</v>
      </c>
      <c r="B52" s="69" t="n">
        <v>1725863.32355712</v>
      </c>
      <c r="C52" s="69" t="n">
        <v>2626077.12644288</v>
      </c>
      <c r="D52" s="70" t="n">
        <v>4351940.45</v>
      </c>
    </row>
    <row r="53" customFormat="false" ht="13.5" hidden="false" customHeight="false" outlineLevel="0" collapsed="false">
      <c r="A53" s="64" t="s">
        <v>30</v>
      </c>
      <c r="B53" s="71" t="n">
        <v>7084627.59644288</v>
      </c>
      <c r="C53" s="71" t="n">
        <v>14516427.7335571</v>
      </c>
      <c r="D53" s="72" t="n">
        <v>21601055.33</v>
      </c>
    </row>
    <row r="54" customFormat="false" ht="12.75" hidden="false" customHeight="false" outlineLevel="0" collapsed="false">
      <c r="A54" s="58" t="s">
        <v>47</v>
      </c>
      <c r="B54" s="67" t="n">
        <v>4444027.99217346</v>
      </c>
      <c r="C54" s="67" t="n">
        <v>8665521.44782654</v>
      </c>
      <c r="D54" s="68" t="n">
        <v>13109549.44</v>
      </c>
    </row>
    <row r="55" customFormat="false" ht="12.75" hidden="false" customHeight="false" outlineLevel="0" collapsed="false">
      <c r="A55" s="61" t="s">
        <v>48</v>
      </c>
      <c r="B55" s="69" t="n">
        <v>982741.191470427</v>
      </c>
      <c r="C55" s="69" t="n">
        <v>1361218.67852957</v>
      </c>
      <c r="D55" s="73" t="n">
        <v>2343959.87</v>
      </c>
    </row>
    <row r="56" customFormat="false" ht="13.5" hidden="false" customHeight="false" outlineLevel="0" collapsed="false">
      <c r="A56" s="64" t="s">
        <v>33</v>
      </c>
      <c r="B56" s="71" t="n">
        <v>3461286.80070304</v>
      </c>
      <c r="C56" s="71" t="n">
        <v>7304302.76929697</v>
      </c>
      <c r="D56" s="72" t="n">
        <v>10765589.57</v>
      </c>
    </row>
    <row r="57" customFormat="false" ht="12.75" hidden="false" customHeight="false" outlineLevel="0" collapsed="false">
      <c r="A57" s="82"/>
      <c r="B57" s="83"/>
      <c r="C57" s="83"/>
      <c r="D57" s="84"/>
    </row>
    <row r="58" customFormat="false" ht="13.5" hidden="false" customHeight="false" outlineLevel="0" collapsed="false">
      <c r="A58" s="80" t="s">
        <v>9</v>
      </c>
      <c r="B58" s="81"/>
      <c r="C58" s="81"/>
      <c r="D58" s="81"/>
    </row>
    <row r="59" customFormat="false" ht="13.5" hidden="false" customHeight="false" outlineLevel="0" collapsed="false">
      <c r="A59" s="79"/>
      <c r="B59" s="79"/>
      <c r="C59" s="79"/>
      <c r="D59" s="79"/>
    </row>
    <row r="60" customFormat="false" ht="36.75" hidden="false" customHeight="false" outlineLevel="0" collapsed="false">
      <c r="A60" s="55" t="s">
        <v>3</v>
      </c>
      <c r="B60" s="56" t="s">
        <v>42</v>
      </c>
      <c r="C60" s="56" t="s">
        <v>43</v>
      </c>
      <c r="D60" s="57" t="s">
        <v>50</v>
      </c>
    </row>
    <row r="61" customFormat="false" ht="12.75" hidden="false" customHeight="false" outlineLevel="0" collapsed="false">
      <c r="A61" s="58" t="s">
        <v>24</v>
      </c>
      <c r="B61" s="59" t="n">
        <v>5</v>
      </c>
      <c r="C61" s="59" t="n">
        <v>56</v>
      </c>
      <c r="D61" s="60" t="n">
        <v>61</v>
      </c>
    </row>
    <row r="62" customFormat="false" ht="12.75" hidden="false" customHeight="false" outlineLevel="0" collapsed="false">
      <c r="A62" s="61" t="s">
        <v>25</v>
      </c>
      <c r="B62" s="27" t="n">
        <v>173840</v>
      </c>
      <c r="C62" s="27" t="n">
        <v>28715912</v>
      </c>
      <c r="D62" s="62" t="n">
        <v>28889752</v>
      </c>
    </row>
    <row r="63" customFormat="false" ht="12.75" hidden="false" customHeight="false" outlineLevel="0" collapsed="false">
      <c r="A63" s="61" t="s">
        <v>26</v>
      </c>
      <c r="B63" s="27" t="n">
        <v>112090</v>
      </c>
      <c r="C63" s="27" t="n">
        <v>26795763</v>
      </c>
      <c r="D63" s="63" t="n">
        <v>26907853</v>
      </c>
    </row>
    <row r="64" customFormat="false" ht="13.5" hidden="false" customHeight="false" outlineLevel="0" collapsed="false">
      <c r="A64" s="64" t="s">
        <v>27</v>
      </c>
      <c r="B64" s="65" t="n">
        <v>58287</v>
      </c>
      <c r="C64" s="65" t="n">
        <v>1126779</v>
      </c>
      <c r="D64" s="66" t="n">
        <v>1185066</v>
      </c>
    </row>
    <row r="65" customFormat="false" ht="15" hidden="false" customHeight="true" outlineLevel="0" collapsed="false">
      <c r="A65" s="58" t="s">
        <v>28</v>
      </c>
      <c r="B65" s="67" t="n">
        <v>4096</v>
      </c>
      <c r="C65" s="67" t="n">
        <v>229244</v>
      </c>
      <c r="D65" s="68" t="n">
        <v>233340</v>
      </c>
    </row>
    <row r="66" customFormat="false" ht="12.75" hidden="false" customHeight="false" outlineLevel="0" collapsed="false">
      <c r="A66" s="61" t="s">
        <v>45</v>
      </c>
      <c r="B66" s="69" t="n">
        <v>4096</v>
      </c>
      <c r="C66" s="69" t="n">
        <v>224141</v>
      </c>
      <c r="D66" s="70" t="n">
        <v>228237</v>
      </c>
    </row>
    <row r="67" customFormat="false" ht="13.5" hidden="false" customHeight="false" outlineLevel="0" collapsed="false">
      <c r="A67" s="64" t="s">
        <v>30</v>
      </c>
      <c r="B67" s="71" t="n">
        <v>0</v>
      </c>
      <c r="C67" s="71" t="n">
        <v>5103</v>
      </c>
      <c r="D67" s="72" t="n">
        <v>5103</v>
      </c>
    </row>
    <row r="68" customFormat="false" ht="12.75" hidden="false" customHeight="false" outlineLevel="0" collapsed="false">
      <c r="A68" s="58" t="s">
        <v>47</v>
      </c>
      <c r="B68" s="67" t="n">
        <v>132.484113668159</v>
      </c>
      <c r="C68" s="67" t="n">
        <v>6595.51588633184</v>
      </c>
      <c r="D68" s="68" t="n">
        <v>6728</v>
      </c>
    </row>
    <row r="69" customFormat="false" ht="12.75" hidden="false" customHeight="false" outlineLevel="0" collapsed="false">
      <c r="A69" s="61" t="s">
        <v>48</v>
      </c>
      <c r="B69" s="69" t="n">
        <v>0</v>
      </c>
      <c r="C69" s="69" t="n">
        <v>0</v>
      </c>
      <c r="D69" s="73" t="n">
        <v>0</v>
      </c>
    </row>
    <row r="70" customFormat="false" ht="13.5" hidden="false" customHeight="false" outlineLevel="0" collapsed="false">
      <c r="A70" s="64" t="s">
        <v>33</v>
      </c>
      <c r="B70" s="71" t="n">
        <v>132.484113668159</v>
      </c>
      <c r="C70" s="71" t="n">
        <v>6595.51588633184</v>
      </c>
      <c r="D70" s="72" t="n">
        <v>6728</v>
      </c>
    </row>
    <row r="71" customFormat="false" ht="12.75" hidden="false" customHeight="false" outlineLevel="0" collapsed="false">
      <c r="A71" s="85"/>
      <c r="B71" s="83"/>
      <c r="C71" s="83"/>
      <c r="D71" s="84"/>
    </row>
    <row r="72" customFormat="false" ht="13.5" hidden="false" customHeight="false" outlineLevel="0" collapsed="false">
      <c r="A72" s="86" t="s">
        <v>10</v>
      </c>
      <c r="B72" s="81"/>
      <c r="C72" s="81"/>
      <c r="D72" s="81"/>
    </row>
    <row r="73" customFormat="false" ht="13.5" hidden="false" customHeight="false" outlineLevel="0" collapsed="false">
      <c r="A73" s="79"/>
      <c r="B73" s="79"/>
      <c r="C73" s="79"/>
      <c r="D73" s="79"/>
    </row>
    <row r="74" customFormat="false" ht="36.75" hidden="false" customHeight="false" outlineLevel="0" collapsed="false">
      <c r="A74" s="55" t="s">
        <v>3</v>
      </c>
      <c r="B74" s="56" t="s">
        <v>42</v>
      </c>
      <c r="C74" s="56" t="s">
        <v>43</v>
      </c>
      <c r="D74" s="57" t="s">
        <v>50</v>
      </c>
    </row>
    <row r="75" customFormat="false" ht="12.75" hidden="false" customHeight="false" outlineLevel="0" collapsed="false">
      <c r="A75" s="58" t="s">
        <v>24</v>
      </c>
      <c r="B75" s="59" t="n">
        <v>49</v>
      </c>
      <c r="C75" s="59" t="n">
        <v>268</v>
      </c>
      <c r="D75" s="60" t="n">
        <v>317</v>
      </c>
    </row>
    <row r="76" customFormat="false" ht="12.75" hidden="false" customHeight="false" outlineLevel="0" collapsed="false">
      <c r="A76" s="61" t="s">
        <v>25</v>
      </c>
      <c r="B76" s="27" t="n">
        <v>662690.38</v>
      </c>
      <c r="C76" s="27" t="n">
        <v>197403400.16</v>
      </c>
      <c r="D76" s="62" t="n">
        <v>198066090.54</v>
      </c>
    </row>
    <row r="77" customFormat="false" ht="12.75" hidden="false" customHeight="false" outlineLevel="0" collapsed="false">
      <c r="A77" s="61" t="s">
        <v>26</v>
      </c>
      <c r="B77" s="27" t="n">
        <v>391601.38</v>
      </c>
      <c r="C77" s="27" t="n">
        <v>152999590.16</v>
      </c>
      <c r="D77" s="63" t="n">
        <v>153391191.54</v>
      </c>
    </row>
    <row r="78" customFormat="false" ht="13.5" hidden="false" customHeight="false" outlineLevel="0" collapsed="false">
      <c r="A78" s="64" t="s">
        <v>27</v>
      </c>
      <c r="B78" s="65" t="n">
        <v>753035.38</v>
      </c>
      <c r="C78" s="65" t="n">
        <v>29227186.16</v>
      </c>
      <c r="D78" s="66" t="n">
        <v>29980221.54</v>
      </c>
    </row>
    <row r="79" customFormat="false" ht="12.75" hidden="false" customHeight="false" outlineLevel="0" collapsed="false">
      <c r="A79" s="58" t="s">
        <v>28</v>
      </c>
      <c r="B79" s="67" t="n">
        <v>10672.82</v>
      </c>
      <c r="C79" s="67" t="n">
        <v>2281634.52</v>
      </c>
      <c r="D79" s="68" t="n">
        <v>2292307.34</v>
      </c>
    </row>
    <row r="80" customFormat="false" ht="12.75" hidden="false" customHeight="false" outlineLevel="0" collapsed="false">
      <c r="A80" s="61" t="s">
        <v>45</v>
      </c>
      <c r="B80" s="69" t="n">
        <v>6560</v>
      </c>
      <c r="C80" s="69" t="n">
        <v>1706936</v>
      </c>
      <c r="D80" s="70" t="n">
        <v>1713496</v>
      </c>
    </row>
    <row r="81" customFormat="false" ht="13.5" hidden="false" customHeight="false" outlineLevel="0" collapsed="false">
      <c r="A81" s="64" t="s">
        <v>30</v>
      </c>
      <c r="B81" s="71" t="n">
        <v>4112.82</v>
      </c>
      <c r="C81" s="71" t="n">
        <v>574698.52</v>
      </c>
      <c r="D81" s="72" t="n">
        <v>578811.34</v>
      </c>
    </row>
    <row r="82" customFormat="false" ht="12.75" hidden="false" customHeight="false" outlineLevel="0" collapsed="false">
      <c r="A82" s="58" t="s">
        <v>47</v>
      </c>
      <c r="B82" s="67" t="n">
        <v>11245.4842048897</v>
      </c>
      <c r="C82" s="67" t="n">
        <v>493984.22579511</v>
      </c>
      <c r="D82" s="68" t="n">
        <v>505229.71</v>
      </c>
    </row>
    <row r="83" customFormat="false" ht="12.75" hidden="false" customHeight="false" outlineLevel="0" collapsed="false">
      <c r="A83" s="61" t="s">
        <v>48</v>
      </c>
      <c r="B83" s="69" t="n">
        <v>0</v>
      </c>
      <c r="C83" s="69" t="n">
        <v>426901</v>
      </c>
      <c r="D83" s="73" t="n">
        <v>426901</v>
      </c>
    </row>
    <row r="84" customFormat="false" ht="13.5" hidden="false" customHeight="false" outlineLevel="0" collapsed="false">
      <c r="A84" s="64" t="s">
        <v>49</v>
      </c>
      <c r="B84" s="71" t="n">
        <v>11245.4842048897</v>
      </c>
      <c r="C84" s="71" t="n">
        <v>67083.2257951103</v>
      </c>
      <c r="D84" s="72" t="n">
        <v>78328.71</v>
      </c>
    </row>
    <row r="85" customFormat="false" ht="12.75" hidden="false" customHeight="false" outlineLevel="0" collapsed="false">
      <c r="A85" s="82"/>
      <c r="B85" s="83"/>
      <c r="C85" s="83"/>
      <c r="D85" s="84"/>
    </row>
    <row r="86" customFormat="false" ht="13.5" hidden="false" customHeight="false" outlineLevel="0" collapsed="false">
      <c r="A86" s="80" t="s">
        <v>11</v>
      </c>
      <c r="B86" s="81"/>
      <c r="C86" s="81"/>
      <c r="D86" s="81"/>
    </row>
    <row r="87" customFormat="false" ht="13.5" hidden="false" customHeight="true" outlineLevel="0" collapsed="false">
      <c r="A87" s="79"/>
      <c r="B87" s="79"/>
      <c r="C87" s="79"/>
      <c r="D87" s="79"/>
    </row>
    <row r="88" customFormat="false" ht="36.75" hidden="false" customHeight="false" outlineLevel="0" collapsed="false">
      <c r="A88" s="55" t="s">
        <v>3</v>
      </c>
      <c r="B88" s="56" t="s">
        <v>42</v>
      </c>
      <c r="C88" s="56" t="s">
        <v>43</v>
      </c>
      <c r="D88" s="57" t="s">
        <v>50</v>
      </c>
    </row>
    <row r="89" customFormat="false" ht="12.75" hidden="false" customHeight="false" outlineLevel="0" collapsed="false">
      <c r="A89" s="58" t="s">
        <v>24</v>
      </c>
      <c r="B89" s="59" t="n">
        <v>8</v>
      </c>
      <c r="C89" s="59" t="n">
        <v>648</v>
      </c>
      <c r="D89" s="60" t="n">
        <v>656</v>
      </c>
    </row>
    <row r="90" customFormat="false" ht="12.75" hidden="false" customHeight="false" outlineLevel="0" collapsed="false">
      <c r="A90" s="61" t="s">
        <v>25</v>
      </c>
      <c r="B90" s="27" t="n">
        <v>1427390.89887803</v>
      </c>
      <c r="C90" s="27" t="n">
        <v>625099143.811122</v>
      </c>
      <c r="D90" s="62" t="n">
        <v>626526534.71</v>
      </c>
    </row>
    <row r="91" customFormat="false" ht="12.75" hidden="false" customHeight="false" outlineLevel="0" collapsed="false">
      <c r="A91" s="61" t="s">
        <v>26</v>
      </c>
      <c r="B91" s="27" t="n">
        <v>344073.31</v>
      </c>
      <c r="C91" s="27" t="n">
        <v>154949107.34</v>
      </c>
      <c r="D91" s="63" t="n">
        <v>155293180.65</v>
      </c>
    </row>
    <row r="92" customFormat="false" ht="13.5" hidden="false" customHeight="false" outlineLevel="0" collapsed="false">
      <c r="A92" s="64" t="s">
        <v>27</v>
      </c>
      <c r="B92" s="65" t="n">
        <v>292453.65</v>
      </c>
      <c r="C92" s="65" t="n">
        <v>59057425.3098938</v>
      </c>
      <c r="D92" s="66" t="n">
        <v>59349878.9598938</v>
      </c>
    </row>
    <row r="93" customFormat="false" ht="12.75" hidden="false" customHeight="false" outlineLevel="0" collapsed="false">
      <c r="A93" s="58" t="s">
        <v>28</v>
      </c>
      <c r="B93" s="67" t="n">
        <v>3763.72</v>
      </c>
      <c r="C93" s="67" t="n">
        <v>3240471.13</v>
      </c>
      <c r="D93" s="68" t="n">
        <v>3244234.85</v>
      </c>
    </row>
    <row r="94" customFormat="false" ht="12.75" hidden="false" customHeight="false" outlineLevel="0" collapsed="false">
      <c r="A94" s="61" t="s">
        <v>45</v>
      </c>
      <c r="B94" s="69" t="n">
        <v>481.981523929059</v>
      </c>
      <c r="C94" s="69" t="n">
        <v>2014448.51847607</v>
      </c>
      <c r="D94" s="70" t="n">
        <v>2014930.5</v>
      </c>
    </row>
    <row r="95" customFormat="false" ht="13.5" hidden="false" customHeight="false" outlineLevel="0" collapsed="false">
      <c r="A95" s="64" t="s">
        <v>46</v>
      </c>
      <c r="B95" s="71" t="n">
        <v>3281.73847607094</v>
      </c>
      <c r="C95" s="71" t="n">
        <v>1226022.61152393</v>
      </c>
      <c r="D95" s="72" t="n">
        <v>1229304.35</v>
      </c>
    </row>
    <row r="96" customFormat="false" ht="12.75" hidden="false" customHeight="false" outlineLevel="0" collapsed="false">
      <c r="A96" s="58" t="s">
        <v>47</v>
      </c>
      <c r="B96" s="67" t="n">
        <v>0</v>
      </c>
      <c r="C96" s="67" t="n">
        <v>444751.05</v>
      </c>
      <c r="D96" s="68" t="n">
        <v>444751.05</v>
      </c>
    </row>
    <row r="97" customFormat="false" ht="12.75" hidden="false" customHeight="false" outlineLevel="0" collapsed="false">
      <c r="A97" s="61" t="s">
        <v>48</v>
      </c>
      <c r="B97" s="69" t="n">
        <v>0</v>
      </c>
      <c r="C97" s="69" t="n">
        <v>82755.02</v>
      </c>
      <c r="D97" s="73" t="n">
        <v>82755.02</v>
      </c>
    </row>
    <row r="98" customFormat="false" ht="13.5" hidden="false" customHeight="false" outlineLevel="0" collapsed="false">
      <c r="A98" s="64" t="s">
        <v>49</v>
      </c>
      <c r="B98" s="71" t="n">
        <v>0</v>
      </c>
      <c r="C98" s="71" t="n">
        <v>361996.03</v>
      </c>
      <c r="D98" s="72" t="n">
        <v>361996.03</v>
      </c>
    </row>
    <row r="99" customFormat="false" ht="12.75" hidden="false" customHeight="false" outlineLevel="0" collapsed="false">
      <c r="A99" s="82"/>
      <c r="B99" s="83"/>
      <c r="C99" s="83"/>
      <c r="D99" s="84"/>
    </row>
    <row r="100" customFormat="false" ht="13.5" hidden="false" customHeight="false" outlineLevel="0" collapsed="false">
      <c r="A100" s="80" t="s">
        <v>12</v>
      </c>
      <c r="B100" s="81"/>
      <c r="C100" s="81"/>
      <c r="D100" s="81"/>
    </row>
    <row r="101" customFormat="false" ht="13.5" hidden="false" customHeight="false" outlineLevel="0" collapsed="false">
      <c r="A101" s="79"/>
      <c r="B101" s="79"/>
      <c r="C101" s="79"/>
      <c r="D101" s="79"/>
    </row>
    <row r="102" customFormat="false" ht="36.75" hidden="false" customHeight="false" outlineLevel="0" collapsed="false">
      <c r="A102" s="55" t="s">
        <v>3</v>
      </c>
      <c r="B102" s="56" t="s">
        <v>42</v>
      </c>
      <c r="C102" s="56" t="s">
        <v>43</v>
      </c>
      <c r="D102" s="57" t="s">
        <v>50</v>
      </c>
    </row>
    <row r="103" customFormat="false" ht="12.75" hidden="false" customHeight="false" outlineLevel="0" collapsed="false">
      <c r="A103" s="58" t="s">
        <v>24</v>
      </c>
      <c r="B103" s="59" t="n">
        <v>186725</v>
      </c>
      <c r="C103" s="59" t="n">
        <v>25761</v>
      </c>
      <c r="D103" s="60" t="n">
        <v>212486</v>
      </c>
    </row>
    <row r="104" customFormat="false" ht="12.75" hidden="false" customHeight="false" outlineLevel="0" collapsed="false">
      <c r="A104" s="61" t="s">
        <v>25</v>
      </c>
      <c r="B104" s="27" t="n">
        <v>1914717170.34065</v>
      </c>
      <c r="C104" s="27" t="n">
        <v>6387837633.41935</v>
      </c>
      <c r="D104" s="62" t="n">
        <v>8302554803.76</v>
      </c>
    </row>
    <row r="105" customFormat="false" ht="12.75" hidden="false" customHeight="false" outlineLevel="0" collapsed="false">
      <c r="A105" s="61" t="s">
        <v>26</v>
      </c>
      <c r="B105" s="27" t="n">
        <v>2286697968.61</v>
      </c>
      <c r="C105" s="27" t="n">
        <v>5040331239.59</v>
      </c>
      <c r="D105" s="63" t="n">
        <v>7327029208.2</v>
      </c>
    </row>
    <row r="106" customFormat="false" ht="13.5" hidden="false" customHeight="false" outlineLevel="0" collapsed="false">
      <c r="A106" s="64" t="s">
        <v>27</v>
      </c>
      <c r="B106" s="65" t="n">
        <v>2450574785.92114</v>
      </c>
      <c r="C106" s="65" t="n">
        <v>2295307236.86838</v>
      </c>
      <c r="D106" s="66" t="n">
        <v>4745882022.78952</v>
      </c>
    </row>
    <row r="107" customFormat="false" ht="12.75" hidden="false" customHeight="false" outlineLevel="0" collapsed="false">
      <c r="A107" s="58" t="s">
        <v>28</v>
      </c>
      <c r="B107" s="67" t="n">
        <v>6938981.88</v>
      </c>
      <c r="C107" s="67" t="n">
        <v>7489851.67</v>
      </c>
      <c r="D107" s="68" t="n">
        <v>14428833.55</v>
      </c>
    </row>
    <row r="108" customFormat="false" ht="12.75" hidden="false" customHeight="false" outlineLevel="0" collapsed="false">
      <c r="A108" s="61" t="s">
        <v>45</v>
      </c>
      <c r="B108" s="69" t="n">
        <v>2420893.8787815</v>
      </c>
      <c r="C108" s="69" t="n">
        <v>3754403.92240862</v>
      </c>
      <c r="D108" s="70" t="n">
        <v>6175297.80119012</v>
      </c>
    </row>
    <row r="109" customFormat="false" ht="15" hidden="false" customHeight="true" outlineLevel="0" collapsed="false">
      <c r="A109" s="64" t="s">
        <v>46</v>
      </c>
      <c r="B109" s="71" t="n">
        <v>4518088.0012185</v>
      </c>
      <c r="C109" s="71" t="n">
        <v>3735447.74759138</v>
      </c>
      <c r="D109" s="72" t="n">
        <v>8253535.74880988</v>
      </c>
    </row>
    <row r="110" customFormat="false" ht="12.75" hidden="false" customHeight="false" outlineLevel="0" collapsed="false">
      <c r="A110" s="58" t="s">
        <v>47</v>
      </c>
      <c r="B110" s="67" t="n">
        <v>1203385.46239913</v>
      </c>
      <c r="C110" s="67" t="n">
        <v>1217660.13260087</v>
      </c>
      <c r="D110" s="68" t="n">
        <v>2421045.595</v>
      </c>
    </row>
    <row r="111" customFormat="false" ht="12.75" hidden="false" customHeight="false" outlineLevel="0" collapsed="false">
      <c r="A111" s="61" t="s">
        <v>48</v>
      </c>
      <c r="B111" s="69" t="n">
        <v>204934.341068935</v>
      </c>
      <c r="C111" s="69" t="n">
        <v>427916.858931066</v>
      </c>
      <c r="D111" s="73" t="n">
        <v>632851.2</v>
      </c>
    </row>
    <row r="112" customFormat="false" ht="13.5" hidden="false" customHeight="false" outlineLevel="0" collapsed="false">
      <c r="A112" s="64" t="s">
        <v>33</v>
      </c>
      <c r="B112" s="71" t="n">
        <v>998451.121330199</v>
      </c>
      <c r="C112" s="71" t="n">
        <v>789743.273669801</v>
      </c>
      <c r="D112" s="72" t="n">
        <v>1788194.395</v>
      </c>
    </row>
    <row r="113" customFormat="false" ht="12.75" hidden="false" customHeight="false" outlineLevel="0" collapsed="false">
      <c r="A113" s="82"/>
      <c r="B113" s="83"/>
      <c r="C113" s="83"/>
      <c r="D113" s="84"/>
    </row>
    <row r="114" customFormat="false" ht="13.5" hidden="false" customHeight="false" outlineLevel="0" collapsed="false">
      <c r="A114" s="80" t="s">
        <v>13</v>
      </c>
      <c r="B114" s="81"/>
      <c r="C114" s="81"/>
      <c r="D114" s="81"/>
    </row>
    <row r="115" customFormat="false" ht="13.5" hidden="false" customHeight="false" outlineLevel="0" collapsed="false">
      <c r="A115" s="79"/>
      <c r="B115" s="79"/>
      <c r="C115" s="79"/>
      <c r="D115" s="79"/>
    </row>
    <row r="116" customFormat="false" ht="36.75" hidden="false" customHeight="false" outlineLevel="0" collapsed="false">
      <c r="A116" s="55" t="s">
        <v>3</v>
      </c>
      <c r="B116" s="56" t="s">
        <v>42</v>
      </c>
      <c r="C116" s="56" t="s">
        <v>43</v>
      </c>
      <c r="D116" s="57" t="s">
        <v>50</v>
      </c>
    </row>
    <row r="117" customFormat="false" ht="12.75" hidden="false" customHeight="false" outlineLevel="0" collapsed="false">
      <c r="A117" s="58" t="s">
        <v>24</v>
      </c>
      <c r="B117" s="59" t="n">
        <v>57959</v>
      </c>
      <c r="C117" s="59" t="n">
        <v>27457</v>
      </c>
      <c r="D117" s="60" t="n">
        <v>85416</v>
      </c>
    </row>
    <row r="118" customFormat="false" ht="12.75" hidden="false" customHeight="false" outlineLevel="0" collapsed="false">
      <c r="A118" s="61" t="s">
        <v>25</v>
      </c>
      <c r="B118" s="27" t="n">
        <v>476234851.062012</v>
      </c>
      <c r="C118" s="27" t="n">
        <v>2484174392.34799</v>
      </c>
      <c r="D118" s="62" t="n">
        <v>2960409243.41</v>
      </c>
    </row>
    <row r="119" customFormat="false" ht="12.75" hidden="false" customHeight="false" outlineLevel="0" collapsed="false">
      <c r="A119" s="61" t="s">
        <v>26</v>
      </c>
      <c r="B119" s="27" t="n">
        <v>795481054.96</v>
      </c>
      <c r="C119" s="27" t="n">
        <v>1779546355.87</v>
      </c>
      <c r="D119" s="63" t="n">
        <v>2575027410.83</v>
      </c>
    </row>
    <row r="120" customFormat="false" ht="13.5" hidden="false" customHeight="false" outlineLevel="0" collapsed="false">
      <c r="A120" s="64" t="s">
        <v>27</v>
      </c>
      <c r="B120" s="65" t="n">
        <v>647701601.502085</v>
      </c>
      <c r="C120" s="65" t="n">
        <v>698642959.468497</v>
      </c>
      <c r="D120" s="66" t="n">
        <v>1346344560.97058</v>
      </c>
    </row>
    <row r="121" customFormat="false" ht="12.75" hidden="false" customHeight="false" outlineLevel="0" collapsed="false">
      <c r="A121" s="58" t="s">
        <v>28</v>
      </c>
      <c r="B121" s="67" t="n">
        <v>1161349.77</v>
      </c>
      <c r="C121" s="67" t="n">
        <v>3767138.15</v>
      </c>
      <c r="D121" s="68" t="n">
        <v>4928487.92</v>
      </c>
    </row>
    <row r="122" customFormat="false" ht="12.75" hidden="false" customHeight="false" outlineLevel="0" collapsed="false">
      <c r="A122" s="61" t="s">
        <v>45</v>
      </c>
      <c r="B122" s="69" t="n">
        <v>101456.584952432</v>
      </c>
      <c r="C122" s="69" t="n">
        <v>1980749.43798757</v>
      </c>
      <c r="D122" s="70" t="n">
        <v>2082206.02294</v>
      </c>
    </row>
    <row r="123" customFormat="false" ht="13.5" hidden="false" customHeight="false" outlineLevel="0" collapsed="false">
      <c r="A123" s="64" t="s">
        <v>30</v>
      </c>
      <c r="B123" s="71" t="n">
        <v>1059893.18504757</v>
      </c>
      <c r="C123" s="71" t="n">
        <v>1786388.71201243</v>
      </c>
      <c r="D123" s="72" t="n">
        <v>2846281.89706</v>
      </c>
    </row>
    <row r="124" customFormat="false" ht="12.75" hidden="false" customHeight="false" outlineLevel="0" collapsed="false">
      <c r="A124" s="58" t="s">
        <v>47</v>
      </c>
      <c r="B124" s="67" t="n">
        <v>418418.008311659</v>
      </c>
      <c r="C124" s="67" t="n">
        <v>512629.966688341</v>
      </c>
      <c r="D124" s="68" t="n">
        <v>931047.975</v>
      </c>
    </row>
    <row r="125" customFormat="false" ht="12.75" hidden="false" customHeight="false" outlineLevel="0" collapsed="false">
      <c r="A125" s="61" t="s">
        <v>48</v>
      </c>
      <c r="B125" s="69" t="n">
        <v>49251.6976841241</v>
      </c>
      <c r="C125" s="69" t="n">
        <v>167699.512315876</v>
      </c>
      <c r="D125" s="73" t="n">
        <v>216951.21</v>
      </c>
    </row>
    <row r="126" customFormat="false" ht="13.5" hidden="false" customHeight="false" outlineLevel="0" collapsed="false">
      <c r="A126" s="64" t="s">
        <v>49</v>
      </c>
      <c r="B126" s="71" t="n">
        <v>369166.310627535</v>
      </c>
      <c r="C126" s="71" t="n">
        <v>344930.454372465</v>
      </c>
      <c r="D126" s="72" t="n">
        <v>714096.765</v>
      </c>
    </row>
    <row r="127" customFormat="false" ht="12.75" hidden="false" customHeight="false" outlineLevel="0" collapsed="false">
      <c r="A127" s="82"/>
      <c r="B127" s="83"/>
      <c r="C127" s="83"/>
      <c r="D127" s="84"/>
    </row>
    <row r="128" customFormat="false" ht="13.5" hidden="false" customHeight="false" outlineLevel="0" collapsed="false">
      <c r="A128" s="80" t="s">
        <v>52</v>
      </c>
      <c r="B128" s="81"/>
      <c r="C128" s="81"/>
      <c r="D128" s="81"/>
    </row>
    <row r="129" customFormat="false" ht="13.5" hidden="false" customHeight="false" outlineLevel="0" collapsed="false">
      <c r="A129" s="79"/>
      <c r="B129" s="79"/>
      <c r="C129" s="79"/>
      <c r="D129" s="79"/>
    </row>
    <row r="130" customFormat="false" ht="36.75" hidden="false" customHeight="false" outlineLevel="0" collapsed="false">
      <c r="A130" s="55" t="s">
        <v>3</v>
      </c>
      <c r="B130" s="56" t="s">
        <v>42</v>
      </c>
      <c r="C130" s="56" t="s">
        <v>43</v>
      </c>
      <c r="D130" s="57" t="s">
        <v>50</v>
      </c>
    </row>
    <row r="131" customFormat="false" ht="13.5" hidden="false" customHeight="true" outlineLevel="0" collapsed="false">
      <c r="A131" s="58" t="s">
        <v>24</v>
      </c>
      <c r="B131" s="59" t="n">
        <v>41</v>
      </c>
      <c r="C131" s="59" t="n">
        <v>1076</v>
      </c>
      <c r="D131" s="60" t="n">
        <v>1117</v>
      </c>
    </row>
    <row r="132" customFormat="false" ht="12.75" hidden="false" customHeight="false" outlineLevel="0" collapsed="false">
      <c r="A132" s="61" t="s">
        <v>25</v>
      </c>
      <c r="B132" s="27" t="n">
        <v>3593181.6069668</v>
      </c>
      <c r="C132" s="27" t="n">
        <v>1329323014.39303</v>
      </c>
      <c r="D132" s="62" t="n">
        <v>1332916196</v>
      </c>
    </row>
    <row r="133" customFormat="false" ht="12.75" hidden="false" customHeight="false" outlineLevel="0" collapsed="false">
      <c r="A133" s="61" t="s">
        <v>26</v>
      </c>
      <c r="B133" s="27" t="n">
        <v>2602844</v>
      </c>
      <c r="C133" s="27" t="n">
        <v>524229514</v>
      </c>
      <c r="D133" s="63" t="n">
        <v>526832358</v>
      </c>
    </row>
    <row r="134" customFormat="false" ht="13.5" hidden="false" customHeight="false" outlineLevel="0" collapsed="false">
      <c r="A134" s="64" t="s">
        <v>27</v>
      </c>
      <c r="B134" s="65" t="n">
        <v>2492708</v>
      </c>
      <c r="C134" s="65" t="n">
        <v>519565212</v>
      </c>
      <c r="D134" s="66" t="n">
        <v>522057920</v>
      </c>
    </row>
    <row r="135" customFormat="false" ht="12.75" hidden="false" customHeight="false" outlineLevel="0" collapsed="false">
      <c r="A135" s="58" t="s">
        <v>28</v>
      </c>
      <c r="B135" s="67" t="n">
        <v>3193.57</v>
      </c>
      <c r="C135" s="67" t="n">
        <v>99929.01</v>
      </c>
      <c r="D135" s="68" t="n">
        <v>103122.58</v>
      </c>
    </row>
    <row r="136" customFormat="false" ht="12.75" hidden="false" customHeight="false" outlineLevel="0" collapsed="false">
      <c r="A136" s="61" t="s">
        <v>45</v>
      </c>
      <c r="B136" s="69" t="n">
        <v>239</v>
      </c>
      <c r="C136" s="69" t="n">
        <v>11253</v>
      </c>
      <c r="D136" s="70" t="n">
        <v>11492</v>
      </c>
    </row>
    <row r="137" customFormat="false" ht="13.5" hidden="false" customHeight="false" outlineLevel="0" collapsed="false">
      <c r="A137" s="64" t="s">
        <v>30</v>
      </c>
      <c r="B137" s="71" t="n">
        <v>2954.57</v>
      </c>
      <c r="C137" s="71" t="n">
        <v>88676.01</v>
      </c>
      <c r="D137" s="72" t="n">
        <v>91630.58</v>
      </c>
    </row>
    <row r="138" customFormat="false" ht="12.75" hidden="false" customHeight="false" outlineLevel="0" collapsed="false">
      <c r="A138" s="58" t="s">
        <v>47</v>
      </c>
      <c r="B138" s="67" t="n">
        <v>479.67</v>
      </c>
      <c r="C138" s="67" t="n">
        <v>-479.67</v>
      </c>
      <c r="D138" s="68" t="n">
        <v>0</v>
      </c>
    </row>
    <row r="139" customFormat="false" ht="12.75" hidden="false" customHeight="false" outlineLevel="0" collapsed="false">
      <c r="A139" s="61" t="s">
        <v>48</v>
      </c>
      <c r="B139" s="69" t="n">
        <v>0</v>
      </c>
      <c r="C139" s="69" t="n">
        <v>0</v>
      </c>
      <c r="D139" s="73" t="n">
        <v>0</v>
      </c>
    </row>
    <row r="140" customFormat="false" ht="13.5" hidden="false" customHeight="false" outlineLevel="0" collapsed="false">
      <c r="A140" s="64" t="s">
        <v>33</v>
      </c>
      <c r="B140" s="71" t="n">
        <v>479.67</v>
      </c>
      <c r="C140" s="71" t="n">
        <v>-479.67</v>
      </c>
      <c r="D140" s="72" t="n">
        <v>0</v>
      </c>
    </row>
    <row r="141" customFormat="false" ht="12.75" hidden="false" customHeight="false" outlineLevel="0" collapsed="false">
      <c r="A141" s="82"/>
      <c r="B141" s="83"/>
      <c r="C141" s="83"/>
      <c r="D141" s="84"/>
    </row>
    <row r="142" customFormat="false" ht="13.5" hidden="false" customHeight="false" outlineLevel="0" collapsed="false">
      <c r="A142" s="87" t="s">
        <v>53</v>
      </c>
      <c r="B142" s="88"/>
      <c r="C142" s="88"/>
      <c r="D142" s="88"/>
    </row>
    <row r="143" customFormat="false" ht="13.5" hidden="false" customHeight="false" outlineLevel="0" collapsed="false">
      <c r="A143" s="79"/>
      <c r="B143" s="79"/>
      <c r="C143" s="79"/>
      <c r="D143" s="79"/>
    </row>
    <row r="144" customFormat="false" ht="36.75" hidden="false" customHeight="false" outlineLevel="0" collapsed="false">
      <c r="A144" s="55" t="s">
        <v>3</v>
      </c>
      <c r="B144" s="56" t="s">
        <v>42</v>
      </c>
      <c r="C144" s="56" t="s">
        <v>43</v>
      </c>
      <c r="D144" s="57" t="s">
        <v>50</v>
      </c>
    </row>
    <row r="145" customFormat="false" ht="12.75" hidden="false" customHeight="false" outlineLevel="0" collapsed="false">
      <c r="A145" s="58" t="s">
        <v>24</v>
      </c>
      <c r="B145" s="59" t="n">
        <v>5</v>
      </c>
      <c r="C145" s="59" t="n">
        <v>42</v>
      </c>
      <c r="D145" s="60" t="n">
        <v>47</v>
      </c>
    </row>
    <row r="146" customFormat="false" ht="12.75" hidden="false" customHeight="false" outlineLevel="0" collapsed="false">
      <c r="A146" s="61" t="s">
        <v>25</v>
      </c>
      <c r="B146" s="27" t="n">
        <v>246141</v>
      </c>
      <c r="C146" s="27" t="n">
        <v>1646580743</v>
      </c>
      <c r="D146" s="62" t="n">
        <v>1646826884</v>
      </c>
    </row>
    <row r="147" customFormat="false" ht="12.75" hidden="false" customHeight="false" outlineLevel="0" collapsed="false">
      <c r="A147" s="61" t="s">
        <v>26</v>
      </c>
      <c r="B147" s="27" t="n">
        <v>22341</v>
      </c>
      <c r="C147" s="27" t="n">
        <v>701972965</v>
      </c>
      <c r="D147" s="63" t="n">
        <v>701995306</v>
      </c>
    </row>
    <row r="148" customFormat="false" ht="13.5" hidden="false" customHeight="false" outlineLevel="0" collapsed="false">
      <c r="A148" s="64" t="s">
        <v>27</v>
      </c>
      <c r="B148" s="65" t="n">
        <v>21938</v>
      </c>
      <c r="C148" s="65" t="n">
        <v>2644609.94</v>
      </c>
      <c r="D148" s="66" t="n">
        <v>2666547.94</v>
      </c>
    </row>
    <row r="149" customFormat="false" ht="12.75" hidden="false" customHeight="false" outlineLevel="0" collapsed="false">
      <c r="A149" s="58" t="s">
        <v>28</v>
      </c>
      <c r="B149" s="67" t="n">
        <v>487</v>
      </c>
      <c r="C149" s="67" t="n">
        <v>298389</v>
      </c>
      <c r="D149" s="68" t="n">
        <v>298876</v>
      </c>
    </row>
    <row r="150" customFormat="false" ht="12.75" hidden="false" customHeight="false" outlineLevel="0" collapsed="false">
      <c r="A150" s="61" t="s">
        <v>45</v>
      </c>
      <c r="B150" s="69" t="n">
        <v>487</v>
      </c>
      <c r="C150" s="69" t="n">
        <v>294278.04</v>
      </c>
      <c r="D150" s="70" t="n">
        <v>294765.04</v>
      </c>
    </row>
    <row r="151" customFormat="false" ht="13.5" hidden="false" customHeight="false" outlineLevel="0" collapsed="false">
      <c r="A151" s="64" t="s">
        <v>30</v>
      </c>
      <c r="B151" s="71" t="n">
        <v>0</v>
      </c>
      <c r="C151" s="71" t="n">
        <v>4110.96000000002</v>
      </c>
      <c r="D151" s="72" t="n">
        <v>4110.96000000002</v>
      </c>
    </row>
    <row r="152" customFormat="false" ht="12.75" hidden="false" customHeight="false" outlineLevel="0" collapsed="false">
      <c r="A152" s="58" t="s">
        <v>47</v>
      </c>
      <c r="B152" s="67" t="n">
        <v>0</v>
      </c>
      <c r="C152" s="67" t="n">
        <v>103</v>
      </c>
      <c r="D152" s="68" t="n">
        <v>103</v>
      </c>
    </row>
    <row r="153" customFormat="false" ht="13.5" hidden="false" customHeight="true" outlineLevel="0" collapsed="false">
      <c r="A153" s="61" t="s">
        <v>48</v>
      </c>
      <c r="B153" s="69" t="n">
        <v>0</v>
      </c>
      <c r="C153" s="69" t="n">
        <v>0</v>
      </c>
      <c r="D153" s="73" t="n">
        <v>0</v>
      </c>
    </row>
    <row r="154" customFormat="false" ht="13.5" hidden="false" customHeight="false" outlineLevel="0" collapsed="false">
      <c r="A154" s="64" t="s">
        <v>33</v>
      </c>
      <c r="B154" s="71" t="n">
        <v>0</v>
      </c>
      <c r="C154" s="71" t="n">
        <v>103</v>
      </c>
      <c r="D154" s="72" t="n">
        <v>103</v>
      </c>
    </row>
    <row r="155" customFormat="false" ht="12.75" hidden="false" customHeight="false" outlineLevel="0" collapsed="false">
      <c r="A155" s="82"/>
      <c r="B155" s="83"/>
      <c r="C155" s="83"/>
      <c r="D155" s="84"/>
    </row>
    <row r="156" customFormat="false" ht="13.5" hidden="false" customHeight="false" outlineLevel="0" collapsed="false">
      <c r="A156" s="80" t="s">
        <v>54</v>
      </c>
      <c r="B156" s="81"/>
      <c r="C156" s="81"/>
      <c r="D156" s="81"/>
    </row>
    <row r="157" customFormat="false" ht="13.5" hidden="false" customHeight="false" outlineLevel="0" collapsed="false">
      <c r="A157" s="79"/>
      <c r="B157" s="79"/>
      <c r="C157" s="79"/>
      <c r="D157" s="79"/>
    </row>
    <row r="158" customFormat="false" ht="36.75" hidden="false" customHeight="false" outlineLevel="0" collapsed="false">
      <c r="A158" s="55" t="s">
        <v>3</v>
      </c>
      <c r="B158" s="56" t="s">
        <v>42</v>
      </c>
      <c r="C158" s="56" t="s">
        <v>43</v>
      </c>
      <c r="D158" s="57" t="s">
        <v>50</v>
      </c>
    </row>
    <row r="159" customFormat="false" ht="12.75" hidden="false" customHeight="false" outlineLevel="0" collapsed="false">
      <c r="A159" s="58" t="s">
        <v>24</v>
      </c>
      <c r="B159" s="59" t="n">
        <v>0</v>
      </c>
      <c r="C159" s="59" t="n">
        <v>35</v>
      </c>
      <c r="D159" s="60" t="n">
        <v>35</v>
      </c>
    </row>
    <row r="160" customFormat="false" ht="12.75" hidden="false" customHeight="false" outlineLevel="0" collapsed="false">
      <c r="A160" s="61" t="s">
        <v>25</v>
      </c>
      <c r="B160" s="27" t="n">
        <v>39755</v>
      </c>
      <c r="C160" s="27" t="n">
        <v>27491841</v>
      </c>
      <c r="D160" s="62" t="n">
        <v>27531596</v>
      </c>
    </row>
    <row r="161" customFormat="false" ht="12.75" hidden="false" customHeight="false" outlineLevel="0" collapsed="false">
      <c r="A161" s="61" t="s">
        <v>26</v>
      </c>
      <c r="B161" s="27" t="n">
        <v>0</v>
      </c>
      <c r="C161" s="27" t="n">
        <v>20799845</v>
      </c>
      <c r="D161" s="63" t="n">
        <v>20799845</v>
      </c>
    </row>
    <row r="162" customFormat="false" ht="13.5" hidden="false" customHeight="false" outlineLevel="0" collapsed="false">
      <c r="A162" s="64" t="s">
        <v>27</v>
      </c>
      <c r="B162" s="65" t="n">
        <v>0</v>
      </c>
      <c r="C162" s="65" t="n">
        <v>2237052</v>
      </c>
      <c r="D162" s="66" t="n">
        <v>2237052</v>
      </c>
    </row>
    <row r="163" customFormat="false" ht="12.75" hidden="false" customHeight="false" outlineLevel="0" collapsed="false">
      <c r="A163" s="58" t="s">
        <v>28</v>
      </c>
      <c r="B163" s="67" t="n">
        <v>178.75</v>
      </c>
      <c r="C163" s="67" t="n">
        <v>255564.12</v>
      </c>
      <c r="D163" s="68" t="n">
        <v>255742.87</v>
      </c>
    </row>
    <row r="164" customFormat="false" ht="12.75" hidden="false" customHeight="false" outlineLevel="0" collapsed="false">
      <c r="A164" s="61" t="s">
        <v>45</v>
      </c>
      <c r="B164" s="69" t="n">
        <v>0</v>
      </c>
      <c r="C164" s="69" t="n">
        <v>184417</v>
      </c>
      <c r="D164" s="70" t="n">
        <v>184417</v>
      </c>
    </row>
    <row r="165" customFormat="false" ht="13.5" hidden="false" customHeight="false" outlineLevel="0" collapsed="false">
      <c r="A165" s="64" t="s">
        <v>30</v>
      </c>
      <c r="B165" s="71" t="n">
        <v>178.75</v>
      </c>
      <c r="C165" s="71" t="n">
        <v>71147.12</v>
      </c>
      <c r="D165" s="72" t="n">
        <v>71325.87</v>
      </c>
    </row>
    <row r="166" customFormat="false" ht="12.75" hidden="false" customHeight="false" outlineLevel="0" collapsed="false">
      <c r="A166" s="58" t="s">
        <v>47</v>
      </c>
      <c r="B166" s="67" t="n">
        <v>0</v>
      </c>
      <c r="C166" s="67" t="n">
        <v>14404</v>
      </c>
      <c r="D166" s="68" t="n">
        <v>14404</v>
      </c>
    </row>
    <row r="167" customFormat="false" ht="12.75" hidden="false" customHeight="false" outlineLevel="0" collapsed="false">
      <c r="A167" s="61" t="s">
        <v>48</v>
      </c>
      <c r="B167" s="69" t="n">
        <v>0</v>
      </c>
      <c r="C167" s="69" t="n">
        <v>7249</v>
      </c>
      <c r="D167" s="73" t="n">
        <v>7249</v>
      </c>
    </row>
    <row r="168" customFormat="false" ht="13.5" hidden="false" customHeight="false" outlineLevel="0" collapsed="false">
      <c r="A168" s="64" t="s">
        <v>33</v>
      </c>
      <c r="B168" s="71" t="n">
        <v>0</v>
      </c>
      <c r="C168" s="71" t="n">
        <v>7155</v>
      </c>
      <c r="D168" s="72" t="n">
        <v>7155</v>
      </c>
    </row>
    <row r="169" customFormat="false" ht="12.75" hidden="false" customHeight="false" outlineLevel="0" collapsed="false">
      <c r="A169" s="82"/>
      <c r="B169" s="83"/>
      <c r="C169" s="83"/>
      <c r="D169" s="84"/>
    </row>
    <row r="170" customFormat="false" ht="13.5" hidden="false" customHeight="false" outlineLevel="0" collapsed="false">
      <c r="A170" s="80" t="s">
        <v>55</v>
      </c>
      <c r="B170" s="81"/>
      <c r="C170" s="81"/>
      <c r="D170" s="81"/>
    </row>
    <row r="171" customFormat="false" ht="13.5" hidden="false" customHeight="false" outlineLevel="0" collapsed="false">
      <c r="A171" s="79"/>
      <c r="B171" s="79"/>
      <c r="C171" s="79"/>
      <c r="D171" s="79"/>
    </row>
    <row r="172" customFormat="false" ht="36.75" hidden="false" customHeight="false" outlineLevel="0" collapsed="false">
      <c r="A172" s="55" t="s">
        <v>3</v>
      </c>
      <c r="B172" s="56" t="s">
        <v>42</v>
      </c>
      <c r="C172" s="56" t="s">
        <v>43</v>
      </c>
      <c r="D172" s="57" t="s">
        <v>50</v>
      </c>
    </row>
    <row r="173" customFormat="false" ht="12.75" hidden="false" customHeight="false" outlineLevel="0" collapsed="false">
      <c r="A173" s="58" t="s">
        <v>24</v>
      </c>
      <c r="B173" s="59" t="n">
        <v>7765</v>
      </c>
      <c r="C173" s="59" t="n">
        <v>4582</v>
      </c>
      <c r="D173" s="60" t="n">
        <v>12347</v>
      </c>
    </row>
    <row r="174" customFormat="false" ht="12.75" hidden="false" customHeight="false" outlineLevel="0" collapsed="false">
      <c r="A174" s="61" t="s">
        <v>25</v>
      </c>
      <c r="B174" s="27" t="n">
        <v>101004884.562308</v>
      </c>
      <c r="C174" s="27" t="n">
        <v>1299747261.78769</v>
      </c>
      <c r="D174" s="62" t="n">
        <v>1400752146.35</v>
      </c>
    </row>
    <row r="175" customFormat="false" ht="12.75" hidden="false" customHeight="false" outlineLevel="0" collapsed="false">
      <c r="A175" s="61" t="s">
        <v>26</v>
      </c>
      <c r="B175" s="27" t="n">
        <v>62911417.1</v>
      </c>
      <c r="C175" s="27" t="n">
        <v>748466736.36</v>
      </c>
      <c r="D175" s="63" t="n">
        <v>811378153.46</v>
      </c>
    </row>
    <row r="176" customFormat="false" ht="13.5" hidden="false" customHeight="false" outlineLevel="0" collapsed="false">
      <c r="A176" s="64" t="s">
        <v>27</v>
      </c>
      <c r="B176" s="65" t="n">
        <v>54020954.956189</v>
      </c>
      <c r="C176" s="65" t="n">
        <v>274455340.645316</v>
      </c>
      <c r="D176" s="66" t="n">
        <v>328476295.601505</v>
      </c>
    </row>
    <row r="177" customFormat="false" ht="12.75" hidden="false" customHeight="false" outlineLevel="0" collapsed="false">
      <c r="A177" s="58" t="s">
        <v>28</v>
      </c>
      <c r="B177" s="67" t="n">
        <v>1419687.51</v>
      </c>
      <c r="C177" s="67" t="n">
        <v>10366553.39</v>
      </c>
      <c r="D177" s="68" t="n">
        <v>11786240.9</v>
      </c>
    </row>
    <row r="178" customFormat="false" ht="12.75" hidden="false" customHeight="false" outlineLevel="0" collapsed="false">
      <c r="A178" s="61" t="s">
        <v>45</v>
      </c>
      <c r="B178" s="69" t="n">
        <v>1089390.83988984</v>
      </c>
      <c r="C178" s="69" t="n">
        <v>8254759.19011016</v>
      </c>
      <c r="D178" s="70" t="n">
        <v>9344150.03</v>
      </c>
    </row>
    <row r="179" customFormat="false" ht="13.5" hidden="false" customHeight="false" outlineLevel="0" collapsed="false">
      <c r="A179" s="64" t="s">
        <v>30</v>
      </c>
      <c r="B179" s="71" t="n">
        <v>330296.670110162</v>
      </c>
      <c r="C179" s="71" t="n">
        <v>2111794.19988984</v>
      </c>
      <c r="D179" s="72" t="n">
        <v>2442090.87</v>
      </c>
    </row>
    <row r="180" customFormat="false" ht="12.75" hidden="false" customHeight="false" outlineLevel="0" collapsed="false">
      <c r="A180" s="58" t="s">
        <v>47</v>
      </c>
      <c r="B180" s="67" t="n">
        <v>47901.2242043358</v>
      </c>
      <c r="C180" s="67" t="n">
        <v>376921.965795664</v>
      </c>
      <c r="D180" s="68" t="n">
        <v>424823.19</v>
      </c>
    </row>
    <row r="181" customFormat="false" ht="12.75" hidden="false" customHeight="false" outlineLevel="0" collapsed="false">
      <c r="A181" s="61" t="s">
        <v>48</v>
      </c>
      <c r="B181" s="69" t="n">
        <v>17529.8642043358</v>
      </c>
      <c r="C181" s="69" t="n">
        <v>101383.585795664</v>
      </c>
      <c r="D181" s="73" t="n">
        <v>118913.45</v>
      </c>
    </row>
    <row r="182" customFormat="false" ht="13.5" hidden="false" customHeight="false" outlineLevel="0" collapsed="false">
      <c r="A182" s="64" t="s">
        <v>33</v>
      </c>
      <c r="B182" s="71" t="n">
        <v>30371.36</v>
      </c>
      <c r="C182" s="71" t="n">
        <v>275538.38</v>
      </c>
      <c r="D182" s="72" t="n">
        <v>305909.74</v>
      </c>
    </row>
    <row r="183" customFormat="false" ht="12.75" hidden="false" customHeight="false" outlineLevel="0" collapsed="false">
      <c r="A183" s="82"/>
      <c r="B183" s="83"/>
      <c r="C183" s="83"/>
      <c r="D183" s="84"/>
    </row>
    <row r="184" customFormat="false" ht="13.5" hidden="false" customHeight="false" outlineLevel="0" collapsed="false">
      <c r="A184" s="80" t="s">
        <v>18</v>
      </c>
      <c r="B184" s="81"/>
      <c r="C184" s="81"/>
      <c r="D184" s="81"/>
    </row>
    <row r="185" customFormat="false" ht="13.5" hidden="false" customHeight="false" outlineLevel="0" collapsed="false">
      <c r="A185" s="79"/>
      <c r="B185" s="79"/>
      <c r="C185" s="79"/>
      <c r="D185" s="79"/>
    </row>
    <row r="186" customFormat="false" ht="36.75" hidden="false" customHeight="false" outlineLevel="0" collapsed="false">
      <c r="A186" s="55" t="s">
        <v>3</v>
      </c>
      <c r="B186" s="56" t="s">
        <v>42</v>
      </c>
      <c r="C186" s="56" t="s">
        <v>43</v>
      </c>
      <c r="D186" s="57" t="s">
        <v>50</v>
      </c>
    </row>
    <row r="187" customFormat="false" ht="12.75" hidden="false" customHeight="false" outlineLevel="0" collapsed="false">
      <c r="A187" s="58" t="s">
        <v>24</v>
      </c>
      <c r="B187" s="59" t="n">
        <v>1</v>
      </c>
      <c r="C187" s="59" t="n">
        <v>47</v>
      </c>
      <c r="D187" s="60" t="n">
        <v>48</v>
      </c>
    </row>
    <row r="188" customFormat="false" ht="12.75" hidden="false" customHeight="false" outlineLevel="0" collapsed="false">
      <c r="A188" s="61" t="s">
        <v>25</v>
      </c>
      <c r="B188" s="27" t="n">
        <v>55900</v>
      </c>
      <c r="C188" s="27" t="n">
        <v>27952492</v>
      </c>
      <c r="D188" s="62" t="n">
        <v>28008392</v>
      </c>
    </row>
    <row r="189" customFormat="false" ht="12.75" hidden="false" customHeight="false" outlineLevel="0" collapsed="false">
      <c r="A189" s="61" t="s">
        <v>26</v>
      </c>
      <c r="B189" s="27" t="n">
        <v>62100</v>
      </c>
      <c r="C189" s="27" t="n">
        <v>9286573</v>
      </c>
      <c r="D189" s="63" t="n">
        <v>9348673</v>
      </c>
    </row>
    <row r="190" customFormat="false" ht="13.5" hidden="false" customHeight="false" outlineLevel="0" collapsed="false">
      <c r="A190" s="64" t="s">
        <v>27</v>
      </c>
      <c r="B190" s="65" t="n">
        <v>62100</v>
      </c>
      <c r="C190" s="65" t="n">
        <v>4291240.1794665</v>
      </c>
      <c r="D190" s="66" t="n">
        <v>4353340.1794665</v>
      </c>
    </row>
    <row r="191" customFormat="false" ht="12.75" hidden="false" customHeight="false" outlineLevel="0" collapsed="false">
      <c r="A191" s="58" t="s">
        <v>28</v>
      </c>
      <c r="B191" s="67" t="n">
        <v>1509</v>
      </c>
      <c r="C191" s="67" t="n">
        <v>457385</v>
      </c>
      <c r="D191" s="68" t="n">
        <v>458894</v>
      </c>
    </row>
    <row r="192" customFormat="false" ht="12.75" hidden="false" customHeight="false" outlineLevel="0" collapsed="false">
      <c r="A192" s="61" t="s">
        <v>45</v>
      </c>
      <c r="B192" s="69" t="n">
        <v>0</v>
      </c>
      <c r="C192" s="69" t="n">
        <v>371465</v>
      </c>
      <c r="D192" s="70" t="n">
        <v>371465</v>
      </c>
    </row>
    <row r="193" customFormat="false" ht="13.5" hidden="false" customHeight="false" outlineLevel="0" collapsed="false">
      <c r="A193" s="64" t="s">
        <v>46</v>
      </c>
      <c r="B193" s="71" t="n">
        <v>1509</v>
      </c>
      <c r="C193" s="71" t="n">
        <v>85920</v>
      </c>
      <c r="D193" s="72" t="n">
        <v>87429</v>
      </c>
    </row>
    <row r="194" customFormat="false" ht="12.75" hidden="false" customHeight="false" outlineLevel="0" collapsed="false">
      <c r="A194" s="58" t="s">
        <v>47</v>
      </c>
      <c r="B194" s="67" t="n">
        <v>0</v>
      </c>
      <c r="C194" s="67" t="n">
        <v>7803</v>
      </c>
      <c r="D194" s="68" t="n">
        <v>7803</v>
      </c>
    </row>
    <row r="195" customFormat="false" ht="12.75" hidden="false" customHeight="false" outlineLevel="0" collapsed="false">
      <c r="A195" s="61" t="s">
        <v>48</v>
      </c>
      <c r="B195" s="69" t="n">
        <v>0</v>
      </c>
      <c r="C195" s="69" t="n">
        <v>0</v>
      </c>
      <c r="D195" s="73" t="n">
        <v>0</v>
      </c>
    </row>
    <row r="196" customFormat="false" ht="13.5" hidden="false" customHeight="false" outlineLevel="0" collapsed="false">
      <c r="A196" s="64" t="s">
        <v>49</v>
      </c>
      <c r="B196" s="71" t="n">
        <v>0</v>
      </c>
      <c r="C196" s="71" t="n">
        <v>7803</v>
      </c>
      <c r="D196" s="72" t="n">
        <v>7803</v>
      </c>
    </row>
    <row r="197" customFormat="false" ht="14.25" hidden="false" customHeight="true" outlineLevel="0" collapsed="false">
      <c r="A197" s="82"/>
      <c r="B197" s="83"/>
      <c r="C197" s="83"/>
      <c r="D197" s="84"/>
    </row>
    <row r="198" customFormat="false" ht="13.5" hidden="false" customHeight="false" outlineLevel="0" collapsed="false">
      <c r="A198" s="80" t="s">
        <v>19</v>
      </c>
      <c r="B198" s="81"/>
      <c r="C198" s="81"/>
      <c r="D198" s="81"/>
    </row>
    <row r="199" customFormat="false" ht="13.5" hidden="false" customHeight="false" outlineLevel="0" collapsed="false">
      <c r="A199" s="79"/>
      <c r="B199" s="79"/>
      <c r="C199" s="79"/>
      <c r="D199" s="79"/>
    </row>
    <row r="200" customFormat="false" ht="36.75" hidden="false" customHeight="false" outlineLevel="0" collapsed="false">
      <c r="A200" s="55" t="s">
        <v>3</v>
      </c>
      <c r="B200" s="56" t="s">
        <v>42</v>
      </c>
      <c r="C200" s="56" t="s">
        <v>43</v>
      </c>
      <c r="D200" s="57" t="s">
        <v>50</v>
      </c>
    </row>
    <row r="201" customFormat="false" ht="12.75" hidden="false" customHeight="false" outlineLevel="0" collapsed="false">
      <c r="A201" s="58" t="s">
        <v>24</v>
      </c>
      <c r="B201" s="59" t="n">
        <v>99</v>
      </c>
      <c r="C201" s="59" t="n">
        <v>4878</v>
      </c>
      <c r="D201" s="60" t="n">
        <v>4977</v>
      </c>
    </row>
    <row r="202" customFormat="false" ht="12.75" hidden="false" customHeight="false" outlineLevel="0" collapsed="false">
      <c r="A202" s="61" t="s">
        <v>25</v>
      </c>
      <c r="B202" s="27" t="n">
        <v>2894791</v>
      </c>
      <c r="C202" s="27" t="n">
        <v>299021144.09</v>
      </c>
      <c r="D202" s="62" t="n">
        <v>301915935.09</v>
      </c>
    </row>
    <row r="203" customFormat="false" ht="12.75" hidden="false" customHeight="false" outlineLevel="0" collapsed="false">
      <c r="A203" s="61" t="s">
        <v>26</v>
      </c>
      <c r="B203" s="27" t="n">
        <v>1009926</v>
      </c>
      <c r="C203" s="27" t="n">
        <v>105194627.99</v>
      </c>
      <c r="D203" s="63" t="n">
        <v>106204553.99</v>
      </c>
    </row>
    <row r="204" customFormat="false" ht="13.5" hidden="false" customHeight="false" outlineLevel="0" collapsed="false">
      <c r="A204" s="64" t="s">
        <v>27</v>
      </c>
      <c r="B204" s="65" t="n">
        <v>115016.037890401</v>
      </c>
      <c r="C204" s="65" t="n">
        <v>75224369.1627691</v>
      </c>
      <c r="D204" s="66" t="n">
        <v>75339385.2006595</v>
      </c>
    </row>
    <row r="205" customFormat="false" ht="12.75" hidden="false" customHeight="false" outlineLevel="0" collapsed="false">
      <c r="A205" s="58" t="s">
        <v>28</v>
      </c>
      <c r="B205" s="67" t="n">
        <v>30880</v>
      </c>
      <c r="C205" s="67" t="n">
        <v>1074849.83</v>
      </c>
      <c r="D205" s="68" t="n">
        <v>1105729.83</v>
      </c>
    </row>
    <row r="206" customFormat="false" ht="12.75" hidden="false" customHeight="false" outlineLevel="0" collapsed="false">
      <c r="A206" s="61" t="s">
        <v>45</v>
      </c>
      <c r="B206" s="69" t="n">
        <v>5573.23851303519</v>
      </c>
      <c r="C206" s="69" t="n">
        <v>462898.371486965</v>
      </c>
      <c r="D206" s="70" t="n">
        <v>468471.61</v>
      </c>
    </row>
    <row r="207" customFormat="false" ht="13.5" hidden="false" customHeight="false" outlineLevel="0" collapsed="false">
      <c r="A207" s="64" t="s">
        <v>30</v>
      </c>
      <c r="B207" s="71" t="n">
        <v>25306.7614869648</v>
      </c>
      <c r="C207" s="71" t="n">
        <v>611951.458513035</v>
      </c>
      <c r="D207" s="72" t="n">
        <v>637258.22</v>
      </c>
    </row>
    <row r="208" customFormat="false" ht="12.75" hidden="false" customHeight="false" outlineLevel="0" collapsed="false">
      <c r="A208" s="58" t="s">
        <v>47</v>
      </c>
      <c r="B208" s="67" t="n">
        <v>97.8139398770339</v>
      </c>
      <c r="C208" s="67" t="n">
        <v>32927.106060123</v>
      </c>
      <c r="D208" s="68" t="n">
        <v>33024.92</v>
      </c>
    </row>
    <row r="209" customFormat="false" ht="12.75" hidden="false" customHeight="false" outlineLevel="0" collapsed="false">
      <c r="A209" s="61" t="s">
        <v>48</v>
      </c>
      <c r="B209" s="69" t="n">
        <v>84.8139398770339</v>
      </c>
      <c r="C209" s="69" t="n">
        <v>17498.156060123</v>
      </c>
      <c r="D209" s="73" t="n">
        <v>17582.97</v>
      </c>
    </row>
    <row r="210" customFormat="false" ht="13.5" hidden="false" customHeight="false" outlineLevel="0" collapsed="false">
      <c r="A210" s="64" t="s">
        <v>49</v>
      </c>
      <c r="B210" s="71" t="n">
        <v>13</v>
      </c>
      <c r="C210" s="71" t="n">
        <v>15428.95</v>
      </c>
      <c r="D210" s="72" t="n">
        <v>15441.95</v>
      </c>
    </row>
    <row r="211" customFormat="false" ht="12.75" hidden="false" customHeight="false" outlineLevel="0" collapsed="false">
      <c r="A211" s="82"/>
      <c r="B211" s="83"/>
      <c r="C211" s="83"/>
      <c r="D211" s="84"/>
    </row>
    <row r="212" customFormat="false" ht="13.5" hidden="false" customHeight="false" outlineLevel="0" collapsed="false">
      <c r="A212" s="80" t="s">
        <v>20</v>
      </c>
      <c r="B212" s="81"/>
      <c r="C212" s="81"/>
      <c r="D212" s="81"/>
    </row>
    <row r="213" customFormat="false" ht="13.5" hidden="false" customHeight="false" outlineLevel="0" collapsed="false">
      <c r="A213" s="79"/>
      <c r="B213" s="79"/>
      <c r="C213" s="79"/>
      <c r="D213" s="79"/>
    </row>
    <row r="214" customFormat="false" ht="36.75" hidden="false" customHeight="false" outlineLevel="0" collapsed="false">
      <c r="A214" s="55" t="s">
        <v>3</v>
      </c>
      <c r="B214" s="56" t="s">
        <v>42</v>
      </c>
      <c r="C214" s="56" t="s">
        <v>43</v>
      </c>
      <c r="D214" s="57" t="s">
        <v>50</v>
      </c>
    </row>
    <row r="215" customFormat="false" ht="12.75" hidden="false" customHeight="false" outlineLevel="0" collapsed="false">
      <c r="A215" s="58" t="s">
        <v>24</v>
      </c>
      <c r="B215" s="59" t="n">
        <v>8</v>
      </c>
      <c r="C215" s="59" t="n">
        <v>1448</v>
      </c>
      <c r="D215" s="60" t="n">
        <v>1456</v>
      </c>
    </row>
    <row r="216" customFormat="false" ht="12.75" hidden="false" customHeight="false" outlineLevel="0" collapsed="false">
      <c r="A216" s="61" t="s">
        <v>25</v>
      </c>
      <c r="B216" s="27" t="n">
        <v>175500</v>
      </c>
      <c r="C216" s="27" t="n">
        <v>383534214.83</v>
      </c>
      <c r="D216" s="62" t="n">
        <v>383709714.83</v>
      </c>
    </row>
    <row r="217" customFormat="false" ht="12.75" hidden="false" customHeight="false" outlineLevel="0" collapsed="false">
      <c r="A217" s="61" t="s">
        <v>26</v>
      </c>
      <c r="B217" s="27" t="n">
        <v>710564</v>
      </c>
      <c r="C217" s="27" t="n">
        <v>223247036.08</v>
      </c>
      <c r="D217" s="63" t="n">
        <v>223957600.08</v>
      </c>
    </row>
    <row r="218" customFormat="false" ht="13.5" hidden="false" customHeight="false" outlineLevel="0" collapsed="false">
      <c r="A218" s="64" t="s">
        <v>27</v>
      </c>
      <c r="B218" s="65" t="n">
        <v>396382.05</v>
      </c>
      <c r="C218" s="65" t="n">
        <v>81838097.4518407</v>
      </c>
      <c r="D218" s="66" t="n">
        <v>82234479.5018407</v>
      </c>
    </row>
    <row r="219" customFormat="false" ht="15" hidden="false" customHeight="true" outlineLevel="0" collapsed="false">
      <c r="A219" s="58" t="s">
        <v>28</v>
      </c>
      <c r="B219" s="67" t="n">
        <v>27574.61</v>
      </c>
      <c r="C219" s="67" t="n">
        <v>1536724.44</v>
      </c>
      <c r="D219" s="68" t="n">
        <v>1564299.05</v>
      </c>
    </row>
    <row r="220" customFormat="false" ht="12.75" hidden="false" customHeight="false" outlineLevel="0" collapsed="false">
      <c r="A220" s="61" t="s">
        <v>45</v>
      </c>
      <c r="B220" s="69" t="n">
        <v>4029.35</v>
      </c>
      <c r="C220" s="69" t="n">
        <v>1142483.35</v>
      </c>
      <c r="D220" s="70" t="n">
        <v>1146512.7</v>
      </c>
    </row>
    <row r="221" customFormat="false" ht="13.5" hidden="false" customHeight="false" outlineLevel="0" collapsed="false">
      <c r="A221" s="64" t="s">
        <v>30</v>
      </c>
      <c r="B221" s="71" t="n">
        <v>23545.26</v>
      </c>
      <c r="C221" s="71" t="n">
        <v>394241.09</v>
      </c>
      <c r="D221" s="72" t="n">
        <v>417786.35</v>
      </c>
    </row>
    <row r="222" customFormat="false" ht="12.75" hidden="false" customHeight="false" outlineLevel="0" collapsed="false">
      <c r="A222" s="58" t="s">
        <v>47</v>
      </c>
      <c r="B222" s="67" t="n">
        <v>0</v>
      </c>
      <c r="C222" s="67" t="n">
        <v>28302.63</v>
      </c>
      <c r="D222" s="68" t="n">
        <v>28302.63</v>
      </c>
    </row>
    <row r="223" customFormat="false" ht="12.75" hidden="false" customHeight="false" outlineLevel="0" collapsed="false">
      <c r="A223" s="61" t="s">
        <v>48</v>
      </c>
      <c r="B223" s="69" t="n">
        <v>0</v>
      </c>
      <c r="C223" s="69" t="n">
        <v>104.290000000001</v>
      </c>
      <c r="D223" s="73" t="n">
        <v>104.290000000001</v>
      </c>
    </row>
    <row r="224" customFormat="false" ht="13.5" hidden="false" customHeight="false" outlineLevel="0" collapsed="false">
      <c r="A224" s="64" t="s">
        <v>49</v>
      </c>
      <c r="B224" s="71" t="n">
        <v>0</v>
      </c>
      <c r="C224" s="71" t="n">
        <v>28198.34</v>
      </c>
      <c r="D224" s="72" t="n">
        <v>28198.34</v>
      </c>
    </row>
    <row r="225" customFormat="false" ht="12.75" hidden="false" customHeight="false" outlineLevel="0" collapsed="false">
      <c r="A225" s="82"/>
      <c r="B225" s="83"/>
      <c r="C225" s="83"/>
      <c r="D225" s="84"/>
    </row>
    <row r="226" customFormat="false" ht="13.5" hidden="false" customHeight="false" outlineLevel="0" collapsed="false">
      <c r="A226" s="80" t="s">
        <v>21</v>
      </c>
      <c r="B226" s="81"/>
      <c r="C226" s="81"/>
      <c r="D226" s="81"/>
    </row>
    <row r="227" customFormat="false" ht="13.5" hidden="false" customHeight="false" outlineLevel="0" collapsed="false">
      <c r="A227" s="79"/>
      <c r="B227" s="79"/>
      <c r="C227" s="79"/>
      <c r="D227" s="79"/>
    </row>
    <row r="228" customFormat="false" ht="36.75" hidden="false" customHeight="false" outlineLevel="0" collapsed="false">
      <c r="A228" s="55" t="s">
        <v>3</v>
      </c>
      <c r="B228" s="56" t="s">
        <v>42</v>
      </c>
      <c r="C228" s="56" t="s">
        <v>43</v>
      </c>
      <c r="D228" s="57" t="s">
        <v>50</v>
      </c>
    </row>
    <row r="229" customFormat="false" ht="12.75" hidden="false" customHeight="false" outlineLevel="0" collapsed="false">
      <c r="A229" s="58" t="s">
        <v>24</v>
      </c>
      <c r="B229" s="59" t="n">
        <v>19866</v>
      </c>
      <c r="C229" s="59" t="n">
        <v>888</v>
      </c>
      <c r="D229" s="60" t="n">
        <v>20754</v>
      </c>
    </row>
    <row r="230" customFormat="false" ht="12.75" hidden="false" customHeight="false" outlineLevel="0" collapsed="false">
      <c r="A230" s="61" t="s">
        <v>25</v>
      </c>
      <c r="B230" s="27" t="n">
        <v>10183809106.385</v>
      </c>
      <c r="C230" s="27" t="n">
        <v>2773506179.695</v>
      </c>
      <c r="D230" s="62" t="n">
        <v>12957315286.08</v>
      </c>
    </row>
    <row r="231" customFormat="false" ht="12.75" hidden="false" customHeight="false" outlineLevel="0" collapsed="false">
      <c r="A231" s="61" t="s">
        <v>26</v>
      </c>
      <c r="B231" s="27" t="n">
        <v>510765515.8</v>
      </c>
      <c r="C231" s="27" t="n">
        <v>1444222459.9</v>
      </c>
      <c r="D231" s="63" t="n">
        <v>1954987975.7</v>
      </c>
    </row>
    <row r="232" customFormat="false" ht="13.5" hidden="false" customHeight="false" outlineLevel="0" collapsed="false">
      <c r="A232" s="64" t="s">
        <v>27</v>
      </c>
      <c r="B232" s="65" t="n">
        <v>462152166.148615</v>
      </c>
      <c r="C232" s="65" t="n">
        <v>1875389643.17469</v>
      </c>
      <c r="D232" s="66" t="n">
        <v>2337541809.32331</v>
      </c>
    </row>
    <row r="233" customFormat="false" ht="12.75" hidden="false" customHeight="false" outlineLevel="0" collapsed="false">
      <c r="A233" s="58" t="s">
        <v>28</v>
      </c>
      <c r="B233" s="67" t="n">
        <v>1577233.05</v>
      </c>
      <c r="C233" s="67" t="n">
        <v>518248.57</v>
      </c>
      <c r="D233" s="68" t="n">
        <v>2095481.62</v>
      </c>
    </row>
    <row r="234" customFormat="false" ht="12.75" hidden="false" customHeight="false" outlineLevel="0" collapsed="false">
      <c r="A234" s="61" t="s">
        <v>45</v>
      </c>
      <c r="B234" s="69" t="n">
        <v>118030.750836007</v>
      </c>
      <c r="C234" s="69" t="n">
        <v>14785.819163993</v>
      </c>
      <c r="D234" s="70" t="n">
        <v>132816.57</v>
      </c>
    </row>
    <row r="235" customFormat="false" ht="13.5" hidden="false" customHeight="false" outlineLevel="0" collapsed="false">
      <c r="A235" s="64" t="s">
        <v>30</v>
      </c>
      <c r="B235" s="71" t="n">
        <v>1459202.29916399</v>
      </c>
      <c r="C235" s="71" t="n">
        <v>503462.750836007</v>
      </c>
      <c r="D235" s="72" t="n">
        <v>1962665.05</v>
      </c>
    </row>
    <row r="236" customFormat="false" ht="12.75" hidden="false" customHeight="false" outlineLevel="0" collapsed="false">
      <c r="A236" s="58" t="s">
        <v>47</v>
      </c>
      <c r="B236" s="67" t="n">
        <v>240275.833677056</v>
      </c>
      <c r="C236" s="67" t="n">
        <v>114948.403322944</v>
      </c>
      <c r="D236" s="68" t="n">
        <v>355224.237</v>
      </c>
    </row>
    <row r="237" customFormat="false" ht="12.75" hidden="false" customHeight="false" outlineLevel="0" collapsed="false">
      <c r="A237" s="61" t="s">
        <v>48</v>
      </c>
      <c r="B237" s="69" t="n">
        <v>22228.581429453</v>
      </c>
      <c r="C237" s="69" t="n">
        <v>853.508570546925</v>
      </c>
      <c r="D237" s="73" t="n">
        <v>23082.09</v>
      </c>
    </row>
    <row r="238" customFormat="false" ht="13.5" hidden="false" customHeight="false" outlineLevel="0" collapsed="false">
      <c r="A238" s="64" t="s">
        <v>49</v>
      </c>
      <c r="B238" s="71" t="n">
        <v>218047.252247603</v>
      </c>
      <c r="C238" s="71" t="n">
        <v>114094.894752397</v>
      </c>
      <c r="D238" s="72" t="n">
        <v>332142.147</v>
      </c>
    </row>
    <row r="239" customFormat="false" ht="12.75" hidden="false" customHeight="false" outlineLevel="0" collapsed="false">
      <c r="A239" s="82"/>
      <c r="B239" s="83"/>
      <c r="C239" s="83"/>
      <c r="D239" s="84"/>
    </row>
    <row r="240" customFormat="false" ht="13.5" hidden="false" customHeight="false" outlineLevel="0" collapsed="false">
      <c r="A240" s="80" t="s">
        <v>56</v>
      </c>
      <c r="B240" s="81"/>
      <c r="C240" s="81"/>
      <c r="D240" s="81"/>
    </row>
    <row r="241" customFormat="false" ht="14.25" hidden="false" customHeight="true" outlineLevel="0" collapsed="false">
      <c r="A241" s="79"/>
      <c r="B241" s="79"/>
      <c r="C241" s="79"/>
      <c r="D241" s="79"/>
    </row>
    <row r="242" customFormat="false" ht="36.75" hidden="false" customHeight="false" outlineLevel="0" collapsed="false">
      <c r="A242" s="55" t="s">
        <v>3</v>
      </c>
      <c r="B242" s="56" t="s">
        <v>42</v>
      </c>
      <c r="C242" s="56" t="s">
        <v>43</v>
      </c>
      <c r="D242" s="57" t="s">
        <v>50</v>
      </c>
    </row>
    <row r="243" customFormat="false" ht="12.75" hidden="false" customHeight="false" outlineLevel="0" collapsed="false">
      <c r="A243" s="58" t="s">
        <v>24</v>
      </c>
      <c r="B243" s="59" t="n">
        <v>346993</v>
      </c>
      <c r="C243" s="59" t="n">
        <v>129869</v>
      </c>
      <c r="D243" s="60" t="n">
        <v>476862</v>
      </c>
    </row>
    <row r="244" customFormat="false" ht="12.75" hidden="false" customHeight="false" outlineLevel="0" collapsed="false">
      <c r="A244" s="61" t="s">
        <v>25</v>
      </c>
      <c r="B244" s="27" t="n">
        <v>23262510601</v>
      </c>
      <c r="C244" s="27" t="n">
        <v>6298476500</v>
      </c>
      <c r="D244" s="62" t="n">
        <v>29560987101</v>
      </c>
    </row>
    <row r="245" customFormat="false" ht="12.75" hidden="false" customHeight="false" outlineLevel="0" collapsed="false">
      <c r="A245" s="61" t="s">
        <v>26</v>
      </c>
      <c r="B245" s="27" t="n">
        <v>5361977300</v>
      </c>
      <c r="C245" s="27" t="n">
        <v>2404606000</v>
      </c>
      <c r="D245" s="63" t="n">
        <v>7766583300</v>
      </c>
    </row>
    <row r="246" customFormat="false" ht="13.5" hidden="false" customHeight="false" outlineLevel="0" collapsed="false">
      <c r="A246" s="64" t="s">
        <v>27</v>
      </c>
      <c r="B246" s="65" t="n">
        <v>4761407368.11488</v>
      </c>
      <c r="C246" s="65" t="n">
        <v>2040161673.48298</v>
      </c>
      <c r="D246" s="66" t="n">
        <v>6801569041.59786</v>
      </c>
    </row>
    <row r="247" customFormat="false" ht="12.75" hidden="false" customHeight="false" outlineLevel="0" collapsed="false">
      <c r="A247" s="58" t="s">
        <v>28</v>
      </c>
      <c r="B247" s="67" t="n">
        <v>17606734.1</v>
      </c>
      <c r="C247" s="67" t="n">
        <v>9576111.16</v>
      </c>
      <c r="D247" s="68" t="n">
        <v>27182845.26</v>
      </c>
    </row>
    <row r="248" customFormat="false" ht="13.5" hidden="false" customHeight="false" outlineLevel="0" collapsed="false">
      <c r="A248" s="64" t="s">
        <v>30</v>
      </c>
      <c r="B248" s="71" t="n">
        <v>14826746.1488735</v>
      </c>
      <c r="C248" s="71" t="n">
        <v>9276079.6111265</v>
      </c>
      <c r="D248" s="72" t="n">
        <v>24102825.76</v>
      </c>
    </row>
    <row r="249" customFormat="false" ht="12.75" hidden="false" customHeight="false" outlineLevel="0" collapsed="false">
      <c r="A249" s="58" t="s">
        <v>47</v>
      </c>
      <c r="B249" s="67" t="n">
        <v>6129765.85982255</v>
      </c>
      <c r="C249" s="67" t="n">
        <v>4036356.16017745</v>
      </c>
      <c r="D249" s="68" t="n">
        <v>10166122.02</v>
      </c>
    </row>
    <row r="250" customFormat="false" ht="12.75" hidden="false" customHeight="false" outlineLevel="0" collapsed="false">
      <c r="A250" s="61" t="s">
        <v>48</v>
      </c>
      <c r="B250" s="69" t="n">
        <v>197873.996170109</v>
      </c>
      <c r="C250" s="69" t="n">
        <v>56075.0038298909</v>
      </c>
      <c r="D250" s="73" t="n">
        <v>253949</v>
      </c>
    </row>
    <row r="251" customFormat="false" ht="13.5" hidden="false" customHeight="false" outlineLevel="0" collapsed="false">
      <c r="A251" s="64" t="s">
        <v>33</v>
      </c>
      <c r="B251" s="71" t="n">
        <v>5931891.86365244</v>
      </c>
      <c r="C251" s="71" t="n">
        <v>3980281.15634756</v>
      </c>
      <c r="D251" s="72" t="n">
        <v>9912173.02</v>
      </c>
    </row>
    <row r="252" customFormat="false" ht="12.75" hidden="false" customHeight="false" outlineLevel="0" collapsed="false">
      <c r="A252" s="82"/>
      <c r="B252" s="83"/>
      <c r="C252" s="83"/>
      <c r="D252" s="84"/>
    </row>
    <row r="253" customFormat="false" ht="12.75" hidden="false" customHeight="false" outlineLevel="0" collapsed="false">
      <c r="A253" s="89" t="s">
        <v>57</v>
      </c>
      <c r="B253" s="90"/>
      <c r="C253" s="81"/>
      <c r="D253" s="81"/>
    </row>
    <row r="254" customFormat="false" ht="13.5" hidden="false" customHeight="false" outlineLevel="0" collapsed="false">
      <c r="A254" s="79"/>
      <c r="B254" s="79"/>
      <c r="C254" s="79"/>
      <c r="D254" s="79"/>
    </row>
    <row r="255" customFormat="false" ht="36.75" hidden="false" customHeight="false" outlineLevel="0" collapsed="false">
      <c r="A255" s="55" t="s">
        <v>3</v>
      </c>
      <c r="B255" s="56" t="s">
        <v>42</v>
      </c>
      <c r="C255" s="56" t="s">
        <v>43</v>
      </c>
      <c r="D255" s="57" t="s">
        <v>50</v>
      </c>
    </row>
    <row r="256" customFormat="false" ht="12.75" hidden="false" customHeight="false" outlineLevel="0" collapsed="false">
      <c r="A256" s="58" t="s">
        <v>24</v>
      </c>
      <c r="B256" s="59" t="n">
        <v>765010</v>
      </c>
      <c r="C256" s="59" t="n">
        <v>325993</v>
      </c>
      <c r="D256" s="60" t="n">
        <v>1091003</v>
      </c>
    </row>
    <row r="257" customFormat="false" ht="12.75" hidden="false" customHeight="false" outlineLevel="0" collapsed="false">
      <c r="A257" s="61" t="s">
        <v>25</v>
      </c>
      <c r="B257" s="27" t="n">
        <v>36704781644</v>
      </c>
      <c r="C257" s="27" t="n">
        <v>28800113789</v>
      </c>
      <c r="D257" s="62" t="n">
        <v>65504895433</v>
      </c>
    </row>
    <row r="258" customFormat="false" ht="12.75" hidden="false" customHeight="false" outlineLevel="0" collapsed="false">
      <c r="A258" s="61" t="s">
        <v>26</v>
      </c>
      <c r="B258" s="27" t="n">
        <v>9327043807</v>
      </c>
      <c r="C258" s="27" t="n">
        <v>15078571821</v>
      </c>
      <c r="D258" s="63" t="n">
        <v>24405615628</v>
      </c>
    </row>
    <row r="259" customFormat="false" ht="13.5" hidden="false" customHeight="false" outlineLevel="0" collapsed="false">
      <c r="A259" s="64" t="s">
        <v>27</v>
      </c>
      <c r="B259" s="65" t="n">
        <v>8658136323</v>
      </c>
      <c r="C259" s="65" t="n">
        <v>9438609459</v>
      </c>
      <c r="D259" s="66" t="n">
        <v>18096745782</v>
      </c>
    </row>
    <row r="260" customFormat="false" ht="12.75" hidden="false" customHeight="false" outlineLevel="0" collapsed="false">
      <c r="A260" s="58" t="s">
        <v>28</v>
      </c>
      <c r="B260" s="67" t="n">
        <v>41033840</v>
      </c>
      <c r="C260" s="67" t="n">
        <v>71308435</v>
      </c>
      <c r="D260" s="68" t="n">
        <v>112342275</v>
      </c>
    </row>
    <row r="261" customFormat="false" ht="13.5" hidden="false" customHeight="true" outlineLevel="0" collapsed="false">
      <c r="A261" s="64" t="s">
        <v>30</v>
      </c>
      <c r="B261" s="71" t="n">
        <v>32679716</v>
      </c>
      <c r="C261" s="71" t="n">
        <v>47800627</v>
      </c>
      <c r="D261" s="72" t="n">
        <v>80480343</v>
      </c>
    </row>
    <row r="262" customFormat="false" ht="12.75" hidden="false" customHeight="false" outlineLevel="0" collapsed="false">
      <c r="A262" s="58" t="s">
        <v>47</v>
      </c>
      <c r="B262" s="67" t="n">
        <v>14701628</v>
      </c>
      <c r="C262" s="67" t="n">
        <v>23933534</v>
      </c>
      <c r="D262" s="68" t="n">
        <v>38635162</v>
      </c>
    </row>
    <row r="263" customFormat="false" ht="12.75" hidden="false" customHeight="false" outlineLevel="0" collapsed="false">
      <c r="A263" s="61" t="s">
        <v>48</v>
      </c>
      <c r="B263" s="69" t="n">
        <v>1525533</v>
      </c>
      <c r="C263" s="69" t="n">
        <v>2597805</v>
      </c>
      <c r="D263" s="73" t="n">
        <v>4123338</v>
      </c>
    </row>
    <row r="264" customFormat="false" ht="13.5" hidden="false" customHeight="false" outlineLevel="0" collapsed="false">
      <c r="A264" s="64" t="s">
        <v>33</v>
      </c>
      <c r="B264" s="71" t="n">
        <v>13176095</v>
      </c>
      <c r="C264" s="71" t="n">
        <v>21335729</v>
      </c>
      <c r="D264" s="72" t="n">
        <v>34511824</v>
      </c>
    </row>
  </sheetData>
  <dataValidations count="1">
    <dataValidation allowBlank="true" error="Šeit jāievada skatlis" errorStyle="stop" errorTitle="Oops!" operator="between" showDropDown="false" showErrorMessage="true" showInputMessage="false" sqref="B19:C28 B33:C43 B47:C57 B61:C71 B75:C85 B89:C99 B103:C113 B117:C127 B131:C141 B145:C155 B159:C169 B173:C183 B187:C197 B201:C211 B215:C225 B229:C239 B243:C252 B256:C264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3" man="true" max="16383" min="0"/>
    <brk id="169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28:52Z</dcterms:created>
  <dc:creator>Baiba Preise</dc:creator>
  <dc:description/>
  <dc:language>en-US</dc:language>
  <cp:lastModifiedBy>preise</cp:lastModifiedBy>
  <cp:lastPrinted>2003-05-23T05:59:42Z</cp:lastPrinted>
  <dcterms:modified xsi:type="dcterms:W3CDTF">2004-02-25T13:13:32Z</dcterms:modified>
  <cp:revision>0</cp:revision>
  <dc:subject/>
  <dc:title/>
</cp:coreProperties>
</file>