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4 ceturkšņi" sheetId="1" state="visible" r:id="rId2"/>
    <sheet name="4 ceturkšņi1" sheetId="2" state="visible" r:id="rId3"/>
  </sheets>
  <definedNames>
    <definedName function="false" hidden="false" localSheetId="1" name="_xlnm.Print_Titles" vbProcedure="false">'4 ceturkšņi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Dzīvības apdrošinātāja ceturkšņa pārskats par </t>
  </si>
  <si>
    <t xml:space="preserve">tiešo apdrošināšanu 2003. gada 4-os ceturkšņos</t>
  </si>
  <si>
    <t xml:space="preserve">Apdrošināšanas veids</t>
  </si>
  <si>
    <t xml:space="preserve">Pozīcijas nosaukums</t>
  </si>
  <si>
    <t xml:space="preserve">  Pārskata periodā</t>
  </si>
  <si>
    <t xml:space="preserve">Dzīvības apdrošināšana</t>
  </si>
  <si>
    <t xml:space="preserve">Nelaimes gadījumu apdrošināšana</t>
  </si>
  <si>
    <t xml:space="preserve">Veselības apdrošināšana</t>
  </si>
  <si>
    <t xml:space="preserve">Noslēgto apdrošināšanas līgumu skaits no pārskata gada sākuma</t>
  </si>
  <si>
    <t xml:space="preserve">Pirms termiņa pārtraukto (lauzto) līgumu skaits</t>
  </si>
  <si>
    <t xml:space="preserve">Spēkā esošo apdrošināšanas līgumu skaits pārskata perioda beigās</t>
  </si>
  <si>
    <t xml:space="preserve">Apdrošināto personu skaits pārskata perioda beigās</t>
  </si>
  <si>
    <t xml:space="preserve">Apdrošinājuma summas pieaugums atbilstoši jaunajiem līgumiem</t>
  </si>
  <si>
    <t xml:space="preserve">Apdrošinājuma summas samazinājums sakarā ar pirms termiņa pārtrauktajiem līgumiem</t>
  </si>
  <si>
    <t xml:space="preserve">Kopējā apdrošinājuma summa dzīvības apdrošināšanā, bruto pārskata perioda beigās</t>
  </si>
  <si>
    <t xml:space="preserve">Sabiedrībā saglabātā apdrošinājuma summas daļa, neto</t>
  </si>
  <si>
    <t xml:space="preserve">Pārapdrošināšanā nodotā apdrošinājuma summas daļa</t>
  </si>
  <si>
    <t xml:space="preserve">Kopējās saistības nelaimes gadījumu un veselības apdrošināšanā, bruto pārskata perioda beigās</t>
  </si>
  <si>
    <t xml:space="preserve">Parakstītās apdrošināšanas prēmijas, bruto</t>
  </si>
  <si>
    <t xml:space="preserve">Pārapdrošinātāja daļa prēmijās</t>
  </si>
  <si>
    <t xml:space="preserve">Parakstītās apdrošināšanas prēmijas, neto</t>
  </si>
  <si>
    <t xml:space="preserve">Izmaksātās apdrošināšanas atlīdzības, bruto </t>
  </si>
  <si>
    <t xml:space="preserve">t.sk. izmaksātās atpirkuma summas</t>
  </si>
  <si>
    <t xml:space="preserve">Pārapdrošinātāja daļa atlīdzībās</t>
  </si>
  <si>
    <t xml:space="preserve">Izmaksātās apdrošināšanas atlīdzības, neto </t>
  </si>
  <si>
    <t xml:space="preserve">Nenopelnīto prēmiju un neparedzēto risku tehniskās rezerves, bruto</t>
  </si>
  <si>
    <t xml:space="preserve">Nenopelnīto prēmiju un neparedzēto risku tehniskās rezerves, neto</t>
  </si>
  <si>
    <t xml:space="preserve">Dzīvības apdrošināšanas tehniskās rezerves, bruto</t>
  </si>
  <si>
    <t xml:space="preserve">Dzīvības apdrošināšanas tehniskās rezerves, neto</t>
  </si>
  <si>
    <t xml:space="preserve">Atlikto apdrošināšanas atlīdzību prasību tehniskās rezerves, bruto</t>
  </si>
  <si>
    <t xml:space="preserve">Atlikto apdrošināšanas atlīdzību prasību tehniskās rezerves, neto</t>
  </si>
  <si>
    <t xml:space="preserve">Tehniskās rezerves dzīvības apdrošināšanas līgumiem, ja ieguldījumu risku uzņemas apdrošinājuma ņēmēji</t>
  </si>
  <si>
    <t xml:space="preserve">Dzīvības apdrošināšanas sabiedrību tiešā apdrošināšana 2003. gada 4-os ceturkšņos</t>
  </si>
  <si>
    <t xml:space="preserve">Grupas apdrošināšanas līgumi</t>
  </si>
  <si>
    <t xml:space="preserve">Individuālie apdrošināšanas līgumi</t>
  </si>
  <si>
    <t xml:space="preserve">Kopā</t>
  </si>
  <si>
    <t xml:space="preserve">Stāvoklis pārskata gada beigās</t>
  </si>
  <si>
    <t xml:space="preserve">Spēkā esošo apdrošināšanas līgumu skaits</t>
  </si>
  <si>
    <t xml:space="preserve">Apdrošināto personu skaits</t>
  </si>
  <si>
    <t xml:space="preserve">Kopējā apdrošinājuma summa, bruto</t>
  </si>
  <si>
    <t xml:space="preserve">Bruto parakstītās apdrošināšanas prēmijas</t>
  </si>
  <si>
    <t xml:space="preserve">Pārapdrošinātāju daļa parakstītajās prēmijās</t>
  </si>
  <si>
    <t xml:space="preserve">Neto parakstītās apdrošināšanas prēmijas </t>
  </si>
  <si>
    <t xml:space="preserve">Bruto izmaksātās apdrošināšanas atlīdzības</t>
  </si>
  <si>
    <t xml:space="preserve">Pārapdrošinātāja daļa izmaksātajās atlīdzībās</t>
  </si>
  <si>
    <t xml:space="preserve">Neto izmaksātās apdrošināšanas atlīdzības </t>
  </si>
  <si>
    <t xml:space="preserve">NELAIMES GADĪJUMU APDROŠINĀŠANA</t>
  </si>
  <si>
    <t xml:space="preserve">Kopējās saistības, bruto</t>
  </si>
  <si>
    <t xml:space="preserve">Pārapdrošinātāju daļa izmaksātajās atlīdzībās</t>
  </si>
  <si>
    <t xml:space="preserve">VESELĪBAS APDROŠINĀŠANA</t>
  </si>
  <si>
    <t xml:space="preserve">Neto izmaksātās apdrošināšanas atlīdzības</t>
  </si>
  <si>
    <t xml:space="preserve">KOPSAVILKUMS</t>
  </si>
  <si>
    <t xml:space="preserve">Kopējā apdrošinājuma summa dzīvības apdrošināšanā, bruto</t>
  </si>
  <si>
    <t xml:space="preserve">Kopējās saistības nelaimes gadījumu un veselības apdrošināšanā, br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;[RED]\-* #,##0;_-* \0;_-@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DC_Kodifikatoru_specifikacija_v380d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5" min="2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 t="s">
        <v>1</v>
      </c>
      <c r="B2" s="4"/>
      <c r="C2" s="4"/>
    </row>
    <row r="3" customFormat="false" ht="5.25" hidden="false" customHeight="true" outlineLevel="0" collapsed="false"/>
    <row r="4" customFormat="false" ht="12.75" hidden="false" customHeight="false" outlineLevel="0" collapsed="false">
      <c r="A4" s="5"/>
      <c r="B4" s="6"/>
      <c r="C4" s="7" t="s">
        <v>2</v>
      </c>
      <c r="D4" s="7"/>
      <c r="E4" s="7"/>
    </row>
    <row r="5" customFormat="false" ht="36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</row>
    <row r="6" customFormat="false" ht="12.75" hidden="false" customHeight="true" outlineLevel="0" collapsed="false">
      <c r="A6" s="13" t="s">
        <v>8</v>
      </c>
      <c r="B6" s="14" t="n">
        <v>4802</v>
      </c>
      <c r="C6" s="14" t="n">
        <v>4802</v>
      </c>
      <c r="D6" s="15"/>
      <c r="E6" s="16"/>
    </row>
    <row r="7" customFormat="false" ht="12.75" hidden="false" customHeight="false" outlineLevel="0" collapsed="false">
      <c r="A7" s="17" t="s">
        <v>9</v>
      </c>
      <c r="B7" s="18" t="n">
        <v>1762</v>
      </c>
      <c r="C7" s="18" t="n">
        <v>1762</v>
      </c>
      <c r="D7" s="19"/>
      <c r="E7" s="20"/>
    </row>
    <row r="8" customFormat="false" ht="12.75" hidden="false" customHeight="false" outlineLevel="0" collapsed="false">
      <c r="A8" s="21" t="s">
        <v>10</v>
      </c>
      <c r="B8" s="18" t="n">
        <v>60400</v>
      </c>
      <c r="C8" s="18" t="n">
        <v>53030</v>
      </c>
      <c r="D8" s="18" t="n">
        <v>9960</v>
      </c>
      <c r="E8" s="22" t="n">
        <v>2375</v>
      </c>
    </row>
    <row r="9" customFormat="false" ht="13.5" hidden="false" customHeight="false" outlineLevel="0" collapsed="false">
      <c r="A9" s="21" t="s">
        <v>11</v>
      </c>
      <c r="B9" s="18" t="n">
        <v>101995</v>
      </c>
      <c r="C9" s="18" t="n">
        <v>77090</v>
      </c>
      <c r="D9" s="18" t="n">
        <v>15060</v>
      </c>
      <c r="E9" s="22" t="n">
        <v>15463</v>
      </c>
    </row>
    <row r="10" customFormat="false" ht="12.75" hidden="false" customHeight="false" outlineLevel="0" collapsed="false">
      <c r="A10" s="13" t="s">
        <v>12</v>
      </c>
      <c r="B10" s="23" t="n">
        <v>19230129.2263023</v>
      </c>
      <c r="C10" s="14" t="n">
        <v>19230129.2263023</v>
      </c>
      <c r="D10" s="15"/>
      <c r="E10" s="16"/>
    </row>
    <row r="11" customFormat="false" ht="24" hidden="false" customHeight="false" outlineLevel="0" collapsed="false">
      <c r="A11" s="24" t="s">
        <v>13</v>
      </c>
      <c r="B11" s="25" t="n">
        <v>4443612.90475</v>
      </c>
      <c r="C11" s="18" t="n">
        <v>4443612.90475</v>
      </c>
      <c r="D11" s="19"/>
      <c r="E11" s="20"/>
    </row>
    <row r="12" customFormat="false" ht="24" hidden="false" customHeight="false" outlineLevel="0" collapsed="false">
      <c r="A12" s="21" t="s">
        <v>14</v>
      </c>
      <c r="B12" s="25" t="n">
        <v>60294071.3916259</v>
      </c>
      <c r="C12" s="18" t="n">
        <v>60294071.3916259</v>
      </c>
      <c r="D12" s="19"/>
      <c r="E12" s="20"/>
    </row>
    <row r="13" customFormat="false" ht="12.75" hidden="false" customHeight="true" outlineLevel="0" collapsed="false">
      <c r="A13" s="21" t="s">
        <v>15</v>
      </c>
      <c r="B13" s="25" t="n">
        <v>45097591.8016259</v>
      </c>
      <c r="C13" s="18" t="n">
        <v>45097591.8016259</v>
      </c>
      <c r="D13" s="19"/>
      <c r="E13" s="20"/>
    </row>
    <row r="14" customFormat="false" ht="12.75" hidden="false" customHeight="true" outlineLevel="0" collapsed="false">
      <c r="A14" s="24" t="s">
        <v>16</v>
      </c>
      <c r="B14" s="26" t="n">
        <v>14907961.34</v>
      </c>
      <c r="C14" s="18" t="n">
        <v>14907961.34</v>
      </c>
      <c r="D14" s="27"/>
      <c r="E14" s="28"/>
    </row>
    <row r="15" customFormat="false" ht="24.75" hidden="false" customHeight="false" outlineLevel="0" collapsed="false">
      <c r="A15" s="21" t="s">
        <v>17</v>
      </c>
      <c r="B15" s="26" t="n">
        <v>85199398.9249761</v>
      </c>
      <c r="C15" s="27"/>
      <c r="D15" s="29" t="n">
        <v>65556047.9249761</v>
      </c>
      <c r="E15" s="30" t="n">
        <v>19643351</v>
      </c>
    </row>
    <row r="16" customFormat="false" ht="12.75" hidden="false" customHeight="true" outlineLevel="0" collapsed="false">
      <c r="A16" s="31" t="s">
        <v>18</v>
      </c>
      <c r="B16" s="23" t="n">
        <v>7030974.29</v>
      </c>
      <c r="C16" s="14" t="n">
        <v>5271859.01</v>
      </c>
      <c r="D16" s="14" t="n">
        <v>157508.09</v>
      </c>
      <c r="E16" s="32" t="n">
        <v>1601607.19</v>
      </c>
    </row>
    <row r="17" customFormat="false" ht="12.75" hidden="false" customHeight="true" outlineLevel="0" collapsed="false">
      <c r="A17" s="33" t="s">
        <v>19</v>
      </c>
      <c r="B17" s="25" t="n">
        <v>343206.66</v>
      </c>
      <c r="C17" s="18" t="n">
        <v>296272.02</v>
      </c>
      <c r="D17" s="18" t="n">
        <v>46141.64</v>
      </c>
      <c r="E17" s="22" t="n">
        <v>793</v>
      </c>
    </row>
    <row r="18" customFormat="false" ht="12.75" hidden="false" customHeight="true" outlineLevel="0" collapsed="false">
      <c r="A18" s="33" t="s">
        <v>20</v>
      </c>
      <c r="B18" s="25" t="n">
        <v>6687767.63</v>
      </c>
      <c r="C18" s="25" t="n">
        <v>4975586.99</v>
      </c>
      <c r="D18" s="25" t="n">
        <v>111366.45</v>
      </c>
      <c r="E18" s="34" t="n">
        <v>1600814.19</v>
      </c>
    </row>
    <row r="19" customFormat="false" ht="12.75" hidden="false" customHeight="true" outlineLevel="0" collapsed="false">
      <c r="A19" s="13" t="s">
        <v>21</v>
      </c>
      <c r="B19" s="35" t="n">
        <v>4288413.53</v>
      </c>
      <c r="C19" s="36" t="n">
        <v>3313820.97</v>
      </c>
      <c r="D19" s="37" t="n">
        <v>48605.16</v>
      </c>
      <c r="E19" s="32" t="n">
        <v>925987.4</v>
      </c>
    </row>
    <row r="20" customFormat="false" ht="12.75" hidden="false" customHeight="true" outlineLevel="0" collapsed="false">
      <c r="A20" s="17" t="s">
        <v>22</v>
      </c>
      <c r="B20" s="38" t="n">
        <v>431864.49</v>
      </c>
      <c r="C20" s="39" t="n">
        <v>431864.49</v>
      </c>
      <c r="D20" s="40"/>
      <c r="E20" s="20"/>
    </row>
    <row r="21" customFormat="false" ht="12.75" hidden="false" customHeight="true" outlineLevel="0" collapsed="false">
      <c r="A21" s="21" t="s">
        <v>23</v>
      </c>
      <c r="B21" s="38" t="n">
        <v>512194</v>
      </c>
      <c r="C21" s="41" t="n">
        <v>400010</v>
      </c>
      <c r="D21" s="41" t="n">
        <v>6551</v>
      </c>
      <c r="E21" s="42" t="n">
        <v>105633</v>
      </c>
    </row>
    <row r="22" customFormat="false" ht="12.75" hidden="false" customHeight="true" outlineLevel="0" collapsed="false">
      <c r="A22" s="21" t="s">
        <v>24</v>
      </c>
      <c r="B22" s="38" t="n">
        <v>3776219.53</v>
      </c>
      <c r="C22" s="38" t="n">
        <v>2913810.97</v>
      </c>
      <c r="D22" s="38" t="n">
        <v>42054.16</v>
      </c>
      <c r="E22" s="43" t="n">
        <v>820354.4</v>
      </c>
    </row>
    <row r="23" customFormat="false" ht="12.75" hidden="false" customHeight="true" outlineLevel="0" collapsed="false">
      <c r="A23" s="13" t="s">
        <v>25</v>
      </c>
      <c r="B23" s="35" t="n">
        <v>728441.73</v>
      </c>
      <c r="C23" s="44" t="n">
        <v>6709</v>
      </c>
      <c r="D23" s="44" t="n">
        <v>78597.94</v>
      </c>
      <c r="E23" s="45" t="n">
        <v>643134.79</v>
      </c>
    </row>
    <row r="24" customFormat="false" ht="12.75" hidden="false" customHeight="true" outlineLevel="0" collapsed="false">
      <c r="A24" s="21" t="s">
        <v>26</v>
      </c>
      <c r="B24" s="38" t="n">
        <v>702761.76</v>
      </c>
      <c r="C24" s="41" t="n">
        <v>3855</v>
      </c>
      <c r="D24" s="41" t="n">
        <v>55771.97</v>
      </c>
      <c r="E24" s="42" t="n">
        <v>643134.79</v>
      </c>
    </row>
    <row r="25" customFormat="false" ht="12.75" hidden="false" customHeight="true" outlineLevel="0" collapsed="false">
      <c r="A25" s="21" t="s">
        <v>27</v>
      </c>
      <c r="B25" s="38" t="n">
        <v>14151216.36</v>
      </c>
      <c r="C25" s="41" t="n">
        <v>14151216.36</v>
      </c>
      <c r="D25" s="46"/>
      <c r="E25" s="47"/>
    </row>
    <row r="26" customFormat="false" ht="12.75" hidden="false" customHeight="true" outlineLevel="0" collapsed="false">
      <c r="A26" s="21" t="s">
        <v>28</v>
      </c>
      <c r="B26" s="38" t="n">
        <v>12066053.31</v>
      </c>
      <c r="C26" s="41" t="n">
        <v>12066053.31</v>
      </c>
      <c r="D26" s="46"/>
      <c r="E26" s="47"/>
    </row>
    <row r="27" customFormat="false" ht="12.75" hidden="false" customHeight="true" outlineLevel="0" collapsed="false">
      <c r="A27" s="21" t="s">
        <v>29</v>
      </c>
      <c r="B27" s="38" t="n">
        <v>1673114.98</v>
      </c>
      <c r="C27" s="41" t="n">
        <v>1520952</v>
      </c>
      <c r="D27" s="41" t="n">
        <v>26342.67</v>
      </c>
      <c r="E27" s="42" t="n">
        <v>125820.31</v>
      </c>
    </row>
    <row r="28" customFormat="false" ht="12.75" hidden="false" customHeight="true" outlineLevel="0" collapsed="false">
      <c r="A28" s="21" t="s">
        <v>30</v>
      </c>
      <c r="B28" s="38" t="n">
        <v>1535591.98</v>
      </c>
      <c r="C28" s="41" t="n">
        <v>1390362</v>
      </c>
      <c r="D28" s="41" t="n">
        <v>19409.67</v>
      </c>
      <c r="E28" s="42" t="n">
        <v>125820.31</v>
      </c>
    </row>
    <row r="29" customFormat="false" ht="24.75" hidden="false" customHeight="false" outlineLevel="0" collapsed="false">
      <c r="A29" s="48" t="s">
        <v>31</v>
      </c>
      <c r="B29" s="49" t="n">
        <v>0</v>
      </c>
      <c r="C29" s="50" t="n">
        <v>0</v>
      </c>
      <c r="D29" s="51"/>
      <c r="E29" s="52"/>
    </row>
  </sheetData>
  <mergeCells count="1">
    <mergeCell ref="C4:E4"/>
  </mergeCells>
  <dataValidations count="1">
    <dataValidation allowBlank="true" error="Šeit jāievada skatlis" errorStyle="stop" errorTitle="Oops!" operator="between" showDropDown="false" showErrorMessage="true" showInputMessage="false" sqref="B6:C18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2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</row>
    <row r="2" customFormat="false" ht="15.75" hidden="false" customHeight="false" outlineLevel="0" collapsed="false">
      <c r="A2" s="2" t="s">
        <v>5</v>
      </c>
      <c r="B2" s="4"/>
      <c r="C2" s="4"/>
      <c r="D2" s="4"/>
    </row>
    <row r="3" customFormat="false" ht="6.75" hidden="false" customHeight="true" outlineLevel="0" collapsed="false"/>
    <row r="4" customFormat="false" ht="36.75" hidden="false" customHeight="false" outlineLevel="0" collapsed="false">
      <c r="A4" s="53" t="s">
        <v>3</v>
      </c>
      <c r="B4" s="54" t="s">
        <v>33</v>
      </c>
      <c r="C4" s="55" t="s">
        <v>34</v>
      </c>
      <c r="D4" s="56" t="s">
        <v>35</v>
      </c>
    </row>
    <row r="5" customFormat="false" ht="14.1" hidden="false" customHeight="true" outlineLevel="0" collapsed="false">
      <c r="A5" s="57" t="s">
        <v>36</v>
      </c>
      <c r="B5" s="58"/>
      <c r="C5" s="58"/>
      <c r="D5" s="59"/>
    </row>
    <row r="6" customFormat="false" ht="14.1" hidden="false" customHeight="true" outlineLevel="0" collapsed="false">
      <c r="A6" s="33" t="s">
        <v>37</v>
      </c>
      <c r="B6" s="60" t="n">
        <v>239</v>
      </c>
      <c r="C6" s="60" t="n">
        <v>52791</v>
      </c>
      <c r="D6" s="61" t="n">
        <v>53030</v>
      </c>
    </row>
    <row r="7" customFormat="false" ht="14.1" hidden="false" customHeight="true" outlineLevel="0" collapsed="false">
      <c r="A7" s="33" t="s">
        <v>38</v>
      </c>
      <c r="B7" s="60" t="n">
        <v>24099</v>
      </c>
      <c r="C7" s="60" t="n">
        <v>52991</v>
      </c>
      <c r="D7" s="62" t="n">
        <v>77090</v>
      </c>
    </row>
    <row r="8" customFormat="false" ht="14.1" hidden="false" customHeight="true" outlineLevel="0" collapsed="false">
      <c r="A8" s="63" t="s">
        <v>39</v>
      </c>
      <c r="B8" s="64" t="n">
        <v>26531097.6002172</v>
      </c>
      <c r="C8" s="64" t="n">
        <v>33762973.7914087</v>
      </c>
      <c r="D8" s="65" t="n">
        <v>60294071.3916259</v>
      </c>
    </row>
    <row r="9" customFormat="false" ht="14.1" hidden="false" customHeight="true" outlineLevel="0" collapsed="false">
      <c r="A9" s="66" t="s">
        <v>40</v>
      </c>
      <c r="B9" s="67" t="n">
        <v>1649160.13</v>
      </c>
      <c r="C9" s="67" t="n">
        <v>3622698.88</v>
      </c>
      <c r="D9" s="68" t="n">
        <v>5271859.01</v>
      </c>
    </row>
    <row r="10" customFormat="false" ht="14.1" hidden="false" customHeight="true" outlineLevel="0" collapsed="false">
      <c r="A10" s="33" t="s">
        <v>41</v>
      </c>
      <c r="B10" s="60" t="n">
        <v>15597.0599999996</v>
      </c>
      <c r="C10" s="60" t="n">
        <v>280674.96</v>
      </c>
      <c r="D10" s="61" t="n">
        <v>296272.02</v>
      </c>
    </row>
    <row r="11" customFormat="false" ht="14.1" hidden="false" customHeight="true" outlineLevel="0" collapsed="false">
      <c r="A11" s="69" t="s">
        <v>42</v>
      </c>
      <c r="B11" s="60" t="n">
        <v>1633563.07</v>
      </c>
      <c r="C11" s="60" t="n">
        <v>3342023.92</v>
      </c>
      <c r="D11" s="61" t="n">
        <v>4975586.99</v>
      </c>
    </row>
    <row r="12" customFormat="false" ht="14.1" hidden="false" customHeight="true" outlineLevel="0" collapsed="false">
      <c r="A12" s="70" t="s">
        <v>43</v>
      </c>
      <c r="B12" s="60" t="n">
        <v>1036632.92</v>
      </c>
      <c r="C12" s="60" t="n">
        <v>2277188.05</v>
      </c>
      <c r="D12" s="61" t="n">
        <v>3313820.97</v>
      </c>
    </row>
    <row r="13" customFormat="false" ht="14.1" hidden="false" customHeight="true" outlineLevel="0" collapsed="false">
      <c r="A13" s="70" t="s">
        <v>44</v>
      </c>
      <c r="B13" s="60" t="n">
        <v>5619.10999999987</v>
      </c>
      <c r="C13" s="60" t="n">
        <v>394390.89</v>
      </c>
      <c r="D13" s="61" t="n">
        <v>400010</v>
      </c>
    </row>
    <row r="14" customFormat="false" ht="14.1" hidden="false" customHeight="true" outlineLevel="0" collapsed="false">
      <c r="A14" s="71" t="s">
        <v>45</v>
      </c>
      <c r="B14" s="64" t="n">
        <v>1031013.81</v>
      </c>
      <c r="C14" s="64" t="n">
        <v>1882797.16</v>
      </c>
      <c r="D14" s="65" t="n">
        <v>2913810.97</v>
      </c>
    </row>
    <row r="15" customFormat="false" ht="12.75" hidden="false" customHeight="false" outlineLevel="0" collapsed="false">
      <c r="A15" s="72"/>
      <c r="B15" s="73"/>
      <c r="C15" s="73"/>
      <c r="D15" s="74"/>
    </row>
    <row r="16" customFormat="false" ht="19.5" hidden="false" customHeight="true" outlineLevel="0" collapsed="false">
      <c r="A16" s="75" t="s">
        <v>46</v>
      </c>
      <c r="B16" s="75"/>
      <c r="C16" s="75"/>
      <c r="D16" s="75"/>
    </row>
    <row r="17" customFormat="false" ht="7.5" hidden="false" customHeight="true" outlineLevel="0" collapsed="false">
      <c r="A17" s="76"/>
      <c r="B17" s="76"/>
      <c r="C17" s="76"/>
      <c r="D17" s="76"/>
    </row>
    <row r="18" customFormat="false" ht="36.75" hidden="false" customHeight="false" outlineLevel="0" collapsed="false">
      <c r="A18" s="77" t="s">
        <v>3</v>
      </c>
      <c r="B18" s="54" t="s">
        <v>33</v>
      </c>
      <c r="C18" s="54" t="s">
        <v>34</v>
      </c>
      <c r="D18" s="56" t="s">
        <v>35</v>
      </c>
    </row>
    <row r="19" customFormat="false" ht="14.1" hidden="false" customHeight="true" outlineLevel="0" collapsed="false">
      <c r="A19" s="57" t="s">
        <v>36</v>
      </c>
      <c r="B19" s="58"/>
      <c r="C19" s="58"/>
      <c r="D19" s="59"/>
    </row>
    <row r="20" customFormat="false" ht="14.1" hidden="false" customHeight="true" outlineLevel="0" collapsed="false">
      <c r="A20" s="33" t="s">
        <v>37</v>
      </c>
      <c r="B20" s="78" t="n">
        <v>170</v>
      </c>
      <c r="C20" s="78" t="n">
        <v>9790</v>
      </c>
      <c r="D20" s="61" t="n">
        <v>9960</v>
      </c>
    </row>
    <row r="21" customFormat="false" ht="14.1" hidden="false" customHeight="true" outlineLevel="0" collapsed="false">
      <c r="A21" s="33" t="s">
        <v>38</v>
      </c>
      <c r="B21" s="78" t="n">
        <v>4884</v>
      </c>
      <c r="C21" s="78" t="n">
        <v>9790</v>
      </c>
      <c r="D21" s="62" t="n">
        <v>14674</v>
      </c>
    </row>
    <row r="22" customFormat="false" ht="14.1" hidden="false" customHeight="true" outlineLevel="0" collapsed="false">
      <c r="A22" s="79" t="s">
        <v>47</v>
      </c>
      <c r="B22" s="80" t="n">
        <v>29502526.9100089</v>
      </c>
      <c r="C22" s="80" t="n">
        <v>36053521.0149672</v>
      </c>
      <c r="D22" s="65" t="n">
        <v>65556047.9249761</v>
      </c>
    </row>
    <row r="23" customFormat="false" ht="14.1" hidden="false" customHeight="true" outlineLevel="0" collapsed="false">
      <c r="A23" s="66" t="s">
        <v>40</v>
      </c>
      <c r="B23" s="81" t="n">
        <v>47858.35</v>
      </c>
      <c r="C23" s="81" t="n">
        <v>109649.74</v>
      </c>
      <c r="D23" s="68" t="n">
        <v>157508.09</v>
      </c>
    </row>
    <row r="24" customFormat="false" ht="14.1" hidden="false" customHeight="true" outlineLevel="0" collapsed="false">
      <c r="A24" s="33" t="s">
        <v>41</v>
      </c>
      <c r="B24" s="78" t="n">
        <v>11993.1</v>
      </c>
      <c r="C24" s="78" t="n">
        <v>34148.54</v>
      </c>
      <c r="D24" s="61" t="n">
        <v>46141.64</v>
      </c>
    </row>
    <row r="25" customFormat="false" ht="14.1" hidden="false" customHeight="true" outlineLevel="0" collapsed="false">
      <c r="A25" s="33" t="s">
        <v>42</v>
      </c>
      <c r="B25" s="60" t="n">
        <v>35865.25</v>
      </c>
      <c r="C25" s="60" t="n">
        <v>75501.2</v>
      </c>
      <c r="D25" s="61" t="n">
        <v>111366.45</v>
      </c>
    </row>
    <row r="26" customFormat="false" ht="14.1" hidden="false" customHeight="true" outlineLevel="0" collapsed="false">
      <c r="A26" s="33" t="s">
        <v>43</v>
      </c>
      <c r="B26" s="78" t="n">
        <v>14302.02</v>
      </c>
      <c r="C26" s="78" t="n">
        <v>34303.14</v>
      </c>
      <c r="D26" s="61" t="n">
        <v>48605.16</v>
      </c>
    </row>
    <row r="27" customFormat="false" ht="14.1" hidden="false" customHeight="true" outlineLevel="0" collapsed="false">
      <c r="A27" s="33" t="s">
        <v>48</v>
      </c>
      <c r="B27" s="78" t="n">
        <v>456</v>
      </c>
      <c r="C27" s="78" t="n">
        <v>6095</v>
      </c>
      <c r="D27" s="61" t="n">
        <v>6551</v>
      </c>
    </row>
    <row r="28" customFormat="false" ht="14.1" hidden="false" customHeight="true" outlineLevel="0" collapsed="false">
      <c r="A28" s="79" t="s">
        <v>45</v>
      </c>
      <c r="B28" s="64" t="n">
        <v>13846.02</v>
      </c>
      <c r="C28" s="64" t="n">
        <v>28208.14</v>
      </c>
      <c r="D28" s="65" t="n">
        <v>42054.16</v>
      </c>
    </row>
    <row r="29" customFormat="false" ht="16.5" hidden="false" customHeight="true" outlineLevel="0" collapsed="false">
      <c r="A29" s="82"/>
      <c r="B29" s="73"/>
      <c r="C29" s="73"/>
      <c r="D29" s="73"/>
    </row>
    <row r="30" customFormat="false" ht="16.5" hidden="false" customHeight="true" outlineLevel="0" collapsed="false">
      <c r="A30" s="75" t="s">
        <v>49</v>
      </c>
      <c r="B30" s="75"/>
      <c r="C30" s="75"/>
      <c r="D30" s="75"/>
    </row>
    <row r="31" customFormat="false" ht="6" hidden="false" customHeight="true" outlineLevel="0" collapsed="false">
      <c r="A31" s="83"/>
      <c r="B31" s="84"/>
      <c r="C31" s="84"/>
      <c r="D31" s="84"/>
    </row>
    <row r="32" customFormat="false" ht="39.75" hidden="false" customHeight="true" outlineLevel="0" collapsed="false">
      <c r="A32" s="77" t="s">
        <v>3</v>
      </c>
      <c r="B32" s="54" t="s">
        <v>33</v>
      </c>
      <c r="C32" s="54" t="s">
        <v>34</v>
      </c>
      <c r="D32" s="56" t="s">
        <v>35</v>
      </c>
    </row>
    <row r="33" customFormat="false" ht="14.1" hidden="false" customHeight="true" outlineLevel="0" collapsed="false">
      <c r="A33" s="57" t="s">
        <v>36</v>
      </c>
      <c r="B33" s="58"/>
      <c r="C33" s="58"/>
      <c r="D33" s="59"/>
    </row>
    <row r="34" customFormat="false" ht="14.1" hidden="false" customHeight="true" outlineLevel="0" collapsed="false">
      <c r="A34" s="33" t="s">
        <v>37</v>
      </c>
      <c r="B34" s="78" t="n">
        <v>444</v>
      </c>
      <c r="C34" s="78" t="n">
        <v>1931</v>
      </c>
      <c r="D34" s="61" t="n">
        <v>2375</v>
      </c>
    </row>
    <row r="35" customFormat="false" ht="14.1" hidden="false" customHeight="true" outlineLevel="0" collapsed="false">
      <c r="A35" s="33" t="s">
        <v>38</v>
      </c>
      <c r="B35" s="78" t="n">
        <v>13532</v>
      </c>
      <c r="C35" s="78" t="n">
        <v>1931</v>
      </c>
      <c r="D35" s="62" t="n">
        <v>15463</v>
      </c>
    </row>
    <row r="36" customFormat="false" ht="14.1" hidden="false" customHeight="true" outlineLevel="0" collapsed="false">
      <c r="A36" s="79" t="s">
        <v>47</v>
      </c>
      <c r="B36" s="80" t="n">
        <v>16648601</v>
      </c>
      <c r="C36" s="80" t="n">
        <v>2994750</v>
      </c>
      <c r="D36" s="65" t="n">
        <v>19643351</v>
      </c>
    </row>
    <row r="37" customFormat="false" ht="14.1" hidden="false" customHeight="true" outlineLevel="0" collapsed="false">
      <c r="A37" s="66" t="s">
        <v>40</v>
      </c>
      <c r="B37" s="81" t="n">
        <v>1541055.19</v>
      </c>
      <c r="C37" s="81" t="n">
        <v>60552</v>
      </c>
      <c r="D37" s="68" t="n">
        <v>1601607.19</v>
      </c>
    </row>
    <row r="38" customFormat="false" ht="14.1" hidden="false" customHeight="true" outlineLevel="0" collapsed="false">
      <c r="A38" s="33" t="s">
        <v>41</v>
      </c>
      <c r="B38" s="78" t="n">
        <v>793</v>
      </c>
      <c r="C38" s="78" t="n">
        <v>0</v>
      </c>
      <c r="D38" s="61" t="n">
        <v>793</v>
      </c>
    </row>
    <row r="39" customFormat="false" ht="14.1" hidden="false" customHeight="true" outlineLevel="0" collapsed="false">
      <c r="A39" s="33" t="s">
        <v>42</v>
      </c>
      <c r="B39" s="60" t="n">
        <v>1540262.19</v>
      </c>
      <c r="C39" s="60" t="n">
        <v>60552</v>
      </c>
      <c r="D39" s="61" t="n">
        <v>1600814.19</v>
      </c>
    </row>
    <row r="40" customFormat="false" ht="14.1" hidden="false" customHeight="true" outlineLevel="0" collapsed="false">
      <c r="A40" s="33" t="s">
        <v>43</v>
      </c>
      <c r="B40" s="78" t="n">
        <v>836753.4</v>
      </c>
      <c r="C40" s="78" t="n">
        <v>89234</v>
      </c>
      <c r="D40" s="61" t="n">
        <v>925987.4</v>
      </c>
    </row>
    <row r="41" customFormat="false" ht="14.1" hidden="false" customHeight="true" outlineLevel="0" collapsed="false">
      <c r="A41" s="33" t="s">
        <v>48</v>
      </c>
      <c r="B41" s="78" t="n">
        <v>105633</v>
      </c>
      <c r="C41" s="78" t="n">
        <v>0</v>
      </c>
      <c r="D41" s="61" t="n">
        <v>105633</v>
      </c>
    </row>
    <row r="42" customFormat="false" ht="14.1" hidden="false" customHeight="true" outlineLevel="0" collapsed="false">
      <c r="A42" s="79" t="s">
        <v>50</v>
      </c>
      <c r="B42" s="64" t="n">
        <v>731120.4</v>
      </c>
      <c r="C42" s="64" t="n">
        <v>89234</v>
      </c>
      <c r="D42" s="65" t="n">
        <v>820354.4</v>
      </c>
    </row>
    <row r="43" customFormat="false" ht="12.75" hidden="false" customHeight="false" outlineLevel="0" collapsed="false">
      <c r="A43" s="85"/>
      <c r="B43" s="74"/>
      <c r="C43" s="73"/>
      <c r="D43" s="82"/>
    </row>
    <row r="44" customFormat="false" ht="12.75" hidden="false" customHeight="false" outlineLevel="0" collapsed="false">
      <c r="A44" s="75" t="s">
        <v>51</v>
      </c>
      <c r="B44" s="75"/>
      <c r="C44" s="75"/>
      <c r="D44" s="75"/>
    </row>
    <row r="45" customFormat="false" ht="6" hidden="false" customHeight="true" outlineLevel="0" collapsed="false">
      <c r="A45" s="83"/>
      <c r="B45" s="84"/>
      <c r="C45" s="84"/>
      <c r="D45" s="84"/>
    </row>
    <row r="46" customFormat="false" ht="36.75" hidden="false" customHeight="false" outlineLevel="0" collapsed="false">
      <c r="A46" s="77" t="s">
        <v>3</v>
      </c>
      <c r="B46" s="54" t="s">
        <v>33</v>
      </c>
      <c r="C46" s="54" t="s">
        <v>34</v>
      </c>
      <c r="D46" s="56" t="s">
        <v>35</v>
      </c>
    </row>
    <row r="47" customFormat="false" ht="12.75" hidden="false" customHeight="false" outlineLevel="0" collapsed="false">
      <c r="A47" s="57" t="s">
        <v>36</v>
      </c>
      <c r="B47" s="58"/>
      <c r="C47" s="58"/>
      <c r="D47" s="59"/>
    </row>
    <row r="48" customFormat="false" ht="12.75" hidden="false" customHeight="false" outlineLevel="0" collapsed="false">
      <c r="A48" s="33" t="s">
        <v>37</v>
      </c>
      <c r="B48" s="78" t="n">
        <v>801</v>
      </c>
      <c r="C48" s="78" t="n">
        <v>59599</v>
      </c>
      <c r="D48" s="61" t="n">
        <v>60400</v>
      </c>
    </row>
    <row r="49" customFormat="false" ht="12.75" hidden="false" customHeight="false" outlineLevel="0" collapsed="false">
      <c r="A49" s="33" t="s">
        <v>38</v>
      </c>
      <c r="B49" s="78" t="n">
        <v>41818</v>
      </c>
      <c r="C49" s="78" t="n">
        <v>60177</v>
      </c>
      <c r="D49" s="62" t="n">
        <v>101995</v>
      </c>
    </row>
    <row r="50" customFormat="false" ht="24" hidden="false" customHeight="false" outlineLevel="0" collapsed="false">
      <c r="A50" s="33" t="s">
        <v>52</v>
      </c>
      <c r="B50" s="60" t="n">
        <v>26531097.6002172</v>
      </c>
      <c r="C50" s="60" t="n">
        <v>33762973.7914087</v>
      </c>
      <c r="D50" s="61" t="n">
        <v>60294071.3916259</v>
      </c>
    </row>
    <row r="51" customFormat="false" ht="24.75" hidden="false" customHeight="false" outlineLevel="0" collapsed="false">
      <c r="A51" s="79" t="s">
        <v>53</v>
      </c>
      <c r="B51" s="64" t="n">
        <v>46151127.9100089</v>
      </c>
      <c r="C51" s="64" t="n">
        <v>39048271.0149672</v>
      </c>
      <c r="D51" s="65" t="n">
        <v>85199398.9249761</v>
      </c>
    </row>
    <row r="52" customFormat="false" ht="12.75" hidden="false" customHeight="false" outlineLevel="0" collapsed="false">
      <c r="A52" s="66" t="s">
        <v>40</v>
      </c>
      <c r="B52" s="67" t="n">
        <v>3238073.67</v>
      </c>
      <c r="C52" s="67" t="n">
        <v>3792900.62</v>
      </c>
      <c r="D52" s="68" t="n">
        <v>7030974.29</v>
      </c>
    </row>
    <row r="53" customFormat="false" ht="12.75" hidden="false" customHeight="false" outlineLevel="0" collapsed="false">
      <c r="A53" s="33" t="s">
        <v>41</v>
      </c>
      <c r="B53" s="60" t="n">
        <v>28383.1600000002</v>
      </c>
      <c r="C53" s="60" t="n">
        <v>314823.5</v>
      </c>
      <c r="D53" s="61" t="n">
        <v>343206.66</v>
      </c>
    </row>
    <row r="54" customFormat="false" ht="12.75" hidden="false" customHeight="false" outlineLevel="0" collapsed="false">
      <c r="A54" s="33" t="s">
        <v>42</v>
      </c>
      <c r="B54" s="60" t="n">
        <v>3209690.51</v>
      </c>
      <c r="C54" s="60" t="n">
        <v>3478077.12</v>
      </c>
      <c r="D54" s="61" t="n">
        <v>6687767.63</v>
      </c>
    </row>
    <row r="55" customFormat="false" ht="12.75" hidden="false" customHeight="false" outlineLevel="0" collapsed="false">
      <c r="A55" s="33" t="s">
        <v>43</v>
      </c>
      <c r="B55" s="60" t="n">
        <v>1887688.34</v>
      </c>
      <c r="C55" s="60" t="n">
        <v>2400725.19</v>
      </c>
      <c r="D55" s="61" t="n">
        <v>4288413.53</v>
      </c>
    </row>
    <row r="56" customFormat="false" ht="12.75" hidden="false" customHeight="false" outlineLevel="0" collapsed="false">
      <c r="A56" s="33" t="s">
        <v>44</v>
      </c>
      <c r="B56" s="60" t="n">
        <v>111708.11</v>
      </c>
      <c r="C56" s="60" t="n">
        <v>400485.89</v>
      </c>
      <c r="D56" s="61" t="n">
        <v>512194</v>
      </c>
    </row>
    <row r="57" customFormat="false" ht="13.5" hidden="false" customHeight="false" outlineLevel="0" collapsed="false">
      <c r="A57" s="79" t="s">
        <v>45</v>
      </c>
      <c r="B57" s="64" t="n">
        <v>1775980.23</v>
      </c>
      <c r="C57" s="64" t="n">
        <v>2000239.3</v>
      </c>
      <c r="D57" s="65" t="n">
        <v>3776219.53</v>
      </c>
    </row>
  </sheetData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28:52Z</dcterms:created>
  <dc:creator>Baiba Preise</dc:creator>
  <dc:description/>
  <dc:language>en-US</dc:language>
  <cp:lastModifiedBy>preise</cp:lastModifiedBy>
  <cp:lastPrinted>2004-02-13T14:48:03Z</cp:lastPrinted>
  <dcterms:modified xsi:type="dcterms:W3CDTF">2004-02-13T14:48:04Z</dcterms:modified>
  <cp:revision>0</cp:revision>
  <dc:subject/>
  <dc:title/>
</cp:coreProperties>
</file>