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s aktīvi" sheetId="1" state="visible" r:id="rId2"/>
    <sheet name="Bilances pasīvi" sheetId="2" state="visible" r:id="rId3"/>
  </sheets>
  <definedNames>
    <definedName function="false" hidden="false" localSheetId="1" name="Z_6187ADEA_9215_11D5_9890_00C04F4B6453__wvu_Rows" vbProcedure="false">'Bilances pasīvi'!$20:$22,'Bilances pasīvi'!$34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t xml:space="preserve">Dzīvības apdrošināšanas sabiedrību bilances kopsavilkums </t>
  </si>
  <si>
    <t xml:space="preserve">2001.</t>
  </si>
  <si>
    <t xml:space="preserve">2002.</t>
  </si>
  <si>
    <t xml:space="preserve">31.12.2002. salīdzinājumā ar </t>
  </si>
  <si>
    <t xml:space="preserve">Aktīvi</t>
  </si>
  <si>
    <t xml:space="preserve">31.12.2001.*</t>
  </si>
  <si>
    <t xml:space="preserve">31.03.2002.</t>
  </si>
  <si>
    <t xml:space="preserve">30.06.2002.</t>
  </si>
  <si>
    <t xml:space="preserve">30.09.2002.</t>
  </si>
  <si>
    <t xml:space="preserve">31.12.2002.</t>
  </si>
  <si>
    <t xml:space="preserve">31.12.2001.</t>
  </si>
  <si>
    <t xml:space="preserve">latos</t>
  </si>
  <si>
    <t xml:space="preserve">%</t>
  </si>
  <si>
    <t xml:space="preserve">Parakstītais, bet nesamaksātais pamatkapitāls</t>
  </si>
  <si>
    <t xml:space="preserve">Nemateriālie aktīvi un dibināšanas izdevumi</t>
  </si>
  <si>
    <t xml:space="preserve">Nemateriālā vērtība</t>
  </si>
  <si>
    <t xml:space="preserve">Pārējie nemateriālie aktīvi</t>
  </si>
  <si>
    <t xml:space="preserve">Ieguldījumi</t>
  </si>
  <si>
    <t xml:space="preserve">Zeme un ēkas</t>
  </si>
  <si>
    <t xml:space="preserve">Ieguldījumi asociētajos uzņēmumos un meitas uzņēmumos</t>
  </si>
  <si>
    <t xml:space="preserve">Ieguldījumi meitas uzņēmumu pamatkapitālā</t>
  </si>
  <si>
    <t xml:space="preserve">Meitas uzņēmumu emitētie vērtspapīri un aizdevumi meitas uzņēmumiem</t>
  </si>
  <si>
    <t xml:space="preserve">Daļas vai akcijas asociētajos uzņēmumos</t>
  </si>
  <si>
    <t xml:space="preserve">Citi finansu ieguldījumi </t>
  </si>
  <si>
    <t xml:space="preserve">Akcijas un citi vērtspapīri ar nefiksētu ienākumu</t>
  </si>
  <si>
    <t xml:space="preserve">Parāda vērtspapīri un citi vērtspapīri ar fiksētu ienākumu</t>
  </si>
  <si>
    <t xml:space="preserve">Ieguldījumu daļas investīciju fondos</t>
  </si>
  <si>
    <t xml:space="preserve">Ar hipotēku nodrošinātie aizdevumi</t>
  </si>
  <si>
    <t xml:space="preserve">Citi aizdevumi</t>
  </si>
  <si>
    <t xml:space="preserve">Termiņnoguldījumi kredītiestādēs</t>
  </si>
  <si>
    <t xml:space="preserve">Pārējie ieguldījumi</t>
  </si>
  <si>
    <t xml:space="preserve">Ieguldījumi fondos, kuru ieguldījumu risku uzņemas dzīvības apdrošināšanas polišu īpašnieki</t>
  </si>
  <si>
    <t xml:space="preserve">Debitori</t>
  </si>
  <si>
    <t xml:space="preserve">Debitori apdrošināšanas operācijās :</t>
  </si>
  <si>
    <t xml:space="preserve">Polišu īpašnieki</t>
  </si>
  <si>
    <t xml:space="preserve">Starpnieki</t>
  </si>
  <si>
    <t xml:space="preserve">Debitori norēķina operācijās ar pārapdrošinātājiem</t>
  </si>
  <si>
    <t xml:space="preserve">Citi debitori </t>
  </si>
  <si>
    <t xml:space="preserve">t.sk. debitori asociētajos uzņēmumos**</t>
  </si>
  <si>
    <t xml:space="preserve">Citi aktīvi</t>
  </si>
  <si>
    <t xml:space="preserve">Materiālie aktīvi</t>
  </si>
  <si>
    <t xml:space="preserve">Nauda kasē un prasības uz pieprasījumu pret kredītiestādēm</t>
  </si>
  <si>
    <t xml:space="preserve">Pašu akcijas (daļas)</t>
  </si>
  <si>
    <t xml:space="preserve">Citi</t>
  </si>
  <si>
    <t xml:space="preserve">Uzkrātie ienākumi un nākamo periodu izdevumi</t>
  </si>
  <si>
    <t xml:space="preserve">Uzkrātie procenti un īre</t>
  </si>
  <si>
    <t xml:space="preserve">Atliktie klientu piesaistīšanas izdevumi</t>
  </si>
  <si>
    <t xml:space="preserve">Citas priekšapmaksas un uzkrātie ienākumi</t>
  </si>
  <si>
    <t xml:space="preserve">Aktīvi kopā</t>
  </si>
  <si>
    <t xml:space="preserve">* auditētie rezultāti</t>
  </si>
  <si>
    <t xml:space="preserve">** Informācija tiek apkopota no 01.01.2002.</t>
  </si>
  <si>
    <t xml:space="preserve">Pasīvi</t>
  </si>
  <si>
    <t xml:space="preserve">Kapitāls un rezerves</t>
  </si>
  <si>
    <t xml:space="preserve">Parakstītais pamatkapitāls</t>
  </si>
  <si>
    <t xml:space="preserve">Akciju emisijas uzcenojums</t>
  </si>
  <si>
    <t xml:space="preserve">Pārvērtēšanas rezerve</t>
  </si>
  <si>
    <t xml:space="preserve">Likumā noteiktās rezerves</t>
  </si>
  <si>
    <t xml:space="preserve">Statūtos noteiktās rezerves</t>
  </si>
  <si>
    <t xml:space="preserve">Nesadalītā peļņa/ zaudējumi </t>
  </si>
  <si>
    <t xml:space="preserve">Iepriekšējo gadu nesadalītā peļņa/zaudējumi</t>
  </si>
  <si>
    <t xml:space="preserve">Pārskata gada nesadalītā peļņa/zaudējumi</t>
  </si>
  <si>
    <t xml:space="preserve">Pakārtotās saistības</t>
  </si>
  <si>
    <t xml:space="preserve">Tehniskās rezerves</t>
  </si>
  <si>
    <t xml:space="preserve">Nenopelnīto prēmiju un neparedzēto risku tehniskās rezerves</t>
  </si>
  <si>
    <t xml:space="preserve">Bruto summa</t>
  </si>
  <si>
    <t xml:space="preserve">Pārapdrošinātāja daļa (-)</t>
  </si>
  <si>
    <t xml:space="preserve">Dzīvības apdrošināšanas tehniskās rezerves</t>
  </si>
  <si>
    <t xml:space="preserve">Atlikto apdrošināšanas atlīdzību prasību tehniskās rezerves</t>
  </si>
  <si>
    <t xml:space="preserve">Gratifikāciju un atlaižu tehniskās rezerves </t>
  </si>
  <si>
    <t xml:space="preserve">Izlīdzināšanas tehniskās rezerves</t>
  </si>
  <si>
    <t xml:space="preserve">Citas tehniskās rezerves</t>
  </si>
  <si>
    <t xml:space="preserve">Bruto summa </t>
  </si>
  <si>
    <t xml:space="preserve">Tehniskās rezerves  tirgum piesaistītajiem līgumiem dzīvības apdrošināšanā</t>
  </si>
  <si>
    <t xml:space="preserve">Uzkrājumi saistībām un zaudējumiem</t>
  </si>
  <si>
    <t xml:space="preserve">Pārapdrošinātāja depozīti</t>
  </si>
  <si>
    <t xml:space="preserve">Kreditori</t>
  </si>
  <si>
    <t xml:space="preserve">Kreditori no tiešās apdrošināšanas operācijām</t>
  </si>
  <si>
    <t xml:space="preserve">Kreditori norēķina operācijās ar pārapdrošinātājiem</t>
  </si>
  <si>
    <t xml:space="preserve">Aizņēmumi no kredītiestādēm</t>
  </si>
  <si>
    <t xml:space="preserve">Uzkrātie nodokļi un sociālās nodrošināšanas maksājumi</t>
  </si>
  <si>
    <t xml:space="preserve">Citi kreditori</t>
  </si>
  <si>
    <t xml:space="preserve"> t.sk. kreditori asociētajos uzņēmumos* </t>
  </si>
  <si>
    <t xml:space="preserve">-</t>
  </si>
  <si>
    <t xml:space="preserve">Uzkrātie izdevumi un nākamo periodu ienākumi</t>
  </si>
  <si>
    <t xml:space="preserve">Uzkrātie izdevumi (īre) un nākamo periodu ieguldījumu ienākumi</t>
  </si>
  <si>
    <t xml:space="preserve">Pārējie</t>
  </si>
  <si>
    <t xml:space="preserve">Pasīvi kopā</t>
  </si>
  <si>
    <t xml:space="preserve">* Informācija tiek apkopota no 01.01.2002.</t>
  </si>
  <si>
    <t xml:space="preserve">** auditētie rezultā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0.0"/>
    <numFmt numFmtId="169" formatCode="#,##0.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</font>
    <font>
      <i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28"/>
    <col collapsed="false" customWidth="true" hidden="false" outlineLevel="0" max="3" min="3" style="1" width="43.28"/>
    <col collapsed="false" customWidth="true" hidden="false" outlineLevel="0" max="4" min="4" style="1" width="10.28"/>
    <col collapsed="false" customWidth="true" hidden="false" outlineLevel="0" max="5" min="5" style="1" width="6.13"/>
    <col collapsed="false" customWidth="true" hidden="false" outlineLevel="0" max="6" min="6" style="1" width="10.28"/>
    <col collapsed="false" customWidth="true" hidden="false" outlineLevel="0" max="7" min="7" style="1" width="6.13"/>
    <col collapsed="false" customWidth="true" hidden="false" outlineLevel="0" max="8" min="8" style="1" width="10.28"/>
    <col collapsed="false" customWidth="true" hidden="false" outlineLevel="0" max="9" min="9" style="1" width="6.13"/>
    <col collapsed="false" customWidth="true" hidden="false" outlineLevel="0" max="10" min="10" style="1" width="10.28"/>
    <col collapsed="false" customWidth="true" hidden="false" outlineLevel="0" max="11" min="11" style="1" width="6.13"/>
    <col collapsed="false" customWidth="true" hidden="false" outlineLevel="0" max="12" min="12" style="1" width="10.28"/>
    <col collapsed="false" customWidth="true" hidden="false" outlineLevel="0" max="13" min="13" style="1" width="6.13"/>
    <col collapsed="false" customWidth="true" hidden="false" outlineLevel="0" max="17" min="14" style="1" width="8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L1" s="2"/>
      <c r="M1" s="2"/>
    </row>
    <row r="2" customFormat="false" ht="13.5" hidden="false" customHeight="false" outlineLevel="0" collapsed="false">
      <c r="H2" s="3"/>
    </row>
    <row r="3" customFormat="false" ht="13.5" hidden="false" customHeight="true" outlineLevel="0" collapsed="false">
      <c r="A3" s="4"/>
      <c r="B3" s="5"/>
      <c r="C3" s="6"/>
      <c r="D3" s="7" t="s">
        <v>1</v>
      </c>
      <c r="E3" s="7"/>
      <c r="F3" s="8" t="s">
        <v>2</v>
      </c>
      <c r="G3" s="8"/>
      <c r="H3" s="8"/>
      <c r="I3" s="8"/>
      <c r="J3" s="8"/>
      <c r="K3" s="8"/>
      <c r="L3" s="8"/>
      <c r="M3" s="8"/>
      <c r="N3" s="9" t="s">
        <v>3</v>
      </c>
      <c r="O3" s="9"/>
      <c r="P3" s="9"/>
      <c r="Q3" s="9"/>
    </row>
    <row r="4" customFormat="false" ht="14.25" hidden="false" customHeight="true" outlineLevel="0" collapsed="false">
      <c r="A4" s="10" t="s">
        <v>4</v>
      </c>
      <c r="B4" s="10"/>
      <c r="C4" s="10"/>
      <c r="D4" s="11" t="s">
        <v>5</v>
      </c>
      <c r="E4" s="11"/>
      <c r="F4" s="12" t="s">
        <v>6</v>
      </c>
      <c r="G4" s="12"/>
      <c r="H4" s="12" t="s">
        <v>7</v>
      </c>
      <c r="I4" s="12"/>
      <c r="J4" s="12" t="s">
        <v>8</v>
      </c>
      <c r="K4" s="12"/>
      <c r="L4" s="12" t="s">
        <v>9</v>
      </c>
      <c r="M4" s="12"/>
      <c r="N4" s="11" t="s">
        <v>8</v>
      </c>
      <c r="O4" s="11" t="s">
        <v>7</v>
      </c>
      <c r="P4" s="13" t="s">
        <v>6</v>
      </c>
      <c r="Q4" s="14" t="s">
        <v>10</v>
      </c>
    </row>
    <row r="5" customFormat="false" ht="14.25" hidden="false" customHeight="true" outlineLevel="0" collapsed="false">
      <c r="A5" s="15"/>
      <c r="B5" s="16"/>
      <c r="C5" s="17"/>
      <c r="D5" s="18" t="s">
        <v>11</v>
      </c>
      <c r="E5" s="18" t="s">
        <v>12</v>
      </c>
      <c r="F5" s="18" t="s">
        <v>11</v>
      </c>
      <c r="G5" s="18" t="s">
        <v>12</v>
      </c>
      <c r="H5" s="18" t="s">
        <v>11</v>
      </c>
      <c r="I5" s="19" t="s">
        <v>12</v>
      </c>
      <c r="J5" s="18" t="s">
        <v>11</v>
      </c>
      <c r="K5" s="19" t="s">
        <v>12</v>
      </c>
      <c r="L5" s="18" t="s">
        <v>11</v>
      </c>
      <c r="M5" s="19" t="s">
        <v>12</v>
      </c>
      <c r="N5" s="20" t="s">
        <v>12</v>
      </c>
      <c r="O5" s="20"/>
      <c r="P5" s="20"/>
      <c r="Q5" s="20"/>
    </row>
    <row r="6" customFormat="false" ht="12.75" hidden="false" customHeight="false" outlineLevel="0" collapsed="false">
      <c r="A6" s="21" t="s">
        <v>13</v>
      </c>
      <c r="B6" s="22"/>
      <c r="C6" s="23"/>
      <c r="D6" s="24" t="n">
        <v>0</v>
      </c>
      <c r="E6" s="25" t="n">
        <v>0</v>
      </c>
      <c r="F6" s="26" t="n">
        <v>0</v>
      </c>
      <c r="G6" s="25" t="n">
        <v>0</v>
      </c>
      <c r="H6" s="26" t="n">
        <v>0</v>
      </c>
      <c r="I6" s="25" t="n">
        <v>0</v>
      </c>
      <c r="J6" s="24" t="n">
        <v>0</v>
      </c>
      <c r="K6" s="25" t="n">
        <v>0</v>
      </c>
      <c r="L6" s="24" t="n">
        <v>0</v>
      </c>
      <c r="M6" s="25" t="n">
        <f aca="false">L6/L$41*100</f>
        <v>0</v>
      </c>
      <c r="N6" s="25" t="n">
        <f aca="false">IF(J6=0,0,L6/J6*100-100)</f>
        <v>0</v>
      </c>
      <c r="O6" s="25" t="n">
        <f aca="false">IF(H6=0,0,L6/H6*100-100)</f>
        <v>0</v>
      </c>
      <c r="P6" s="25" t="n">
        <f aca="false">IF(F6=0,0,L6/F6*100-100)</f>
        <v>0</v>
      </c>
      <c r="Q6" s="27" t="n">
        <f aca="false">IF(D6=0,0,L6/D6*100-100)</f>
        <v>0</v>
      </c>
    </row>
    <row r="7" customFormat="false" ht="12.75" hidden="false" customHeight="false" outlineLevel="0" collapsed="false">
      <c r="A7" s="28" t="s">
        <v>14</v>
      </c>
      <c r="B7" s="29"/>
      <c r="C7" s="30"/>
      <c r="D7" s="31" t="n">
        <v>77783.91</v>
      </c>
      <c r="E7" s="32" t="n">
        <v>0.283070511949635</v>
      </c>
      <c r="F7" s="33" t="n">
        <v>72916.45</v>
      </c>
      <c r="G7" s="32" t="n">
        <v>0.269422062940464</v>
      </c>
      <c r="H7" s="33" t="n">
        <v>70544.65</v>
      </c>
      <c r="I7" s="32" t="n">
        <v>0.243697141242526</v>
      </c>
      <c r="J7" s="31" t="n">
        <v>68679.84</v>
      </c>
      <c r="K7" s="32" t="n">
        <v>0.224629402323808</v>
      </c>
      <c r="L7" s="31" t="n">
        <v>123631.42</v>
      </c>
      <c r="M7" s="32" t="n">
        <f aca="false">L7/L$41*100</f>
        <v>0.392257462188041</v>
      </c>
      <c r="N7" s="32" t="n">
        <f aca="false">IF(J7=0,0,L7/J7*100-100)</f>
        <v>80.0112230896287</v>
      </c>
      <c r="O7" s="32" t="n">
        <f aca="false">IF(H7=0,0,L7/H7*100-100)</f>
        <v>75.2527229208735</v>
      </c>
      <c r="P7" s="32" t="n">
        <f aca="false">IF(F7=0,0,L7/F7*100-100)</f>
        <v>69.5521655264347</v>
      </c>
      <c r="Q7" s="34" t="n">
        <f aca="false">IF(D7=0,0,L7/D7*100-100)</f>
        <v>58.9421514038058</v>
      </c>
    </row>
    <row r="8" customFormat="false" ht="12.75" hidden="false" customHeight="false" outlineLevel="0" collapsed="false">
      <c r="A8" s="35"/>
      <c r="B8" s="36" t="s">
        <v>15</v>
      </c>
      <c r="C8" s="37"/>
      <c r="D8" s="31" t="n">
        <v>0</v>
      </c>
      <c r="E8" s="32" t="n">
        <v>0</v>
      </c>
      <c r="F8" s="33" t="n">
        <v>72577.45</v>
      </c>
      <c r="G8" s="32" t="n">
        <v>0.268169477559019</v>
      </c>
      <c r="H8" s="33" t="n">
        <v>68850.65</v>
      </c>
      <c r="I8" s="32" t="n">
        <v>0.23784520268638</v>
      </c>
      <c r="J8" s="31" t="n">
        <v>64418.84</v>
      </c>
      <c r="K8" s="32" t="n">
        <v>0.21069305821902</v>
      </c>
      <c r="L8" s="31" t="n">
        <v>119604.42</v>
      </c>
      <c r="M8" s="32" t="n">
        <f aca="false">L8/L$41*100</f>
        <v>0.379480606593959</v>
      </c>
      <c r="N8" s="32" t="n">
        <f aca="false">IF(J8=0,0,L8/J8*100-100)</f>
        <v>85.6668328706323</v>
      </c>
      <c r="O8" s="32" t="n">
        <f aca="false">IF(H8=0,0,L8/H8*100-100)</f>
        <v>73.7157456029827</v>
      </c>
      <c r="P8" s="32" t="n">
        <f aca="false">IF(F8=0,0,L8/F8*100-100)</f>
        <v>64.7955666670571</v>
      </c>
      <c r="Q8" s="34" t="n">
        <f aca="false">IF(D8=0,0,L8/D8*100-100)</f>
        <v>0</v>
      </c>
    </row>
    <row r="9" customFormat="false" ht="12.75" hidden="false" customHeight="false" outlineLevel="0" collapsed="false">
      <c r="A9" s="35"/>
      <c r="B9" s="36" t="s">
        <v>16</v>
      </c>
      <c r="C9" s="30"/>
      <c r="D9" s="31" t="n">
        <v>77783.91</v>
      </c>
      <c r="E9" s="32" t="n">
        <v>0.283070511949635</v>
      </c>
      <c r="F9" s="33" t="n">
        <v>339</v>
      </c>
      <c r="G9" s="32" t="n">
        <v>0.00125258538144434</v>
      </c>
      <c r="H9" s="33" t="n">
        <v>1694</v>
      </c>
      <c r="I9" s="32" t="n">
        <v>0.00585193855614619</v>
      </c>
      <c r="J9" s="31" t="n">
        <v>4261</v>
      </c>
      <c r="K9" s="32" t="n">
        <v>0.0139363441047874</v>
      </c>
      <c r="L9" s="31" t="n">
        <v>4027</v>
      </c>
      <c r="M9" s="32" t="n">
        <f aca="false">L9/L$41*100</f>
        <v>0.0127768555940815</v>
      </c>
      <c r="N9" s="32" t="n">
        <f aca="false">IF(J9=0,0,L9/J9*100-100)</f>
        <v>-5.49166862238911</v>
      </c>
      <c r="O9" s="32" t="n">
        <f aca="false">IF(H9=0,0,L9/H9*100-100)</f>
        <v>137.721369539551</v>
      </c>
      <c r="P9" s="32" t="n">
        <f aca="false">IF(F9=0,0,L9/F9*100-100)</f>
        <v>1087.90560471976</v>
      </c>
      <c r="Q9" s="34" t="n">
        <f aca="false">IF(D9=0,0,L9/D9*100-100)</f>
        <v>-94.8228367537708</v>
      </c>
    </row>
    <row r="10" customFormat="false" ht="12.75" hidden="false" customHeight="false" outlineLevel="0" collapsed="false">
      <c r="A10" s="35" t="s">
        <v>17</v>
      </c>
      <c r="B10" s="36"/>
      <c r="C10" s="30"/>
      <c r="D10" s="31" t="n">
        <v>24221176.104016</v>
      </c>
      <c r="E10" s="32" t="n">
        <v>88.1454881836884</v>
      </c>
      <c r="F10" s="33" t="n">
        <v>23098299.004016</v>
      </c>
      <c r="G10" s="32" t="n">
        <v>85.3468780786455</v>
      </c>
      <c r="H10" s="33" t="n">
        <v>26338895.174016</v>
      </c>
      <c r="I10" s="32" t="n">
        <v>90.9879552509546</v>
      </c>
      <c r="J10" s="31" t="n">
        <v>27566142.804016</v>
      </c>
      <c r="K10" s="32" t="n">
        <v>90.1598807224776</v>
      </c>
      <c r="L10" s="31" t="n">
        <v>28350602.664016</v>
      </c>
      <c r="M10" s="32" t="n">
        <f aca="false">L10/L$41*100</f>
        <v>89.9507216894251</v>
      </c>
      <c r="N10" s="32" t="n">
        <f aca="false">IF(J10=0,0,L10/J10*100-100)</f>
        <v>2.84573676330848</v>
      </c>
      <c r="O10" s="32" t="n">
        <f aca="false">IF(H10=0,0,L10/H10*100-100)</f>
        <v>7.63778236220252</v>
      </c>
      <c r="P10" s="32" t="n">
        <f aca="false">IF(F10=0,0,L10/F10*100-100)</f>
        <v>22.738919688791</v>
      </c>
      <c r="Q10" s="34" t="n">
        <f aca="false">IF(D10=0,0,L10/D10*100-100)</f>
        <v>17.0488276137645</v>
      </c>
    </row>
    <row r="11" customFormat="false" ht="12.75" hidden="false" customHeight="false" outlineLevel="0" collapsed="false">
      <c r="A11" s="35"/>
      <c r="B11" s="36" t="s">
        <v>18</v>
      </c>
      <c r="C11" s="30"/>
      <c r="D11" s="31" t="n">
        <v>1134395</v>
      </c>
      <c r="E11" s="32" t="n">
        <v>4.12828017263604</v>
      </c>
      <c r="F11" s="33" t="n">
        <v>1132711</v>
      </c>
      <c r="G11" s="32" t="n">
        <v>4.1853015929239</v>
      </c>
      <c r="H11" s="33" t="n">
        <v>1097632</v>
      </c>
      <c r="I11" s="32" t="n">
        <v>3.79177982364809</v>
      </c>
      <c r="J11" s="31" t="n">
        <v>431422</v>
      </c>
      <c r="K11" s="32" t="n">
        <v>1.41104094024304</v>
      </c>
      <c r="L11" s="31" t="n">
        <v>399537</v>
      </c>
      <c r="M11" s="32" t="n">
        <f aca="false">L11/L$41*100</f>
        <v>1.26765000086728</v>
      </c>
      <c r="N11" s="32" t="n">
        <f aca="false">IF(J11=0,0,L11/J11*100-100)</f>
        <v>-7.39067548711006</v>
      </c>
      <c r="O11" s="32" t="n">
        <f aca="false">IF(H11=0,0,L11/H11*100-100)</f>
        <v>-63.6000954782659</v>
      </c>
      <c r="P11" s="32" t="n">
        <f aca="false">IF(F11=0,0,L11/F11*100-100)</f>
        <v>-64.7273664685873</v>
      </c>
      <c r="Q11" s="34" t="n">
        <f aca="false">IF(D11=0,0,L11/D11*100-100)</f>
        <v>-64.7797284014827</v>
      </c>
    </row>
    <row r="12" customFormat="false" ht="12.75" hidden="false" customHeight="false" outlineLevel="0" collapsed="false">
      <c r="A12" s="35"/>
      <c r="B12" s="36" t="s">
        <v>19</v>
      </c>
      <c r="C12" s="30"/>
      <c r="D12" s="31" t="n">
        <v>3536852</v>
      </c>
      <c r="E12" s="32" t="n">
        <v>12.8712802728751</v>
      </c>
      <c r="F12" s="33" t="n">
        <v>3534852</v>
      </c>
      <c r="G12" s="32" t="n">
        <v>13.0610735715908</v>
      </c>
      <c r="H12" s="33" t="n">
        <v>3534881</v>
      </c>
      <c r="I12" s="32" t="n">
        <v>12.2112788756131</v>
      </c>
      <c r="J12" s="31" t="n">
        <v>3534881</v>
      </c>
      <c r="K12" s="32" t="n">
        <v>11.5614451972483</v>
      </c>
      <c r="L12" s="31" t="n">
        <v>3556341</v>
      </c>
      <c r="M12" s="32" t="n">
        <f aca="false">L12/L$41*100</f>
        <v>11.2835498883316</v>
      </c>
      <c r="N12" s="32" t="n">
        <f aca="false">IF(J12=0,0,L12/J12*100-100)</f>
        <v>0.607092572564682</v>
      </c>
      <c r="O12" s="32" t="n">
        <f aca="false">IF(H12=0,0,L12/H12*100-100)</f>
        <v>0.607092572564682</v>
      </c>
      <c r="P12" s="32" t="n">
        <f aca="false">IF(F12=0,0,L12/F12*100-100)</f>
        <v>0.607917955263758</v>
      </c>
      <c r="Q12" s="34" t="n">
        <f aca="false">IF(D12=0,0,L12/D12*100-100)</f>
        <v>0.551026732246655</v>
      </c>
    </row>
    <row r="13" customFormat="false" ht="12.75" hidden="false" customHeight="false" outlineLevel="0" collapsed="false">
      <c r="A13" s="35"/>
      <c r="C13" s="36" t="s">
        <v>20</v>
      </c>
      <c r="D13" s="31" t="n">
        <v>3534852</v>
      </c>
      <c r="E13" s="32" t="n">
        <v>12.864001890702</v>
      </c>
      <c r="F13" s="33" t="n">
        <v>3534852</v>
      </c>
      <c r="G13" s="32" t="n">
        <v>13.0610735715908</v>
      </c>
      <c r="H13" s="33" t="n">
        <v>3534881</v>
      </c>
      <c r="I13" s="32" t="n">
        <v>12.2112788756131</v>
      </c>
      <c r="J13" s="31" t="n">
        <v>3534881</v>
      </c>
      <c r="K13" s="32" t="n">
        <v>11.5614451972483</v>
      </c>
      <c r="L13" s="31" t="n">
        <v>3550341</v>
      </c>
      <c r="M13" s="32" t="n">
        <f aca="false">L13/L$41*100</f>
        <v>11.2645131032399</v>
      </c>
      <c r="N13" s="32" t="n">
        <f aca="false">IF(J13=0,0,L13/J13*100-100)</f>
        <v>0.437355599806622</v>
      </c>
      <c r="O13" s="32" t="n">
        <f aca="false">IF(H13=0,0,L13/H13*100-100)</f>
        <v>0.437355599806622</v>
      </c>
      <c r="P13" s="32" t="n">
        <f aca="false">IF(F13=0,0,L13/F13*100-100)</f>
        <v>0.43817958998001</v>
      </c>
      <c r="Q13" s="34" t="n">
        <f aca="false">IF(D13=0,0,L13/D13*100-100)</f>
        <v>0.43817958998001</v>
      </c>
    </row>
    <row r="14" customFormat="false" ht="25.5" hidden="false" customHeight="false" outlineLevel="0" collapsed="false">
      <c r="A14" s="35"/>
      <c r="C14" s="38" t="s">
        <v>21</v>
      </c>
      <c r="D14" s="31" t="n">
        <v>0</v>
      </c>
      <c r="E14" s="32" t="n">
        <v>0</v>
      </c>
      <c r="F14" s="33" t="n">
        <v>0</v>
      </c>
      <c r="G14" s="32" t="n">
        <v>0</v>
      </c>
      <c r="H14" s="33" t="n">
        <v>0</v>
      </c>
      <c r="I14" s="32" t="n">
        <v>0</v>
      </c>
      <c r="J14" s="31" t="n">
        <v>0</v>
      </c>
      <c r="K14" s="32" t="n">
        <v>0</v>
      </c>
      <c r="L14" s="31" t="n">
        <v>4000</v>
      </c>
      <c r="M14" s="32" t="n">
        <f aca="false">L14/L$41*100</f>
        <v>0.0126911900611686</v>
      </c>
      <c r="N14" s="32" t="n">
        <f aca="false">IF(J14=0,0,L14/J14*100-100)</f>
        <v>0</v>
      </c>
      <c r="O14" s="32" t="n">
        <f aca="false">IF(H14=0,0,L14/H14*100-100)</f>
        <v>0</v>
      </c>
      <c r="P14" s="32" t="n">
        <f aca="false">IF(F14=0,0,L14/F14*100-100)</f>
        <v>0</v>
      </c>
      <c r="Q14" s="34" t="n">
        <f aca="false">IF(D14=0,0,L14/D14*100-100)</f>
        <v>0</v>
      </c>
    </row>
    <row r="15" customFormat="false" ht="12.75" hidden="false" customHeight="false" outlineLevel="0" collapsed="false">
      <c r="A15" s="35"/>
      <c r="C15" s="36" t="s">
        <v>22</v>
      </c>
      <c r="D15" s="31" t="n">
        <v>2000</v>
      </c>
      <c r="E15" s="32" t="n">
        <v>0.00727838217311614</v>
      </c>
      <c r="F15" s="33" t="n">
        <v>0</v>
      </c>
      <c r="G15" s="32" t="n">
        <v>0</v>
      </c>
      <c r="H15" s="33" t="n">
        <v>0</v>
      </c>
      <c r="I15" s="32" t="n">
        <v>0</v>
      </c>
      <c r="J15" s="31" t="n">
        <v>0</v>
      </c>
      <c r="K15" s="32" t="n">
        <v>0</v>
      </c>
      <c r="L15" s="31" t="n">
        <v>2000</v>
      </c>
      <c r="M15" s="32" t="n">
        <f aca="false">L15/L$41*100</f>
        <v>0.00634559503058431</v>
      </c>
      <c r="N15" s="32" t="n">
        <f aca="false">IF(J15=0,0,L15/J15*100-100)</f>
        <v>0</v>
      </c>
      <c r="O15" s="32" t="n">
        <f aca="false">IF(H15=0,0,L15/H15*100-100)</f>
        <v>0</v>
      </c>
      <c r="P15" s="32" t="n">
        <f aca="false">IF(F15=0,0,L15/F15*100-100)</f>
        <v>0</v>
      </c>
      <c r="Q15" s="34" t="n">
        <f aca="false">IF(D15=0,0,L15/D15*100-100)</f>
        <v>0</v>
      </c>
    </row>
    <row r="16" customFormat="false" ht="12.75" hidden="false" customHeight="false" outlineLevel="0" collapsed="false">
      <c r="A16" s="35"/>
      <c r="B16" s="36" t="s">
        <v>23</v>
      </c>
      <c r="C16" s="30"/>
      <c r="D16" s="31" t="n">
        <v>19549929.104016</v>
      </c>
      <c r="E16" s="32" t="n">
        <v>71.1459277381772</v>
      </c>
      <c r="F16" s="33" t="n">
        <v>18430736.004016</v>
      </c>
      <c r="G16" s="32" t="n">
        <v>68.1005029141307</v>
      </c>
      <c r="H16" s="33" t="n">
        <v>21706382.174016</v>
      </c>
      <c r="I16" s="32" t="n">
        <v>74.9848965516934</v>
      </c>
      <c r="J16" s="31" t="n">
        <v>23599839.804016</v>
      </c>
      <c r="K16" s="32" t="n">
        <v>77.1873945849863</v>
      </c>
      <c r="L16" s="31" t="n">
        <v>24394724.664016</v>
      </c>
      <c r="M16" s="32" t="n">
        <f aca="false">L16/L$41*100</f>
        <v>77.3995218002262</v>
      </c>
      <c r="N16" s="32" t="n">
        <f aca="false">IF(J16=0,0,L16/J16*100-100)</f>
        <v>3.3681790495236</v>
      </c>
      <c r="O16" s="32" t="n">
        <f aca="false">IF(H16=0,0,L16/H16*100-100)</f>
        <v>12.385032514622</v>
      </c>
      <c r="P16" s="32" t="n">
        <f aca="false">IF(F16=0,0,L16/F16*100-100)</f>
        <v>32.3589283613007</v>
      </c>
      <c r="Q16" s="34" t="n">
        <f aca="false">IF(D16=0,0,L16/D16*100-100)</f>
        <v>24.7816528347654</v>
      </c>
    </row>
    <row r="17" customFormat="false" ht="12.75" hidden="false" customHeight="false" outlineLevel="0" collapsed="false">
      <c r="A17" s="35"/>
      <c r="C17" s="36" t="s">
        <v>24</v>
      </c>
      <c r="D17" s="31" t="n">
        <v>357901.38</v>
      </c>
      <c r="E17" s="32" t="n">
        <v>1.30247151196283</v>
      </c>
      <c r="F17" s="33" t="n">
        <v>360985.97</v>
      </c>
      <c r="G17" s="32" t="n">
        <v>1.33382226822568</v>
      </c>
      <c r="H17" s="33" t="n">
        <v>348615.73</v>
      </c>
      <c r="I17" s="32" t="n">
        <v>1.20429624065292</v>
      </c>
      <c r="J17" s="31" t="n">
        <v>330126.01</v>
      </c>
      <c r="K17" s="32" t="n">
        <v>1.07973472736459</v>
      </c>
      <c r="L17" s="31" t="n">
        <v>81040.91</v>
      </c>
      <c r="M17" s="32" t="n">
        <f aca="false">L17/L$41*100</f>
        <v>0.257126397885015</v>
      </c>
      <c r="N17" s="32" t="n">
        <f aca="false">IF(J17=0,0,L17/J17*100-100)</f>
        <v>-75.4515222838697</v>
      </c>
      <c r="O17" s="32" t="n">
        <f aca="false">IF(H17=0,0,L17/H17*100-100)</f>
        <v>-76.7535131016607</v>
      </c>
      <c r="P17" s="32" t="n">
        <f aca="false">IF(F17=0,0,L17/F17*100-100)</f>
        <v>-77.5501219618037</v>
      </c>
      <c r="Q17" s="34" t="n">
        <f aca="false">IF(D17=0,0,L17/D17*100-100)</f>
        <v>-77.3566366243125</v>
      </c>
    </row>
    <row r="18" customFormat="false" ht="12.75" hidden="false" customHeight="false" outlineLevel="0" collapsed="false">
      <c r="A18" s="35"/>
      <c r="C18" s="36" t="s">
        <v>25</v>
      </c>
      <c r="D18" s="31" t="n">
        <v>10068698.314016</v>
      </c>
      <c r="E18" s="32" t="n">
        <v>36.6419171576093</v>
      </c>
      <c r="F18" s="33" t="n">
        <v>7242369.624016</v>
      </c>
      <c r="G18" s="32" t="n">
        <v>26.7601366314424</v>
      </c>
      <c r="H18" s="33" t="n">
        <v>11787505.364016</v>
      </c>
      <c r="I18" s="32" t="n">
        <v>40.7200455256584</v>
      </c>
      <c r="J18" s="31" t="n">
        <v>14819479.794016</v>
      </c>
      <c r="K18" s="32" t="n">
        <v>48.4696948752292</v>
      </c>
      <c r="L18" s="31" t="n">
        <v>15744843.754016</v>
      </c>
      <c r="M18" s="32" t="n">
        <f aca="false">L18/L$41*100</f>
        <v>49.9552011414052</v>
      </c>
      <c r="N18" s="32" t="n">
        <f aca="false">IF(J18=0,0,L18/J18*100-100)</f>
        <v>6.24424050548424</v>
      </c>
      <c r="O18" s="32" t="n">
        <f aca="false">IF(H18=0,0,L18/H18*100-100)</f>
        <v>33.572314648362</v>
      </c>
      <c r="P18" s="32" t="n">
        <f aca="false">IF(F18=0,0,L18/F18*100-100)</f>
        <v>117.399063723639</v>
      </c>
      <c r="Q18" s="34" t="n">
        <f aca="false">IF(D18=0,0,L18/D18*100-100)</f>
        <v>56.3741733337923</v>
      </c>
    </row>
    <row r="19" customFormat="false" ht="12.75" hidden="false" customHeight="false" outlineLevel="0" collapsed="false">
      <c r="A19" s="35"/>
      <c r="C19" s="36" t="s">
        <v>26</v>
      </c>
      <c r="D19" s="31" t="n">
        <v>2235148.41</v>
      </c>
      <c r="E19" s="32" t="n">
        <v>8.13413217080645</v>
      </c>
      <c r="F19" s="33" t="n">
        <v>1539489.71</v>
      </c>
      <c r="G19" s="32" t="n">
        <v>5.6883253853392</v>
      </c>
      <c r="H19" s="33" t="n">
        <v>1619484.08</v>
      </c>
      <c r="I19" s="32" t="n">
        <v>5.59452262622016</v>
      </c>
      <c r="J19" s="31" t="n">
        <v>1632290</v>
      </c>
      <c r="K19" s="32" t="n">
        <v>5.33868930269972</v>
      </c>
      <c r="L19" s="31" t="n">
        <v>1669650</v>
      </c>
      <c r="M19" s="32" t="n">
        <f aca="false">L19/L$41*100</f>
        <v>5.29746137140755</v>
      </c>
      <c r="N19" s="32" t="n">
        <f aca="false">IF(J19=0,0,L19/J19*100-100)</f>
        <v>2.28880897389556</v>
      </c>
      <c r="O19" s="32" t="n">
        <f aca="false">IF(H19=0,0,L19/H19*100-100)</f>
        <v>3.09764823375107</v>
      </c>
      <c r="P19" s="32" t="n">
        <f aca="false">IF(F19=0,0,L19/F19*100-100)</f>
        <v>8.4547684310277</v>
      </c>
      <c r="Q19" s="34" t="n">
        <f aca="false">IF(D19=0,0,L19/D19*100-100)</f>
        <v>-25.3002622765439</v>
      </c>
    </row>
    <row r="20" customFormat="false" ht="12.75" hidden="false" customHeight="false" outlineLevel="0" collapsed="false">
      <c r="A20" s="35"/>
      <c r="C20" s="36" t="s">
        <v>27</v>
      </c>
      <c r="D20" s="31" t="n">
        <v>366114</v>
      </c>
      <c r="E20" s="32" t="n">
        <v>1.33235880546412</v>
      </c>
      <c r="F20" s="33" t="n">
        <v>120787</v>
      </c>
      <c r="G20" s="32" t="n">
        <v>0.446300974833385</v>
      </c>
      <c r="H20" s="33" t="n">
        <v>120470</v>
      </c>
      <c r="I20" s="32" t="n">
        <v>0.416164721286264</v>
      </c>
      <c r="J20" s="31" t="n">
        <v>114642</v>
      </c>
      <c r="K20" s="32" t="n">
        <v>0.374956667651031</v>
      </c>
      <c r="L20" s="31" t="n">
        <v>10981</v>
      </c>
      <c r="M20" s="32" t="n">
        <f aca="false">L20/L$41*100</f>
        <v>0.0348404895154232</v>
      </c>
      <c r="N20" s="32" t="n">
        <f aca="false">IF(J20=0,0,L20/J20*100-100)</f>
        <v>-90.4214860173409</v>
      </c>
      <c r="O20" s="32" t="n">
        <f aca="false">IF(H20=0,0,L20/H20*100-100)</f>
        <v>-90.8848676018926</v>
      </c>
      <c r="P20" s="32" t="n">
        <f aca="false">IF(F20=0,0,L20/F20*100-100)</f>
        <v>-90.9087898532127</v>
      </c>
      <c r="Q20" s="34" t="n">
        <f aca="false">IF(D20=0,0,L20/D20*100-100)</f>
        <v>-97.0006609963017</v>
      </c>
    </row>
    <row r="21" customFormat="false" ht="12.75" hidden="false" customHeight="false" outlineLevel="0" collapsed="false">
      <c r="A21" s="35"/>
      <c r="C21" s="36" t="s">
        <v>28</v>
      </c>
      <c r="D21" s="31" t="n">
        <v>168213</v>
      </c>
      <c r="E21" s="32" t="n">
        <v>0.612159250243193</v>
      </c>
      <c r="F21" s="33" t="n">
        <v>167262</v>
      </c>
      <c r="G21" s="32" t="n">
        <v>0.618023410239361</v>
      </c>
      <c r="H21" s="33" t="n">
        <v>176405</v>
      </c>
      <c r="I21" s="32" t="n">
        <v>0.609392692442131</v>
      </c>
      <c r="J21" s="31" t="n">
        <v>383286</v>
      </c>
      <c r="K21" s="32" t="n">
        <v>1.25360375182998</v>
      </c>
      <c r="L21" s="31" t="n">
        <v>288356</v>
      </c>
      <c r="M21" s="32" t="n">
        <f aca="false">L21/L$41*100</f>
        <v>0.914895200319585</v>
      </c>
      <c r="N21" s="32" t="n">
        <f aca="false">IF(J21=0,0,L21/J21*100-100)</f>
        <v>-24.7674060623138</v>
      </c>
      <c r="O21" s="32" t="n">
        <f aca="false">IF(H21=0,0,L21/H21*100-100)</f>
        <v>63.4624868909611</v>
      </c>
      <c r="P21" s="32" t="n">
        <f aca="false">IF(F21=0,0,L21/F21*100-100)</f>
        <v>72.3977950759886</v>
      </c>
      <c r="Q21" s="34" t="n">
        <f aca="false">IF(D21=0,0,L21/D21*100-100)</f>
        <v>71.4231361428665</v>
      </c>
    </row>
    <row r="22" customFormat="false" ht="12.75" hidden="false" customHeight="false" outlineLevel="0" collapsed="false">
      <c r="A22" s="35"/>
      <c r="C22" s="36" t="s">
        <v>29</v>
      </c>
      <c r="D22" s="31" t="n">
        <v>6309508</v>
      </c>
      <c r="E22" s="32" t="n">
        <v>22.9615052741668</v>
      </c>
      <c r="F22" s="33" t="n">
        <v>8957681.7</v>
      </c>
      <c r="G22" s="32" t="n">
        <v>33.0981154839277</v>
      </c>
      <c r="H22" s="33" t="n">
        <v>7611742</v>
      </c>
      <c r="I22" s="32" t="n">
        <v>26.2948326382747</v>
      </c>
      <c r="J22" s="31" t="n">
        <v>6279643</v>
      </c>
      <c r="K22" s="32" t="n">
        <v>20.538668318052</v>
      </c>
      <c r="L22" s="31" t="n">
        <v>6558480</v>
      </c>
      <c r="M22" s="32" t="n">
        <f aca="false">L22/L$41*100</f>
        <v>20.8087290480933</v>
      </c>
      <c r="N22" s="32" t="n">
        <f aca="false">IF(J22=0,0,L22/J22*100-100)</f>
        <v>4.44033203798368</v>
      </c>
      <c r="O22" s="32" t="n">
        <f aca="false">IF(H22=0,0,L22/H22*100-100)</f>
        <v>-13.8373318486097</v>
      </c>
      <c r="P22" s="32" t="n">
        <f aca="false">IF(F22=0,0,L22/F22*100-100)</f>
        <v>-26.7837346799228</v>
      </c>
      <c r="Q22" s="34" t="n">
        <f aca="false">IF(D22=0,0,L22/D22*100-100)</f>
        <v>3.94598120804348</v>
      </c>
    </row>
    <row r="23" customFormat="false" ht="12.75" hidden="false" customHeight="false" outlineLevel="0" collapsed="false">
      <c r="A23" s="35"/>
      <c r="C23" s="36" t="s">
        <v>30</v>
      </c>
      <c r="D23" s="31" t="n">
        <v>44346</v>
      </c>
      <c r="E23" s="32" t="n">
        <v>0.161383567924504</v>
      </c>
      <c r="F23" s="33" t="n">
        <v>42160</v>
      </c>
      <c r="G23" s="32" t="n">
        <v>0.155778760122989</v>
      </c>
      <c r="H23" s="33" t="n">
        <v>42160</v>
      </c>
      <c r="I23" s="32" t="n">
        <v>0.145642107158869</v>
      </c>
      <c r="J23" s="31" t="n">
        <v>40373</v>
      </c>
      <c r="K23" s="32" t="n">
        <v>0.132046942159724</v>
      </c>
      <c r="L23" s="31" t="n">
        <v>41373</v>
      </c>
      <c r="M23" s="32" t="n">
        <f aca="false">L23/L$41*100</f>
        <v>0.131268151600182</v>
      </c>
      <c r="N23" s="32" t="n">
        <f aca="false">IF(J23=0,0,L23/J23*100-100)</f>
        <v>2.47690288063805</v>
      </c>
      <c r="O23" s="32" t="n">
        <f aca="false">IF(H23=0,0,L23/H23*100-100)</f>
        <v>-1.86669829222012</v>
      </c>
      <c r="P23" s="32" t="n">
        <f aca="false">IF(F23=0,0,L23/F23*100-100)</f>
        <v>-1.86669829222012</v>
      </c>
      <c r="Q23" s="34" t="n">
        <f aca="false">IF(D23=0,0,L23/D23*100-100)</f>
        <v>-6.70409958057097</v>
      </c>
    </row>
    <row r="24" customFormat="false" ht="25.5" hidden="false" customHeight="true" outlineLevel="0" collapsed="false">
      <c r="A24" s="39" t="s">
        <v>31</v>
      </c>
      <c r="B24" s="39"/>
      <c r="C24" s="39"/>
      <c r="D24" s="31" t="n">
        <v>0</v>
      </c>
      <c r="E24" s="32" t="n">
        <v>0</v>
      </c>
      <c r="F24" s="33" t="n">
        <v>0</v>
      </c>
      <c r="G24" s="32" t="n">
        <v>0</v>
      </c>
      <c r="H24" s="33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f aca="false">L24/L$41*100</f>
        <v>0</v>
      </c>
      <c r="N24" s="32" t="n">
        <f aca="false">IF(J24=0,0,L24/J24*100-100)</f>
        <v>0</v>
      </c>
      <c r="O24" s="32" t="n">
        <f aca="false">IF(H24=0,0,L24/H24*100-100)</f>
        <v>0</v>
      </c>
      <c r="P24" s="32" t="n">
        <f aca="false">IF(F24=0,0,L24/F24*100-100)</f>
        <v>0</v>
      </c>
      <c r="Q24" s="34" t="n">
        <f aca="false">IF(D24=0,0,L24/D24*100-100)</f>
        <v>0</v>
      </c>
    </row>
    <row r="25" customFormat="false" ht="12.75" hidden="false" customHeight="false" outlineLevel="0" collapsed="false">
      <c r="A25" s="35" t="s">
        <v>32</v>
      </c>
      <c r="B25" s="38"/>
      <c r="C25" s="30"/>
      <c r="D25" s="31" t="n">
        <v>1363731.69064</v>
      </c>
      <c r="E25" s="32" t="n">
        <v>4.96288021303386</v>
      </c>
      <c r="F25" s="33" t="n">
        <v>1336683.87064</v>
      </c>
      <c r="G25" s="32" t="n">
        <v>4.93896954565222</v>
      </c>
      <c r="H25" s="33" t="n">
        <v>1269939.45064</v>
      </c>
      <c r="I25" s="32" t="n">
        <v>4.38701749419795</v>
      </c>
      <c r="J25" s="31" t="n">
        <v>1787202.74014</v>
      </c>
      <c r="K25" s="32" t="n">
        <v>5.84535845379255</v>
      </c>
      <c r="L25" s="31" t="n">
        <v>1629017.80064</v>
      </c>
      <c r="M25" s="32" t="n">
        <f aca="false">L25/L$41*100</f>
        <v>5.16854363023728</v>
      </c>
      <c r="N25" s="32" t="n">
        <f aca="false">IF(J25=0,0,L25/J25*100-100)</f>
        <v>-8.85097901582273</v>
      </c>
      <c r="O25" s="32" t="n">
        <f aca="false">IF(H25=0,0,L25/H25*100-100)</f>
        <v>28.2752338955246</v>
      </c>
      <c r="P25" s="32" t="n">
        <f aca="false">IF(F25=0,0,L25/F25*100-100)</f>
        <v>21.8700873423446</v>
      </c>
      <c r="Q25" s="34" t="n">
        <f aca="false">IF(D25=0,0,L25/D25*100-100)</f>
        <v>19.452954845942</v>
      </c>
    </row>
    <row r="26" customFormat="false" ht="12.75" hidden="false" customHeight="false" outlineLevel="0" collapsed="false">
      <c r="A26" s="35"/>
      <c r="B26" s="36" t="s">
        <v>33</v>
      </c>
      <c r="C26" s="30"/>
      <c r="D26" s="31" t="n">
        <v>1052481.69064</v>
      </c>
      <c r="E26" s="32" t="n">
        <v>3.83018198734266</v>
      </c>
      <c r="F26" s="33" t="n">
        <v>1045998.87064</v>
      </c>
      <c r="G26" s="32" t="n">
        <v>3.86490529312966</v>
      </c>
      <c r="H26" s="33" t="n">
        <v>1061044.28064</v>
      </c>
      <c r="I26" s="32" t="n">
        <v>3.66538721113083</v>
      </c>
      <c r="J26" s="31" t="n">
        <v>1249075.75064</v>
      </c>
      <c r="K26" s="32" t="n">
        <v>4.08532022385935</v>
      </c>
      <c r="L26" s="31" t="n">
        <v>1234999.91064</v>
      </c>
      <c r="M26" s="32" t="n">
        <f aca="false">L26/L$41*100</f>
        <v>3.91840464786463</v>
      </c>
      <c r="N26" s="32" t="n">
        <f aca="false">IF(J26=0,0,L26/J26*100-100)</f>
        <v>-1.12690042960067</v>
      </c>
      <c r="O26" s="32" t="n">
        <f aca="false">IF(H26=0,0,L26/H26*100-100)</f>
        <v>16.3947568611438</v>
      </c>
      <c r="P26" s="32" t="n">
        <f aca="false">IF(F26=0,0,L26/F26*100-100)</f>
        <v>18.0689525873349</v>
      </c>
      <c r="Q26" s="34" t="n">
        <f aca="false">IF(D26=0,0,L26/D26*100-100)</f>
        <v>17.3417002521928</v>
      </c>
    </row>
    <row r="27" customFormat="false" ht="12.75" hidden="false" customHeight="false" outlineLevel="0" collapsed="false">
      <c r="A27" s="35"/>
      <c r="C27" s="36" t="s">
        <v>34</v>
      </c>
      <c r="D27" s="31" t="n">
        <v>1051081.69064</v>
      </c>
      <c r="E27" s="32" t="n">
        <v>3.82508711982148</v>
      </c>
      <c r="F27" s="33" t="n">
        <v>1044394.87064</v>
      </c>
      <c r="G27" s="32" t="n">
        <v>3.8589786059561</v>
      </c>
      <c r="H27" s="33" t="n">
        <v>1059476.28064</v>
      </c>
      <c r="I27" s="32" t="n">
        <v>3.65997054073175</v>
      </c>
      <c r="J27" s="31" t="n">
        <v>1247507.75064</v>
      </c>
      <c r="K27" s="32" t="n">
        <v>4.08019180622117</v>
      </c>
      <c r="L27" s="31" t="n">
        <v>1233431.91064</v>
      </c>
      <c r="M27" s="32" t="n">
        <f aca="false">L27/L$41*100</f>
        <v>3.91342970136065</v>
      </c>
      <c r="N27" s="32" t="n">
        <f aca="false">IF(J27=0,0,L27/J27*100-100)</f>
        <v>-1.12831683753296</v>
      </c>
      <c r="O27" s="32" t="n">
        <f aca="false">IF(H27=0,0,L27/H27*100-100)</f>
        <v>16.4190207160578</v>
      </c>
      <c r="P27" s="32" t="n">
        <f aca="false">IF(F27=0,0,L27/F27*100-100)</f>
        <v>18.1001501744411</v>
      </c>
      <c r="Q27" s="34" t="n">
        <f aca="false">IF(D27=0,0,L27/D27*100-100)</f>
        <v>17.3488151895185</v>
      </c>
    </row>
    <row r="28" customFormat="false" ht="12.75" hidden="false" customHeight="false" outlineLevel="0" collapsed="false">
      <c r="A28" s="35"/>
      <c r="C28" s="36" t="s">
        <v>35</v>
      </c>
      <c r="D28" s="31" t="n">
        <v>1400</v>
      </c>
      <c r="E28" s="32" t="n">
        <v>0.0050948675211813</v>
      </c>
      <c r="F28" s="33" t="n">
        <v>1604</v>
      </c>
      <c r="G28" s="32" t="n">
        <v>0.00592668717355965</v>
      </c>
      <c r="H28" s="33" t="n">
        <v>1568</v>
      </c>
      <c r="I28" s="32" t="n">
        <v>0.00541667039907747</v>
      </c>
      <c r="J28" s="31" t="n">
        <v>1568</v>
      </c>
      <c r="K28" s="32" t="n">
        <v>0.0051284176381851</v>
      </c>
      <c r="L28" s="31" t="n">
        <v>1568</v>
      </c>
      <c r="M28" s="32" t="n">
        <f aca="false">L28/L$41*100</f>
        <v>0.0049749465039781</v>
      </c>
      <c r="N28" s="32" t="n">
        <f aca="false">IF(J28=0,0,L28/J28*100-100)</f>
        <v>0</v>
      </c>
      <c r="O28" s="32" t="n">
        <f aca="false">IF(H28=0,0,L28/H28*100-100)</f>
        <v>0</v>
      </c>
      <c r="P28" s="32" t="n">
        <f aca="false">IF(F28=0,0,L28/F28*100-100)</f>
        <v>-2.24438902743142</v>
      </c>
      <c r="Q28" s="34" t="n">
        <f aca="false">IF(D28=0,0,L28/D28*100-100)</f>
        <v>12</v>
      </c>
    </row>
    <row r="29" customFormat="false" ht="12.75" hidden="false" customHeight="false" outlineLevel="0" collapsed="false">
      <c r="A29" s="35"/>
      <c r="B29" s="36" t="s">
        <v>36</v>
      </c>
      <c r="C29" s="30"/>
      <c r="D29" s="31" t="n">
        <v>132690</v>
      </c>
      <c r="E29" s="32" t="n">
        <v>0.48288426527539</v>
      </c>
      <c r="F29" s="33" t="n">
        <v>118367</v>
      </c>
      <c r="G29" s="32" t="n">
        <v>0.437359214883251</v>
      </c>
      <c r="H29" s="33" t="n">
        <v>65422.17</v>
      </c>
      <c r="I29" s="32" t="n">
        <v>0.226001487042356</v>
      </c>
      <c r="J29" s="31" t="n">
        <v>114398.3895</v>
      </c>
      <c r="K29" s="32" t="n">
        <v>0.374159896997302</v>
      </c>
      <c r="L29" s="31" t="n">
        <v>63714</v>
      </c>
      <c r="M29" s="32" t="n">
        <f aca="false">L29/L$41*100</f>
        <v>0.202151620889324</v>
      </c>
      <c r="N29" s="32" t="n">
        <f aca="false">IF(J29=0,0,L29/J29*100-100)</f>
        <v>-44.3051599952813</v>
      </c>
      <c r="O29" s="32" t="n">
        <f aca="false">IF(H29=0,0,L29/H29*100-100)</f>
        <v>-2.61099563038034</v>
      </c>
      <c r="P29" s="32" t="n">
        <f aca="false">IF(F29=0,0,L29/F29*100-100)</f>
        <v>-46.1724974021476</v>
      </c>
      <c r="Q29" s="34" t="n">
        <f aca="false">IF(D29=0,0,L29/D29*100-100)</f>
        <v>-51.9828170924712</v>
      </c>
    </row>
    <row r="30" customFormat="false" ht="12.75" hidden="false" customHeight="false" outlineLevel="0" collapsed="false">
      <c r="A30" s="35"/>
      <c r="B30" s="36" t="s">
        <v>37</v>
      </c>
      <c r="C30" s="30"/>
      <c r="D30" s="31" t="n">
        <v>178560</v>
      </c>
      <c r="E30" s="32" t="n">
        <v>0.649813960415809</v>
      </c>
      <c r="F30" s="33" t="n">
        <v>172318</v>
      </c>
      <c r="G30" s="32" t="n">
        <v>0.636705037639309</v>
      </c>
      <c r="H30" s="33" t="n">
        <v>143473</v>
      </c>
      <c r="I30" s="32" t="n">
        <v>0.495628796024771</v>
      </c>
      <c r="J30" s="31" t="n">
        <v>423728.6</v>
      </c>
      <c r="K30" s="32" t="n">
        <v>1.38587833293589</v>
      </c>
      <c r="L30" s="31" t="n">
        <v>330303.89</v>
      </c>
      <c r="M30" s="32" t="n">
        <f aca="false">L30/L$41*100</f>
        <v>1.04798736148333</v>
      </c>
      <c r="N30" s="32" t="n">
        <f aca="false">IF(J30=0,0,L30/J30*100-100)</f>
        <v>-22.0482426723143</v>
      </c>
      <c r="O30" s="32" t="n">
        <f aca="false">IF(H30=0,0,L30/H30*100-100)</f>
        <v>130.220243530142</v>
      </c>
      <c r="P30" s="32" t="n">
        <f aca="false">IF(F30=0,0,L30/F30*100-100)</f>
        <v>91.6827551387551</v>
      </c>
      <c r="Q30" s="34" t="n">
        <f aca="false">IF(D30=0,0,L30/D30*100-100)</f>
        <v>84.9820172491039</v>
      </c>
    </row>
    <row r="31" customFormat="false" ht="12.75" hidden="false" customHeight="false" outlineLevel="0" collapsed="false">
      <c r="A31" s="35"/>
      <c r="B31" s="36"/>
      <c r="C31" s="30" t="s">
        <v>38</v>
      </c>
      <c r="D31" s="31" t="n">
        <v>0</v>
      </c>
      <c r="E31" s="32" t="n">
        <v>0</v>
      </c>
      <c r="F31" s="33" t="n">
        <v>0</v>
      </c>
      <c r="G31" s="32" t="n">
        <v>0</v>
      </c>
      <c r="H31" s="33" t="n">
        <v>1387</v>
      </c>
      <c r="I31" s="32" t="n">
        <v>0.00479140423693906</v>
      </c>
      <c r="J31" s="31" t="n">
        <v>91119</v>
      </c>
      <c r="K31" s="32" t="n">
        <v>0.298020591054712</v>
      </c>
      <c r="L31" s="31" t="n">
        <v>177473.68</v>
      </c>
      <c r="M31" s="32" t="n">
        <f aca="false">L31/L$41*100</f>
        <v>0.563088050933755</v>
      </c>
      <c r="N31" s="32" t="n">
        <f aca="false">IF(J31=0,0,L31/J31*100-100)</f>
        <v>94.7713210197654</v>
      </c>
      <c r="O31" s="32" t="n">
        <f aca="false">IF(H31=0,0,L31/H31*100-100)</f>
        <v>12695.5068493151</v>
      </c>
      <c r="P31" s="32" t="n">
        <f aca="false">IF(F31=0,0,L31/F31*100-100)</f>
        <v>0</v>
      </c>
      <c r="Q31" s="34" t="n">
        <f aca="false">IF(D31=0,0,L31/D31*100-100)</f>
        <v>0</v>
      </c>
    </row>
    <row r="32" customFormat="false" ht="12.75" hidden="false" customHeight="false" outlineLevel="0" collapsed="false">
      <c r="A32" s="35" t="s">
        <v>39</v>
      </c>
      <c r="B32" s="38"/>
      <c r="C32" s="30"/>
      <c r="D32" s="31" t="n">
        <v>1224011.25634</v>
      </c>
      <c r="E32" s="32" t="n">
        <v>4.45441085391926</v>
      </c>
      <c r="F32" s="33" t="n">
        <v>2048092.06634</v>
      </c>
      <c r="G32" s="32" t="n">
        <v>7.56758165825844</v>
      </c>
      <c r="H32" s="33" t="n">
        <v>804027.896340002</v>
      </c>
      <c r="I32" s="32" t="n">
        <v>2.77752175136315</v>
      </c>
      <c r="J32" s="31" t="n">
        <v>767464.830631666</v>
      </c>
      <c r="K32" s="32" t="n">
        <v>2.51012766205241</v>
      </c>
      <c r="L32" s="31" t="n">
        <v>691087.406339999</v>
      </c>
      <c r="M32" s="32" t="n">
        <f aca="false">L32/L$41*100</f>
        <v>2.19268040568525</v>
      </c>
      <c r="N32" s="32" t="n">
        <f aca="false">IF(J32=0,0,L32/J32*100-100)</f>
        <v>-9.95191196302825</v>
      </c>
      <c r="O32" s="32" t="n">
        <f aca="false">IF(H32=0,0,L32/H32*100-100)</f>
        <v>-14.0468372445927</v>
      </c>
      <c r="P32" s="32" t="n">
        <f aca="false">IF(F32=0,0,L32/F32*100-100)</f>
        <v>-66.2570146284979</v>
      </c>
      <c r="Q32" s="34" t="n">
        <f aca="false">IF(D32=0,0,L32/D32*100-100)</f>
        <v>-43.5391298274111</v>
      </c>
    </row>
    <row r="33" customFormat="false" ht="12.75" hidden="false" customHeight="false" outlineLevel="0" collapsed="false">
      <c r="A33" s="35"/>
      <c r="B33" s="36" t="s">
        <v>40</v>
      </c>
      <c r="C33" s="30"/>
      <c r="D33" s="31" t="n">
        <v>197051.95</v>
      </c>
      <c r="E33" s="32" t="n">
        <v>0.717109700028887</v>
      </c>
      <c r="F33" s="33" t="n">
        <v>193488.55</v>
      </c>
      <c r="G33" s="32" t="n">
        <v>0.714928994710508</v>
      </c>
      <c r="H33" s="33" t="n">
        <v>223178.1</v>
      </c>
      <c r="I33" s="32" t="n">
        <v>0.770970795913489</v>
      </c>
      <c r="J33" s="31" t="n">
        <v>212818.164291667</v>
      </c>
      <c r="K33" s="32" t="n">
        <v>0.696058946096657</v>
      </c>
      <c r="L33" s="31" t="n">
        <v>200012.75</v>
      </c>
      <c r="M33" s="32" t="n">
        <f aca="false">L33/L$41*100</f>
        <v>0.634599956226751</v>
      </c>
      <c r="N33" s="32" t="n">
        <f aca="false">IF(J33=0,0,L33/J33*100-100)</f>
        <v>-6.0170682959735</v>
      </c>
      <c r="O33" s="32" t="n">
        <f aca="false">IF(H33=0,0,L33/H33*100-100)</f>
        <v>-10.3797594835694</v>
      </c>
      <c r="P33" s="32" t="n">
        <f aca="false">IF(F33=0,0,L33/F33*100-100)</f>
        <v>3.3718791111929</v>
      </c>
      <c r="Q33" s="34" t="n">
        <f aca="false">IF(D33=0,0,L33/D33*100-100)</f>
        <v>1.50254793215696</v>
      </c>
    </row>
    <row r="34" customFormat="false" ht="12.75" hidden="false" customHeight="false" outlineLevel="0" collapsed="false">
      <c r="A34" s="35"/>
      <c r="B34" s="36" t="s">
        <v>41</v>
      </c>
      <c r="C34" s="30"/>
      <c r="D34" s="31" t="n">
        <v>1024080.30634</v>
      </c>
      <c r="E34" s="32" t="n">
        <v>3.72682392275217</v>
      </c>
      <c r="F34" s="33" t="n">
        <v>1854189.51634</v>
      </c>
      <c r="G34" s="32" t="n">
        <v>6.85112295750687</v>
      </c>
      <c r="H34" s="33" t="n">
        <v>577969.796340002</v>
      </c>
      <c r="I34" s="32" t="n">
        <v>1.99660196900237</v>
      </c>
      <c r="J34" s="31" t="n">
        <v>554644.66634</v>
      </c>
      <c r="K34" s="32" t="n">
        <v>1.81406217460672</v>
      </c>
      <c r="L34" s="31" t="n">
        <v>491072.656339999</v>
      </c>
      <c r="M34" s="32" t="n">
        <f aca="false">L34/L$41*100</f>
        <v>1.55807410386347</v>
      </c>
      <c r="N34" s="32" t="n">
        <f aca="false">IF(J34=0,0,L34/J34*100-100)</f>
        <v>-11.4617544994169</v>
      </c>
      <c r="O34" s="32" t="n">
        <f aca="false">IF(H34=0,0,L34/H34*100-100)</f>
        <v>-15.0348929217893</v>
      </c>
      <c r="P34" s="32" t="n">
        <f aca="false">IF(F34=0,0,L34/F34*100-100)</f>
        <v>-73.5155089589045</v>
      </c>
      <c r="Q34" s="34" t="n">
        <f aca="false">IF(D34=0,0,L34/D34*100-100)</f>
        <v>-52.047446543029</v>
      </c>
    </row>
    <row r="35" customFormat="false" ht="12.75" hidden="false" customHeight="false" outlineLevel="0" collapsed="false">
      <c r="A35" s="35"/>
      <c r="B35" s="36" t="s">
        <v>42</v>
      </c>
      <c r="C35" s="30"/>
      <c r="D35" s="31" t="n">
        <v>1</v>
      </c>
      <c r="E35" s="32" t="n">
        <v>3.63919108655807E-006</v>
      </c>
      <c r="F35" s="33" t="n">
        <v>1</v>
      </c>
      <c r="G35" s="32" t="n">
        <v>3.6949421281544E-006</v>
      </c>
      <c r="H35" s="33" t="n">
        <v>2</v>
      </c>
      <c r="I35" s="32" t="n">
        <v>6.90901836617024E-006</v>
      </c>
      <c r="J35" s="31" t="n">
        <v>2</v>
      </c>
      <c r="K35" s="32" t="n">
        <v>6.54134902829732E-006</v>
      </c>
      <c r="L35" s="31" t="n">
        <v>2</v>
      </c>
      <c r="M35" s="32" t="n">
        <f aca="false">L35/L$41*100</f>
        <v>6.34559503058431E-006</v>
      </c>
      <c r="N35" s="32" t="n">
        <f aca="false">IF(J35=0,0,L35/J35*100-100)</f>
        <v>0</v>
      </c>
      <c r="O35" s="32" t="n">
        <f aca="false">IF(H35=0,0,L35/H35*100-100)</f>
        <v>0</v>
      </c>
      <c r="P35" s="32" t="n">
        <f aca="false">IF(F35=0,0,L35/F35*100-100)</f>
        <v>100</v>
      </c>
      <c r="Q35" s="34" t="n">
        <f aca="false">IF(D35=0,0,L35/D35*100-100)</f>
        <v>100</v>
      </c>
    </row>
    <row r="36" customFormat="false" ht="12.75" hidden="false" customHeight="false" outlineLevel="0" collapsed="false">
      <c r="A36" s="35"/>
      <c r="B36" s="36" t="s">
        <v>43</v>
      </c>
      <c r="C36" s="30"/>
      <c r="D36" s="31" t="n">
        <v>2878</v>
      </c>
      <c r="E36" s="32" t="n">
        <v>0.0104735919471141</v>
      </c>
      <c r="F36" s="33" t="n">
        <v>413</v>
      </c>
      <c r="G36" s="32" t="n">
        <v>0.00152601109892777</v>
      </c>
      <c r="H36" s="33" t="n">
        <v>2878</v>
      </c>
      <c r="I36" s="32" t="n">
        <v>0.00994207742891898</v>
      </c>
      <c r="J36" s="31" t="n">
        <v>0</v>
      </c>
      <c r="K36" s="32" t="n">
        <v>0</v>
      </c>
      <c r="L36" s="31" t="n">
        <v>0</v>
      </c>
      <c r="M36" s="32" t="n">
        <f aca="false">L36/L$41*100</f>
        <v>0</v>
      </c>
      <c r="N36" s="32" t="n">
        <f aca="false">IF(J36=0,0,L36/J36*100-100)</f>
        <v>0</v>
      </c>
      <c r="O36" s="32" t="n">
        <f aca="false">IF(H36=0,0,L36/H36*100-100)</f>
        <v>-100</v>
      </c>
      <c r="P36" s="32" t="n">
        <f aca="false">IF(F36=0,0,L36/F36*100-100)</f>
        <v>-100</v>
      </c>
      <c r="Q36" s="34" t="n">
        <f aca="false">IF(D36=0,0,L36/D36*100-100)</f>
        <v>-100</v>
      </c>
    </row>
    <row r="37" customFormat="false" ht="12.75" hidden="false" customHeight="false" outlineLevel="0" collapsed="false">
      <c r="A37" s="35" t="s">
        <v>44</v>
      </c>
      <c r="B37" s="38"/>
      <c r="C37" s="30"/>
      <c r="D37" s="31" t="n">
        <v>591931.08</v>
      </c>
      <c r="E37" s="32" t="n">
        <v>2.15415031019269</v>
      </c>
      <c r="F37" s="33" t="n">
        <v>508031.95</v>
      </c>
      <c r="G37" s="32" t="n">
        <v>1.87714865450343</v>
      </c>
      <c r="H37" s="33" t="n">
        <v>464265.19</v>
      </c>
      <c r="I37" s="32" t="n">
        <v>1.60380836224176</v>
      </c>
      <c r="J37" s="31" t="n">
        <v>385243.4</v>
      </c>
      <c r="K37" s="32" t="n">
        <v>1.26000577012398</v>
      </c>
      <c r="L37" s="31" t="n">
        <v>723587.56</v>
      </c>
      <c r="M37" s="32" t="n">
        <f aca="false">L37/L$41*100</f>
        <v>2.29579681246431</v>
      </c>
      <c r="N37" s="32" t="n">
        <f aca="false">IF(J37=0,0,L37/J37*100-100)</f>
        <v>87.826075670602</v>
      </c>
      <c r="O37" s="32" t="n">
        <f aca="false">IF(H37=0,0,L37/H37*100-100)</f>
        <v>55.8565181249105</v>
      </c>
      <c r="P37" s="32" t="n">
        <f aca="false">IF(F37=0,0,L37/F37*100-100)</f>
        <v>42.4295381422369</v>
      </c>
      <c r="Q37" s="34" t="n">
        <f aca="false">IF(D37=0,0,L37/D37*100-100)</f>
        <v>22.2418596435247</v>
      </c>
    </row>
    <row r="38" customFormat="false" ht="12.75" hidden="false" customHeight="false" outlineLevel="0" collapsed="false">
      <c r="A38" s="35"/>
      <c r="B38" s="36" t="s">
        <v>45</v>
      </c>
      <c r="C38" s="37"/>
      <c r="D38" s="31" t="n">
        <v>320123.12</v>
      </c>
      <c r="E38" s="32" t="n">
        <v>1.16498920490516</v>
      </c>
      <c r="F38" s="33" t="n">
        <v>238910.65</v>
      </c>
      <c r="G38" s="32" t="n">
        <v>0.88276102554975</v>
      </c>
      <c r="H38" s="33" t="n">
        <v>225864.8</v>
      </c>
      <c r="I38" s="32" t="n">
        <v>0.780252025735684</v>
      </c>
      <c r="J38" s="31" t="n">
        <v>170419.94</v>
      </c>
      <c r="K38" s="32" t="n">
        <v>0.557388154460744</v>
      </c>
      <c r="L38" s="31" t="n">
        <v>393795.39</v>
      </c>
      <c r="M38" s="32" t="n">
        <f aca="false">L38/L$41*100</f>
        <v>1.24943303492551</v>
      </c>
      <c r="N38" s="32" t="n">
        <f aca="false">IF(J38=0,0,L38/J38*100-100)</f>
        <v>131.073541042204</v>
      </c>
      <c r="O38" s="32" t="n">
        <f aca="false">IF(H38=0,0,L38/H38*100-100)</f>
        <v>74.3500492329925</v>
      </c>
      <c r="P38" s="32" t="n">
        <f aca="false">IF(F38=0,0,L38/F38*100-100)</f>
        <v>64.8295670368818</v>
      </c>
      <c r="Q38" s="34" t="n">
        <f aca="false">IF(D38=0,0,L38/D38*100-100)</f>
        <v>23.0137298424431</v>
      </c>
    </row>
    <row r="39" customFormat="false" ht="12.75" hidden="false" customHeight="false" outlineLevel="0" collapsed="false">
      <c r="A39" s="35"/>
      <c r="B39" s="36" t="s">
        <v>46</v>
      </c>
      <c r="C39" s="37"/>
      <c r="D39" s="31" t="n">
        <v>174878.29</v>
      </c>
      <c r="E39" s="32" t="n">
        <v>0.636415514200518</v>
      </c>
      <c r="F39" s="33" t="n">
        <v>174258.34</v>
      </c>
      <c r="G39" s="32" t="n">
        <v>0.643874481648252</v>
      </c>
      <c r="H39" s="33" t="n">
        <v>159205.82</v>
      </c>
      <c r="I39" s="32" t="n">
        <v>0.549977967190597</v>
      </c>
      <c r="J39" s="31" t="n">
        <v>83566.47</v>
      </c>
      <c r="K39" s="32" t="n">
        <v>0.273318723666369</v>
      </c>
      <c r="L39" s="31" t="n">
        <v>57496.43</v>
      </c>
      <c r="M39" s="32" t="n">
        <f aca="false">L39/L$41*100</f>
        <v>0.182424530242169</v>
      </c>
      <c r="N39" s="32" t="n">
        <f aca="false">IF(J39=0,0,L39/J39*100-100)</f>
        <v>-31.1967706665125</v>
      </c>
      <c r="O39" s="32" t="n">
        <f aca="false">IF(H39=0,0,L39/H39*100-100)</f>
        <v>-63.8854722773326</v>
      </c>
      <c r="P39" s="32" t="n">
        <f aca="false">IF(F39=0,0,L39/F39*100-100)</f>
        <v>-67.0050627132108</v>
      </c>
      <c r="Q39" s="34" t="n">
        <f aca="false">IF(D39=0,0,L39/D39*100-100)</f>
        <v>-67.1220309850926</v>
      </c>
    </row>
    <row r="40" customFormat="false" ht="12.75" hidden="false" customHeight="false" outlineLevel="0" collapsed="false">
      <c r="A40" s="35"/>
      <c r="B40" s="36" t="s">
        <v>47</v>
      </c>
      <c r="C40" s="37"/>
      <c r="D40" s="31" t="n">
        <v>96929.67</v>
      </c>
      <c r="E40" s="32" t="n">
        <v>0.352745591087015</v>
      </c>
      <c r="F40" s="33" t="n">
        <v>94862.96</v>
      </c>
      <c r="G40" s="32" t="n">
        <v>0.350513147305425</v>
      </c>
      <c r="H40" s="33" t="n">
        <v>79194.57</v>
      </c>
      <c r="I40" s="32" t="n">
        <v>0.273578369315477</v>
      </c>
      <c r="J40" s="31" t="n">
        <v>131256.99</v>
      </c>
      <c r="K40" s="32" t="n">
        <v>0.429298891996866</v>
      </c>
      <c r="L40" s="31" t="n">
        <v>272295.74</v>
      </c>
      <c r="M40" s="32" t="n">
        <f aca="false">L40/L$41*100</f>
        <v>0.863939247296639</v>
      </c>
      <c r="N40" s="32" t="n">
        <f aca="false">IF(J40=0,0,L40/J40*100-100)</f>
        <v>107.452372631736</v>
      </c>
      <c r="O40" s="32" t="n">
        <f aca="false">IF(H40=0,0,L40/H40*100-100)</f>
        <v>243.831325809333</v>
      </c>
      <c r="P40" s="32" t="n">
        <f aca="false">IF(F40=0,0,L40/F40*100-100)</f>
        <v>187.041159162649</v>
      </c>
      <c r="Q40" s="34" t="n">
        <f aca="false">IF(D40=0,0,L40/D40*100-100)</f>
        <v>180.920939893843</v>
      </c>
    </row>
    <row r="41" customFormat="false" ht="13.5" hidden="false" customHeight="false" outlineLevel="0" collapsed="false">
      <c r="A41" s="40" t="s">
        <v>48</v>
      </c>
      <c r="B41" s="41"/>
      <c r="C41" s="42"/>
      <c r="D41" s="43" t="n">
        <v>27478634.020996</v>
      </c>
      <c r="E41" s="44" t="n">
        <v>100</v>
      </c>
      <c r="F41" s="45" t="n">
        <v>27064023.340996</v>
      </c>
      <c r="G41" s="44" t="n">
        <v>100</v>
      </c>
      <c r="H41" s="45" t="n">
        <v>28947672.360996</v>
      </c>
      <c r="I41" s="44" t="n">
        <v>100</v>
      </c>
      <c r="J41" s="43" t="n">
        <v>30574733</v>
      </c>
      <c r="K41" s="44" t="n">
        <v>100</v>
      </c>
      <c r="L41" s="43" t="n">
        <v>31517926.850996</v>
      </c>
      <c r="M41" s="44" t="n">
        <f aca="false">L41/L$41*100</f>
        <v>100</v>
      </c>
      <c r="N41" s="44" t="n">
        <f aca="false">IF(J41=0,0,L41/J41*100-100)</f>
        <v>3.08488009035435</v>
      </c>
      <c r="O41" s="44" t="n">
        <f aca="false">IF(H41=0,0,L41/H41*100-100)</f>
        <v>8.87896773857078</v>
      </c>
      <c r="P41" s="44" t="n">
        <f aca="false">IF(F41=0,0,L41/F41*100-100)</f>
        <v>16.4569157138338</v>
      </c>
      <c r="Q41" s="46" t="n">
        <f aca="false">IF(D41=0,0,L41/D41*100-100)</f>
        <v>14.6997584629339</v>
      </c>
    </row>
    <row r="42" customFormat="false" ht="12.75" hidden="false" customHeight="false" outlineLevel="0" collapsed="false">
      <c r="B42" s="47"/>
      <c r="C42" s="47"/>
      <c r="D42" s="48"/>
      <c r="L42" s="48"/>
      <c r="M42" s="48"/>
    </row>
    <row r="43" customFormat="false" ht="12.75" hidden="false" customHeight="false" outlineLevel="0" collapsed="false">
      <c r="B43" s="49" t="s">
        <v>49</v>
      </c>
      <c r="C43" s="49"/>
      <c r="D43" s="50"/>
      <c r="L43" s="50"/>
      <c r="M43" s="50"/>
    </row>
    <row r="44" customFormat="false" ht="12.75" hidden="false" customHeight="false" outlineLevel="0" collapsed="false">
      <c r="B44" s="1" t="s">
        <v>50</v>
      </c>
    </row>
  </sheetData>
  <mergeCells count="11">
    <mergeCell ref="D3:E3"/>
    <mergeCell ref="F3:M3"/>
    <mergeCell ref="N3:Q3"/>
    <mergeCell ref="A4:C4"/>
    <mergeCell ref="D4:E4"/>
    <mergeCell ref="F4:G4"/>
    <mergeCell ref="H4:I4"/>
    <mergeCell ref="J4:K4"/>
    <mergeCell ref="L4:M4"/>
    <mergeCell ref="N5:Q5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56"/>
    <col collapsed="false" customWidth="true" hidden="false" outlineLevel="0" max="3" min="3" style="1" width="42.41"/>
    <col collapsed="false" customWidth="true" hidden="false" outlineLevel="0" max="4" min="4" style="1" width="10.28"/>
    <col collapsed="false" customWidth="true" hidden="false" outlineLevel="0" max="5" min="5" style="1" width="6.13"/>
    <col collapsed="false" customWidth="true" hidden="false" outlineLevel="0" max="6" min="6" style="1" width="10.28"/>
    <col collapsed="false" customWidth="true" hidden="false" outlineLevel="0" max="7" min="7" style="1" width="6.13"/>
    <col collapsed="false" customWidth="true" hidden="false" outlineLevel="0" max="8" min="8" style="1" width="10.28"/>
    <col collapsed="false" customWidth="true" hidden="false" outlineLevel="0" max="9" min="9" style="1" width="6.13"/>
    <col collapsed="false" customWidth="true" hidden="false" outlineLevel="0" max="10" min="10" style="1" width="10.28"/>
    <col collapsed="false" customWidth="true" hidden="false" outlineLevel="0" max="11" min="11" style="1" width="6.13"/>
    <col collapsed="false" customWidth="true" hidden="false" outlineLevel="0" max="12" min="12" style="1" width="10.28"/>
    <col collapsed="false" customWidth="true" hidden="false" outlineLevel="0" max="13" min="13" style="1" width="6.13"/>
    <col collapsed="false" customWidth="true" hidden="false" outlineLevel="0" max="17" min="14" style="1" width="8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L1" s="2"/>
      <c r="M1" s="2"/>
    </row>
    <row r="2" customFormat="false" ht="13.5" hidden="false" customHeight="false" outlineLevel="0" collapsed="false">
      <c r="H2" s="3"/>
    </row>
    <row r="3" customFormat="false" ht="12" hidden="false" customHeight="true" outlineLevel="0" collapsed="false">
      <c r="A3" s="4"/>
      <c r="B3" s="5"/>
      <c r="C3" s="6"/>
      <c r="D3" s="7" t="s">
        <v>1</v>
      </c>
      <c r="E3" s="7"/>
      <c r="F3" s="8" t="s">
        <v>2</v>
      </c>
      <c r="G3" s="8"/>
      <c r="H3" s="8"/>
      <c r="I3" s="8"/>
      <c r="J3" s="8"/>
      <c r="K3" s="8"/>
      <c r="L3" s="8"/>
      <c r="M3" s="8"/>
      <c r="N3" s="9" t="s">
        <v>3</v>
      </c>
      <c r="O3" s="9"/>
      <c r="P3" s="9"/>
      <c r="Q3" s="9"/>
    </row>
    <row r="4" customFormat="false" ht="12.75" hidden="false" customHeight="false" outlineLevel="0" collapsed="false">
      <c r="A4" s="10" t="s">
        <v>51</v>
      </c>
      <c r="B4" s="10"/>
      <c r="C4" s="10"/>
      <c r="D4" s="11" t="s">
        <v>5</v>
      </c>
      <c r="E4" s="11"/>
      <c r="F4" s="12" t="s">
        <v>6</v>
      </c>
      <c r="G4" s="12"/>
      <c r="H4" s="12" t="s">
        <v>7</v>
      </c>
      <c r="I4" s="12"/>
      <c r="J4" s="12" t="s">
        <v>8</v>
      </c>
      <c r="K4" s="12"/>
      <c r="L4" s="12" t="s">
        <v>9</v>
      </c>
      <c r="M4" s="12"/>
      <c r="N4" s="11" t="s">
        <v>8</v>
      </c>
      <c r="O4" s="11" t="s">
        <v>7</v>
      </c>
      <c r="P4" s="13" t="s">
        <v>6</v>
      </c>
      <c r="Q4" s="14" t="s">
        <v>10</v>
      </c>
    </row>
    <row r="5" customFormat="false" ht="13.5" hidden="false" customHeight="false" outlineLevel="0" collapsed="false">
      <c r="A5" s="51"/>
      <c r="B5" s="52"/>
      <c r="C5" s="53"/>
      <c r="D5" s="54" t="s">
        <v>11</v>
      </c>
      <c r="E5" s="54" t="s">
        <v>12</v>
      </c>
      <c r="F5" s="54" t="s">
        <v>11</v>
      </c>
      <c r="G5" s="54" t="s">
        <v>12</v>
      </c>
      <c r="H5" s="54" t="s">
        <v>11</v>
      </c>
      <c r="I5" s="55" t="s">
        <v>12</v>
      </c>
      <c r="J5" s="54" t="s">
        <v>11</v>
      </c>
      <c r="K5" s="55" t="s">
        <v>12</v>
      </c>
      <c r="L5" s="54" t="s">
        <v>11</v>
      </c>
      <c r="M5" s="55" t="s">
        <v>12</v>
      </c>
      <c r="N5" s="20" t="s">
        <v>12</v>
      </c>
      <c r="O5" s="20"/>
      <c r="P5" s="20"/>
      <c r="Q5" s="20"/>
    </row>
    <row r="6" customFormat="false" ht="12.75" hidden="false" customHeight="false" outlineLevel="0" collapsed="false">
      <c r="A6" s="56" t="s">
        <v>52</v>
      </c>
      <c r="B6" s="38"/>
      <c r="C6" s="30"/>
      <c r="D6" s="31" t="n">
        <v>15321423.08247</v>
      </c>
      <c r="E6" s="57" t="n">
        <v>55.7575854193039</v>
      </c>
      <c r="F6" s="33" t="n">
        <v>15535969.94</v>
      </c>
      <c r="G6" s="57" t="n">
        <v>57.4045108957118</v>
      </c>
      <c r="H6" s="33" t="n">
        <v>15319293.21</v>
      </c>
      <c r="I6" s="57" t="n">
        <v>52.9206397322728</v>
      </c>
      <c r="J6" s="31" t="n">
        <v>15832821.7021692</v>
      </c>
      <c r="K6" s="57" t="n">
        <v>51.7840060402704</v>
      </c>
      <c r="L6" s="31" t="n">
        <v>15985424.7009072</v>
      </c>
      <c r="M6" s="57" t="n">
        <f aca="false">L6/L$49*100</f>
        <v>50.7185159330068</v>
      </c>
      <c r="N6" s="25" t="n">
        <f aca="false">IF(J6=0,0,L6/J6*100-100)</f>
        <v>0.963839558157204</v>
      </c>
      <c r="O6" s="25" t="n">
        <f aca="false">IF(H6=0,0,L6/H6*100-100)</f>
        <v>4.34831739151247</v>
      </c>
      <c r="P6" s="25" t="n">
        <f aca="false">IF(F6=0,0,L6/F6*100-100)</f>
        <v>2.8929945323209</v>
      </c>
      <c r="Q6" s="27" t="n">
        <f aca="false">IF(D6=0,0,L6/D6*100-100)</f>
        <v>4.33381164963022</v>
      </c>
    </row>
    <row r="7" customFormat="false" ht="12.75" hidden="false" customHeight="false" outlineLevel="0" collapsed="false">
      <c r="A7" s="56"/>
      <c r="B7" s="36" t="s">
        <v>53</v>
      </c>
      <c r="C7" s="37"/>
      <c r="D7" s="31" t="n">
        <v>13668582</v>
      </c>
      <c r="E7" s="57" t="n">
        <v>49.7425809811197</v>
      </c>
      <c r="F7" s="33" t="n">
        <v>13668582</v>
      </c>
      <c r="G7" s="57" t="n">
        <v>50.5046203988684</v>
      </c>
      <c r="H7" s="33" t="n">
        <v>13668582</v>
      </c>
      <c r="I7" s="57" t="n">
        <v>47.2182426275937</v>
      </c>
      <c r="J7" s="31" t="n">
        <v>13668582</v>
      </c>
      <c r="K7" s="57" t="n">
        <v>44.705482456924</v>
      </c>
      <c r="L7" s="31" t="n">
        <v>13918582</v>
      </c>
      <c r="M7" s="57" t="n">
        <f aca="false">L7/L$49*100</f>
        <v>44.1608425262419</v>
      </c>
      <c r="N7" s="57" t="n">
        <f aca="false">IF(J7=0,0,L7/J7*100-100)</f>
        <v>1.82901196334777</v>
      </c>
      <c r="O7" s="57" t="n">
        <f aca="false">IF(H7=0,0,L7/H7*100-100)</f>
        <v>1.82901196334777</v>
      </c>
      <c r="P7" s="32" t="n">
        <f aca="false">IF(F7=0,0,L7/F7*100-100)</f>
        <v>1.82901196334777</v>
      </c>
      <c r="Q7" s="34" t="n">
        <f aca="false">IF(D7=0,0,L7/D7*100-100)</f>
        <v>1.82901196334777</v>
      </c>
    </row>
    <row r="8" customFormat="false" ht="12.75" hidden="false" customHeight="false" outlineLevel="0" collapsed="false">
      <c r="A8" s="56"/>
      <c r="B8" s="36" t="s">
        <v>54</v>
      </c>
      <c r="C8" s="37"/>
      <c r="D8" s="31" t="n">
        <v>302741</v>
      </c>
      <c r="E8" s="57" t="n">
        <v>1.10173233103515</v>
      </c>
      <c r="F8" s="33" t="n">
        <v>302741</v>
      </c>
      <c r="G8" s="57" t="n">
        <v>1.11861049552718</v>
      </c>
      <c r="H8" s="33" t="n">
        <v>302741</v>
      </c>
      <c r="I8" s="57" t="n">
        <v>1.04582157763844</v>
      </c>
      <c r="J8" s="31" t="n">
        <v>302741</v>
      </c>
      <c r="K8" s="57" t="n">
        <v>0.990167265667472</v>
      </c>
      <c r="L8" s="31" t="n">
        <v>302741</v>
      </c>
      <c r="M8" s="57" t="n">
        <f aca="false">L8/L$49*100</f>
        <v>0.960535895627659</v>
      </c>
      <c r="N8" s="57" t="n">
        <f aca="false">IF(J8=0,0,L8/J8*100-100)</f>
        <v>0</v>
      </c>
      <c r="O8" s="57" t="n">
        <f aca="false">IF(H8=0,0,L8/H8*100-100)</f>
        <v>0</v>
      </c>
      <c r="P8" s="32" t="n">
        <f aca="false">IF(F8=0,0,L8/F8*100-100)</f>
        <v>0</v>
      </c>
      <c r="Q8" s="34" t="n">
        <f aca="false">IF(D8=0,0,L8/D8*100-100)</f>
        <v>0</v>
      </c>
    </row>
    <row r="9" customFormat="false" ht="12.75" hidden="false" customHeight="false" outlineLevel="0" collapsed="false">
      <c r="A9" s="56"/>
      <c r="B9" s="36" t="s">
        <v>55</v>
      </c>
      <c r="C9" s="37"/>
      <c r="D9" s="31" t="n">
        <v>27719</v>
      </c>
      <c r="E9" s="57" t="n">
        <v>0.100874736107641</v>
      </c>
      <c r="F9" s="33" t="n">
        <v>27719</v>
      </c>
      <c r="G9" s="57" t="n">
        <v>0.102420102746301</v>
      </c>
      <c r="H9" s="33" t="n">
        <v>27719</v>
      </c>
      <c r="I9" s="57" t="n">
        <v>0.0957555412400693</v>
      </c>
      <c r="J9" s="31" t="n">
        <v>27719</v>
      </c>
      <c r="K9" s="57" t="n">
        <v>0.0906598261782734</v>
      </c>
      <c r="L9" s="31" t="n">
        <v>27719</v>
      </c>
      <c r="M9" s="57" t="n">
        <f aca="false">L9/L$49*100</f>
        <v>0.0879467746056962</v>
      </c>
      <c r="N9" s="57" t="n">
        <f aca="false">IF(J9=0,0,L9/J9*100-100)</f>
        <v>0</v>
      </c>
      <c r="O9" s="57" t="n">
        <f aca="false">IF(H9=0,0,L9/H9*100-100)</f>
        <v>0</v>
      </c>
      <c r="P9" s="32" t="n">
        <f aca="false">IF(F9=0,0,L9/F9*100-100)</f>
        <v>0</v>
      </c>
      <c r="Q9" s="34" t="n">
        <f aca="false">IF(D9=0,0,L9/D9*100-100)</f>
        <v>0</v>
      </c>
    </row>
    <row r="10" customFormat="false" ht="12.75" hidden="false" customHeight="false" outlineLevel="0" collapsed="false">
      <c r="A10" s="56"/>
      <c r="B10" s="36" t="s">
        <v>56</v>
      </c>
      <c r="C10" s="37"/>
      <c r="D10" s="31" t="n">
        <v>304584.24</v>
      </c>
      <c r="E10" s="57" t="n">
        <v>1.10844023350577</v>
      </c>
      <c r="F10" s="33" t="n">
        <v>334938.24</v>
      </c>
      <c r="G10" s="57" t="n">
        <v>1.23757743621578</v>
      </c>
      <c r="H10" s="33" t="n">
        <v>379291.24</v>
      </c>
      <c r="I10" s="57" t="n">
        <v>1.31026508798359</v>
      </c>
      <c r="J10" s="31" t="n">
        <v>379291.24</v>
      </c>
      <c r="K10" s="57" t="n">
        <v>1.24053818281113</v>
      </c>
      <c r="L10" s="31" t="n">
        <v>379291.24</v>
      </c>
      <c r="M10" s="57" t="n">
        <f aca="false">L10/L$49*100</f>
        <v>1.20341430766604</v>
      </c>
      <c r="N10" s="57" t="n">
        <f aca="false">IF(J10=0,0,L10/J10*100-100)</f>
        <v>0</v>
      </c>
      <c r="O10" s="57" t="n">
        <f aca="false">IF(H10=0,0,L10/H10*100-100)</f>
        <v>0</v>
      </c>
      <c r="P10" s="32" t="n">
        <f aca="false">IF(F10=0,0,L10/F10*100-100)</f>
        <v>13.2421427902649</v>
      </c>
      <c r="Q10" s="34" t="n">
        <f aca="false">IF(D10=0,0,L10/D10*100-100)</f>
        <v>24.5275330069606</v>
      </c>
    </row>
    <row r="11" customFormat="false" ht="12.75" hidden="false" customHeight="false" outlineLevel="0" collapsed="false">
      <c r="A11" s="56"/>
      <c r="B11" s="36" t="s">
        <v>57</v>
      </c>
      <c r="C11" s="37"/>
      <c r="D11" s="31" t="n">
        <v>1900057</v>
      </c>
      <c r="E11" s="57" t="n">
        <v>6.9146703872606</v>
      </c>
      <c r="F11" s="33" t="n">
        <v>1869703</v>
      </c>
      <c r="G11" s="57" t="n">
        <v>6.90844450972497</v>
      </c>
      <c r="H11" s="33" t="n">
        <v>1879578.04</v>
      </c>
      <c r="I11" s="57" t="n">
        <v>6.49301968047724</v>
      </c>
      <c r="J11" s="31" t="n">
        <v>1879578.04</v>
      </c>
      <c r="K11" s="57" t="n">
        <v>6.14748794671164</v>
      </c>
      <c r="L11" s="31" t="n">
        <v>1879558.04</v>
      </c>
      <c r="M11" s="57" t="n">
        <f aca="false">L11/L$49*100</f>
        <v>5.96345709809893</v>
      </c>
      <c r="N11" s="57" t="n">
        <f aca="false">IF(J11=0,0,L11/J11*100-100)</f>
        <v>-0.00106406861404196</v>
      </c>
      <c r="O11" s="57" t="n">
        <f aca="false">IF(H11=0,0,L11/H11*100-100)</f>
        <v>-0.00106406861404196</v>
      </c>
      <c r="P11" s="32" t="n">
        <f aca="false">IF(F11=0,0,L11/F11*100-100)</f>
        <v>0.527091201115894</v>
      </c>
      <c r="Q11" s="34" t="n">
        <f aca="false">IF(D11=0,0,L11/D11*100-100)</f>
        <v>-1.07886026577097</v>
      </c>
    </row>
    <row r="12" customFormat="false" ht="12.75" hidden="false" customHeight="false" outlineLevel="0" collapsed="false">
      <c r="A12" s="56"/>
      <c r="B12" s="36" t="s">
        <v>58</v>
      </c>
      <c r="C12" s="37"/>
      <c r="D12" s="31" t="n">
        <v>-882260.15753</v>
      </c>
      <c r="E12" s="57" t="n">
        <v>-3.21071324972491</v>
      </c>
      <c r="F12" s="33" t="n">
        <v>-667713.3</v>
      </c>
      <c r="G12" s="57" t="n">
        <v>-2.46716204737081</v>
      </c>
      <c r="H12" s="33" t="n">
        <v>-938618.07</v>
      </c>
      <c r="I12" s="57" t="n">
        <v>-3.24246478266024</v>
      </c>
      <c r="J12" s="31" t="n">
        <v>-425089.577830788</v>
      </c>
      <c r="K12" s="57" t="n">
        <v>-1.39032963802211</v>
      </c>
      <c r="L12" s="31" t="n">
        <v>-522466.579092783</v>
      </c>
      <c r="M12" s="57" t="n">
        <f aca="false">L12/L$49*100</f>
        <v>-1.65768066923345</v>
      </c>
      <c r="N12" s="57" t="n">
        <f aca="false">IF(J12=0,0,L12/J12*100-100)</f>
        <v>22.9074073655029</v>
      </c>
      <c r="O12" s="57" t="n">
        <f aca="false">IF(H12=0,0,L12/H12*100-100)</f>
        <v>-44.3366161603108</v>
      </c>
      <c r="P12" s="32" t="n">
        <f aca="false">IF(F12=0,0,L12/F12*100-100)</f>
        <v>-21.752857237862</v>
      </c>
      <c r="Q12" s="34" t="n">
        <f aca="false">IF(D12=0,0,L12/D12*100-100)</f>
        <v>-40.7808938629288</v>
      </c>
    </row>
    <row r="13" customFormat="false" ht="12.75" hidden="false" customHeight="false" outlineLevel="0" collapsed="false">
      <c r="A13" s="56"/>
      <c r="B13" s="58"/>
      <c r="C13" s="36" t="s">
        <v>59</v>
      </c>
      <c r="D13" s="31" t="n">
        <v>-1088679.42</v>
      </c>
      <c r="E13" s="57" t="n">
        <v>-3.9619123777308</v>
      </c>
      <c r="F13" s="33" t="n">
        <v>-882261.23</v>
      </c>
      <c r="G13" s="57" t="n">
        <v>-3.25990424711128</v>
      </c>
      <c r="H13" s="33" t="n">
        <v>-1329170.23</v>
      </c>
      <c r="I13" s="57" t="n">
        <v>-4.59163082267894</v>
      </c>
      <c r="J13" s="31" t="n">
        <v>-1329172.23</v>
      </c>
      <c r="K13" s="57" t="n">
        <v>-4.34728970499614</v>
      </c>
      <c r="L13" s="31" t="n">
        <v>-1329171.83</v>
      </c>
      <c r="M13" s="57" t="n">
        <f aca="false">L13/L$49*100</f>
        <v>-4.21719309301385</v>
      </c>
      <c r="N13" s="57" t="n">
        <f aca="false">IF(J13=0,0,L13/J13*100-100)</f>
        <v>-3.00939179282977E-005</v>
      </c>
      <c r="O13" s="57" t="n">
        <f aca="false">IF(H13=0,0,L13/H13*100-100)</f>
        <v>0.000120375852844745</v>
      </c>
      <c r="P13" s="32" t="n">
        <f aca="false">IF(F13=0,0,L13/F13*100-100)</f>
        <v>50.6551330607603</v>
      </c>
      <c r="Q13" s="34" t="n">
        <f aca="false">IF(D13=0,0,L13/D13*100-100)</f>
        <v>22.0902871480752</v>
      </c>
    </row>
    <row r="14" customFormat="false" ht="12.75" hidden="false" customHeight="false" outlineLevel="0" collapsed="false">
      <c r="A14" s="56"/>
      <c r="B14" s="58"/>
      <c r="C14" s="36" t="s">
        <v>60</v>
      </c>
      <c r="D14" s="31" t="n">
        <v>206419.26247</v>
      </c>
      <c r="E14" s="57" t="n">
        <v>0.751199128005888</v>
      </c>
      <c r="F14" s="33" t="n">
        <v>214547.93</v>
      </c>
      <c r="G14" s="57" t="n">
        <v>0.79274219974047</v>
      </c>
      <c r="H14" s="33" t="n">
        <v>390552.16</v>
      </c>
      <c r="I14" s="57" t="n">
        <v>1.34916604001869</v>
      </c>
      <c r="J14" s="31" t="n">
        <v>904082.652169212</v>
      </c>
      <c r="K14" s="57" t="n">
        <v>2.95696006697403</v>
      </c>
      <c r="L14" s="31" t="n">
        <v>806705.250907218</v>
      </c>
      <c r="M14" s="57" t="n">
        <f aca="false">L14/L$49*100</f>
        <v>2.55951242378039</v>
      </c>
      <c r="N14" s="57" t="n">
        <f aca="false">IF(J14=0,0,L14/J14*100-100)</f>
        <v>-10.7708516503831</v>
      </c>
      <c r="O14" s="57" t="n">
        <f aca="false">IF(H14=0,0,L14/H14*100-100)</f>
        <v>106.555060637027</v>
      </c>
      <c r="P14" s="32" t="n">
        <f aca="false">IF(F14=0,0,L14/F14*100-100)</f>
        <v>276.002346378834</v>
      </c>
      <c r="Q14" s="34" t="n">
        <f aca="false">IF(D14=0,0,L14/D14*100-100)</f>
        <v>290.809094681491</v>
      </c>
    </row>
    <row r="15" customFormat="false" ht="12.75" hidden="false" customHeight="false" outlineLevel="0" collapsed="false">
      <c r="A15" s="56" t="s">
        <v>61</v>
      </c>
      <c r="B15" s="38"/>
      <c r="C15" s="30"/>
      <c r="D15" s="31" t="n">
        <v>0</v>
      </c>
      <c r="E15" s="57" t="n">
        <v>0</v>
      </c>
      <c r="F15" s="33" t="n">
        <v>0</v>
      </c>
      <c r="G15" s="57" t="n">
        <v>0</v>
      </c>
      <c r="H15" s="33" t="n">
        <v>0</v>
      </c>
      <c r="I15" s="57" t="n">
        <v>0</v>
      </c>
      <c r="J15" s="31" t="n">
        <v>0</v>
      </c>
      <c r="K15" s="57" t="n">
        <v>0</v>
      </c>
      <c r="L15" s="31" t="n">
        <v>0</v>
      </c>
      <c r="M15" s="57" t="n">
        <f aca="false">L15/L$49*100</f>
        <v>0</v>
      </c>
      <c r="N15" s="57" t="n">
        <f aca="false">IF(J15=0,0,L15/J15*100-100)</f>
        <v>0</v>
      </c>
      <c r="O15" s="57" t="n">
        <f aca="false">IF(H15=0,0,L15/H15*100-100)</f>
        <v>0</v>
      </c>
      <c r="P15" s="32" t="n">
        <f aca="false">IF(F15=0,0,L15/F15*100-100)</f>
        <v>0</v>
      </c>
      <c r="Q15" s="34" t="n">
        <f aca="false">IF(D15=0,0,L15/D15*100-100)</f>
        <v>0</v>
      </c>
    </row>
    <row r="16" customFormat="false" ht="12.75" hidden="false" customHeight="false" outlineLevel="0" collapsed="false">
      <c r="A16" s="56" t="s">
        <v>62</v>
      </c>
      <c r="B16" s="38"/>
      <c r="C16" s="30"/>
      <c r="D16" s="31" t="n">
        <v>9833113.07</v>
      </c>
      <c r="E16" s="57" t="n">
        <v>35.7845768625437</v>
      </c>
      <c r="F16" s="33" t="n">
        <v>9996410.75999</v>
      </c>
      <c r="G16" s="57" t="n">
        <v>36.9361599311808</v>
      </c>
      <c r="H16" s="33" t="n">
        <v>10753950.01999</v>
      </c>
      <c r="I16" s="57" t="n">
        <v>37.1496195617734</v>
      </c>
      <c r="J16" s="31" t="n">
        <v>10959307.10999</v>
      </c>
      <c r="K16" s="57" t="n">
        <v>35.8443261887517</v>
      </c>
      <c r="L16" s="31" t="n">
        <v>11897563.98999</v>
      </c>
      <c r="M16" s="57" t="n">
        <f aca="false">L16/L$49*100</f>
        <v>37.7485615853565</v>
      </c>
      <c r="N16" s="57" t="n">
        <f aca="false">IF(J16=0,0,L16/J16*100-100)</f>
        <v>8.56127919934582</v>
      </c>
      <c r="O16" s="57" t="n">
        <f aca="false">IF(H16=0,0,L16/H16*100-100)</f>
        <v>10.6343619588541</v>
      </c>
      <c r="P16" s="32" t="n">
        <f aca="false">IF(F16=0,0,L16/F16*100-100)</f>
        <v>19.0183584453056</v>
      </c>
      <c r="Q16" s="34" t="n">
        <f aca="false">IF(D16=0,0,L16/D16*100-100)</f>
        <v>20.9948864138303</v>
      </c>
    </row>
    <row r="17" customFormat="false" ht="12.75" hidden="false" customHeight="false" outlineLevel="0" collapsed="false">
      <c r="A17" s="56"/>
      <c r="B17" s="36" t="s">
        <v>63</v>
      </c>
      <c r="C17" s="37"/>
      <c r="D17" s="31" t="n">
        <v>450783</v>
      </c>
      <c r="E17" s="57" t="n">
        <v>1.64048544921573</v>
      </c>
      <c r="F17" s="33" t="n">
        <v>604550.48883</v>
      </c>
      <c r="G17" s="57" t="n">
        <v>2.23377911112576</v>
      </c>
      <c r="H17" s="33" t="n">
        <v>548534.37883</v>
      </c>
      <c r="I17" s="57" t="n">
        <v>1.89491707253696</v>
      </c>
      <c r="J17" s="31" t="n">
        <v>493982.71883</v>
      </c>
      <c r="K17" s="57" t="n">
        <v>1.61565667679926</v>
      </c>
      <c r="L17" s="31" t="n">
        <v>454021.47883</v>
      </c>
      <c r="M17" s="57" t="n">
        <f aca="false">L17/L$49*100</f>
        <v>1.44051822449608</v>
      </c>
      <c r="N17" s="57" t="n">
        <f aca="false">IF(J17=0,0,L17/J17*100-100)</f>
        <v>-8.08960282955815</v>
      </c>
      <c r="O17" s="57" t="n">
        <f aca="false">IF(H17=0,0,L17/H17*100-100)</f>
        <v>-17.2300777576771</v>
      </c>
      <c r="P17" s="32" t="n">
        <f aca="false">IF(F17=0,0,L17/F17*100-100)</f>
        <v>-24.8993281423562</v>
      </c>
      <c r="Q17" s="34" t="n">
        <f aca="false">IF(D17=0,0,L17/D17*100-100)</f>
        <v>0.718411925471912</v>
      </c>
    </row>
    <row r="18" customFormat="false" ht="12.75" hidden="false" customHeight="false" outlineLevel="0" collapsed="false">
      <c r="A18" s="56"/>
      <c r="B18" s="58"/>
      <c r="C18" s="36" t="s">
        <v>64</v>
      </c>
      <c r="D18" s="31" t="n">
        <v>1365912</v>
      </c>
      <c r="E18" s="57" t="n">
        <v>4.97081469556119</v>
      </c>
      <c r="F18" s="33" t="n">
        <v>1406669.00552</v>
      </c>
      <c r="G18" s="57" t="n">
        <v>5.19756066508153</v>
      </c>
      <c r="H18" s="33" t="n">
        <v>1243870.16552</v>
      </c>
      <c r="I18" s="57" t="n">
        <v>4.2969609629403</v>
      </c>
      <c r="J18" s="31" t="n">
        <v>655344.38552</v>
      </c>
      <c r="K18" s="57" t="n">
        <v>2.1434181636477</v>
      </c>
      <c r="L18" s="31" t="n">
        <v>588851.12552</v>
      </c>
      <c r="M18" s="57" t="n">
        <f aca="false">L18/L$49*100</f>
        <v>1.86830539386046</v>
      </c>
      <c r="N18" s="57" t="n">
        <f aca="false">IF(J18=0,0,L18/J18*100-100)</f>
        <v>-10.146308028143</v>
      </c>
      <c r="O18" s="57" t="n">
        <f aca="false">IF(H18=0,0,L18/H18*100-100)</f>
        <v>-52.6597596885178</v>
      </c>
      <c r="P18" s="32" t="n">
        <f aca="false">IF(F18=0,0,L18/F18*100-100)</f>
        <v>-58.1386151817342</v>
      </c>
      <c r="Q18" s="34" t="n">
        <f aca="false">IF(D18=0,0,L18/D18*100-100)</f>
        <v>-56.8895268860659</v>
      </c>
    </row>
    <row r="19" customFormat="false" ht="12.75" hidden="false" customHeight="false" outlineLevel="0" collapsed="false">
      <c r="A19" s="56"/>
      <c r="B19" s="58"/>
      <c r="C19" s="36" t="s">
        <v>65</v>
      </c>
      <c r="D19" s="31" t="n">
        <v>915129</v>
      </c>
      <c r="E19" s="57" t="n">
        <v>3.33032924634546</v>
      </c>
      <c r="F19" s="33" t="n">
        <v>802118.51669</v>
      </c>
      <c r="G19" s="57" t="n">
        <v>2.96378155395577</v>
      </c>
      <c r="H19" s="33" t="n">
        <v>695335.78669</v>
      </c>
      <c r="I19" s="57" t="n">
        <v>2.40204389040335</v>
      </c>
      <c r="J19" s="31" t="n">
        <v>161361.66669</v>
      </c>
      <c r="K19" s="57" t="n">
        <v>0.527761486848439</v>
      </c>
      <c r="L19" s="31" t="n">
        <v>134829.64669</v>
      </c>
      <c r="M19" s="57" t="n">
        <f aca="false">L19/L$49*100</f>
        <v>0.427787169364374</v>
      </c>
      <c r="N19" s="57" t="n">
        <f aca="false">IF(J19=0,0,L19/J19*100-100)</f>
        <v>-16.4425792967124</v>
      </c>
      <c r="O19" s="57" t="n">
        <f aca="false">IF(H19=0,0,L19/H19*100-100)</f>
        <v>-80.6094193236007</v>
      </c>
      <c r="P19" s="32" t="n">
        <f aca="false">IF(F19=0,0,L19/F19*100-100)</f>
        <v>-83.1908073576977</v>
      </c>
      <c r="Q19" s="34" t="n">
        <f aca="false">IF(D19=0,0,L19/D19*100-100)</f>
        <v>-85.266596655772</v>
      </c>
    </row>
    <row r="20" customFormat="false" ht="12.75" hidden="false" customHeight="false" outlineLevel="0" collapsed="false">
      <c r="A20" s="56"/>
      <c r="B20" s="36" t="s">
        <v>66</v>
      </c>
      <c r="C20" s="37"/>
      <c r="D20" s="31" t="n">
        <v>8995162</v>
      </c>
      <c r="E20" s="57" t="n">
        <v>32.7351128466208</v>
      </c>
      <c r="F20" s="33" t="n">
        <v>9015451.11116</v>
      </c>
      <c r="G20" s="57" t="n">
        <v>33.3115707316013</v>
      </c>
      <c r="H20" s="33" t="n">
        <v>9774504.82116</v>
      </c>
      <c r="I20" s="57" t="n">
        <v>33.7661170858921</v>
      </c>
      <c r="J20" s="31" t="n">
        <v>10034658.62116</v>
      </c>
      <c r="K20" s="57" t="n">
        <v>32.8201019644532</v>
      </c>
      <c r="L20" s="31" t="n">
        <v>10823754.66116</v>
      </c>
      <c r="M20" s="57" t="n">
        <f aca="false">L20/L$49*100</f>
        <v>34.3415820041269</v>
      </c>
      <c r="N20" s="57" t="n">
        <f aca="false">IF(J20=0,0,L20/J20*100-100)</f>
        <v>7.86370587970018</v>
      </c>
      <c r="O20" s="57" t="n">
        <f aca="false">IF(H20=0,0,L20/H20*100-100)</f>
        <v>10.7345574962382</v>
      </c>
      <c r="P20" s="32" t="n">
        <f aca="false">IF(F20=0,0,L20/F20*100-100)</f>
        <v>20.0578265879735</v>
      </c>
      <c r="Q20" s="34" t="n">
        <f aca="false">IF(D20=0,0,L20/D20*100-100)</f>
        <v>20.328623999879</v>
      </c>
    </row>
    <row r="21" customFormat="false" ht="12.75" hidden="false" customHeight="false" outlineLevel="0" collapsed="false">
      <c r="A21" s="56"/>
      <c r="C21" s="36" t="s">
        <v>64</v>
      </c>
      <c r="D21" s="31" t="n">
        <v>10807753</v>
      </c>
      <c r="E21" s="57" t="n">
        <v>39.3314777514185</v>
      </c>
      <c r="F21" s="33" t="n">
        <v>11009898.11244</v>
      </c>
      <c r="G21" s="57" t="n">
        <v>40.6809371154228</v>
      </c>
      <c r="H21" s="33" t="n">
        <v>11828964.32244</v>
      </c>
      <c r="I21" s="57" t="n">
        <v>40.8632663878463</v>
      </c>
      <c r="J21" s="31" t="n">
        <v>12086600.00244</v>
      </c>
      <c r="K21" s="57" t="n">
        <v>39.5313342944381</v>
      </c>
      <c r="L21" s="31" t="n">
        <v>12941865.96244</v>
      </c>
      <c r="M21" s="57" t="n">
        <f aca="false">L21/L$49*100</f>
        <v>41.0619202992836</v>
      </c>
      <c r="N21" s="57" t="n">
        <f aca="false">IF(J21=0,0,L21/J21*100-100)</f>
        <v>7.0761501152296</v>
      </c>
      <c r="O21" s="57" t="n">
        <f aca="false">IF(H21=0,0,L21/H21*100-100)</f>
        <v>9.40827624180744</v>
      </c>
      <c r="P21" s="32" t="n">
        <f aca="false">IF(F21=0,0,L21/F21*100-100)</f>
        <v>17.5475543031328</v>
      </c>
      <c r="Q21" s="34" t="n">
        <f aca="false">IF(D21=0,0,L21/D21*100-100)</f>
        <v>19.7461300460882</v>
      </c>
    </row>
    <row r="22" customFormat="false" ht="12.75" hidden="false" customHeight="false" outlineLevel="0" collapsed="false">
      <c r="A22" s="56"/>
      <c r="C22" s="36" t="s">
        <v>65</v>
      </c>
      <c r="D22" s="31" t="n">
        <v>1812591</v>
      </c>
      <c r="E22" s="57" t="n">
        <v>6.59636490479764</v>
      </c>
      <c r="F22" s="33" t="n">
        <v>1994447.00128</v>
      </c>
      <c r="G22" s="57" t="n">
        <v>7.36936638382152</v>
      </c>
      <c r="H22" s="33" t="n">
        <v>2054459.50128</v>
      </c>
      <c r="I22" s="57" t="n">
        <v>7.09714930195423</v>
      </c>
      <c r="J22" s="31" t="n">
        <v>2051941.38128</v>
      </c>
      <c r="K22" s="57" t="n">
        <v>6.71123232998489</v>
      </c>
      <c r="L22" s="31" t="n">
        <v>2118111.30128</v>
      </c>
      <c r="M22" s="57" t="n">
        <f aca="false">L22/L$49*100</f>
        <v>6.72033829515675</v>
      </c>
      <c r="N22" s="57" t="n">
        <f aca="false">IF(J22=0,0,L22/J22*100-100)</f>
        <v>3.22474709090976</v>
      </c>
      <c r="O22" s="57" t="n">
        <f aca="false">IF(H22=0,0,L22/H22*100-100)</f>
        <v>3.09822607651029</v>
      </c>
      <c r="P22" s="32" t="n">
        <f aca="false">IF(F22=0,0,L22/F22*100-100)</f>
        <v>6.2004304912908</v>
      </c>
      <c r="Q22" s="34" t="n">
        <f aca="false">IF(D22=0,0,L22/D22*100-100)</f>
        <v>16.8554462247689</v>
      </c>
    </row>
    <row r="23" customFormat="false" ht="12.75" hidden="false" customHeight="false" outlineLevel="0" collapsed="false">
      <c r="A23" s="56"/>
      <c r="B23" s="36" t="s">
        <v>67</v>
      </c>
      <c r="C23" s="37"/>
      <c r="D23" s="31" t="n">
        <v>374747</v>
      </c>
      <c r="E23" s="57" t="n">
        <v>1.36377592020384</v>
      </c>
      <c r="F23" s="33" t="n">
        <v>363978.18</v>
      </c>
      <c r="G23" s="57" t="n">
        <v>1.34487833590719</v>
      </c>
      <c r="H23" s="33" t="n">
        <v>418598.7</v>
      </c>
      <c r="I23" s="57" t="n">
        <v>1.4460530712107</v>
      </c>
      <c r="J23" s="31" t="n">
        <v>410909.35</v>
      </c>
      <c r="K23" s="57" t="n">
        <v>1.3439507285987</v>
      </c>
      <c r="L23" s="31" t="n">
        <v>515728.02</v>
      </c>
      <c r="M23" s="57" t="n">
        <f aca="false">L23/L$49*100</f>
        <v>1.63630058561932</v>
      </c>
      <c r="N23" s="57" t="n">
        <f aca="false">IF(J23=0,0,L23/J23*100-100)</f>
        <v>25.5089522786474</v>
      </c>
      <c r="O23" s="57" t="n">
        <f aca="false">IF(H23=0,0,L23/H23*100-100)</f>
        <v>23.2034452089794</v>
      </c>
      <c r="P23" s="32" t="n">
        <f aca="false">IF(F23=0,0,L23/F23*100-100)</f>
        <v>41.6920157136892</v>
      </c>
      <c r="Q23" s="34" t="n">
        <f aca="false">IF(D23=0,0,L23/D23*100-100)</f>
        <v>37.6203198424537</v>
      </c>
    </row>
    <row r="24" customFormat="false" ht="12.75" hidden="false" customHeight="false" outlineLevel="0" collapsed="false">
      <c r="A24" s="56"/>
      <c r="B24" s="58"/>
      <c r="C24" s="36" t="s">
        <v>64</v>
      </c>
      <c r="D24" s="31" t="n">
        <v>384095</v>
      </c>
      <c r="E24" s="57" t="n">
        <v>1.39779507793443</v>
      </c>
      <c r="F24" s="33" t="n">
        <v>378384.35</v>
      </c>
      <c r="G24" s="57" t="n">
        <v>1.39810830133093</v>
      </c>
      <c r="H24" s="33" t="n">
        <v>427884.7</v>
      </c>
      <c r="I24" s="57" t="n">
        <v>1.47813164388487</v>
      </c>
      <c r="J24" s="31" t="n">
        <v>419051.35</v>
      </c>
      <c r="K24" s="57" t="n">
        <v>1.37058056029333</v>
      </c>
      <c r="L24" s="31" t="n">
        <v>521704.02</v>
      </c>
      <c r="M24" s="57" t="n">
        <f aca="false">L24/L$49*100</f>
        <v>1.65526122363093</v>
      </c>
      <c r="N24" s="57" t="n">
        <f aca="false">IF(J24=0,0,L24/J24*100-100)</f>
        <v>24.4964417845212</v>
      </c>
      <c r="O24" s="57" t="n">
        <f aca="false">IF(H24=0,0,L24/H24*100-100)</f>
        <v>21.9263086527749</v>
      </c>
      <c r="P24" s="32" t="n">
        <f aca="false">IF(F24=0,0,L24/F24*100-100)</f>
        <v>37.8767435809647</v>
      </c>
      <c r="Q24" s="34" t="n">
        <f aca="false">IF(D24=0,0,L24/D24*100-100)</f>
        <v>35.8268188859527</v>
      </c>
    </row>
    <row r="25" customFormat="false" ht="12.75" hidden="false" customHeight="false" outlineLevel="0" collapsed="false">
      <c r="A25" s="56"/>
      <c r="B25" s="58"/>
      <c r="C25" s="36" t="s">
        <v>65</v>
      </c>
      <c r="D25" s="31" t="n">
        <v>9348</v>
      </c>
      <c r="E25" s="57" t="n">
        <v>0.0340191577305903</v>
      </c>
      <c r="F25" s="33" t="n">
        <v>14406.17</v>
      </c>
      <c r="G25" s="57" t="n">
        <v>0.0532299654237408</v>
      </c>
      <c r="H25" s="33" t="n">
        <v>9286</v>
      </c>
      <c r="I25" s="57" t="n">
        <v>0.0320785726741688</v>
      </c>
      <c r="J25" s="31" t="n">
        <v>8142</v>
      </c>
      <c r="K25" s="57" t="n">
        <v>0.0266298316946319</v>
      </c>
      <c r="L25" s="31" t="n">
        <v>5976</v>
      </c>
      <c r="M25" s="57" t="n">
        <f aca="false">L25/L$49*100</f>
        <v>0.0189606380116036</v>
      </c>
      <c r="N25" s="57" t="n">
        <f aca="false">IF(J25=0,0,L25/J25*100-100)</f>
        <v>-26.6028002947679</v>
      </c>
      <c r="O25" s="57" t="n">
        <f aca="false">IF(H25=0,0,L25/H25*100-100)</f>
        <v>-35.6450570751669</v>
      </c>
      <c r="P25" s="32" t="n">
        <f aca="false">IF(F25=0,0,L25/F25*100-100)</f>
        <v>-58.5177739815648</v>
      </c>
      <c r="Q25" s="34" t="n">
        <f aca="false">IF(D25=0,0,L25/D25*100-100)</f>
        <v>-36.0718870346598</v>
      </c>
    </row>
    <row r="26" customFormat="false" ht="12.75" hidden="false" customHeight="false" outlineLevel="0" collapsed="false">
      <c r="A26" s="56"/>
      <c r="B26" s="36" t="s">
        <v>68</v>
      </c>
      <c r="C26" s="37"/>
      <c r="D26" s="31" t="n">
        <v>12421.07</v>
      </c>
      <c r="E26" s="57" t="n">
        <v>0.0452026465032844</v>
      </c>
      <c r="F26" s="33" t="n">
        <v>12430.98</v>
      </c>
      <c r="G26" s="57" t="n">
        <v>0.0459317525465279</v>
      </c>
      <c r="H26" s="33" t="n">
        <v>12312.12</v>
      </c>
      <c r="I26" s="57" t="n">
        <v>0.0425323321336514</v>
      </c>
      <c r="J26" s="31" t="n">
        <v>19756.42</v>
      </c>
      <c r="K26" s="57" t="n">
        <v>0.0646168189005723</v>
      </c>
      <c r="L26" s="31" t="n">
        <v>29154.83</v>
      </c>
      <c r="M26" s="57" t="n">
        <f aca="false">L26/L$49*100</f>
        <v>0.0925023724765464</v>
      </c>
      <c r="N26" s="57" t="n">
        <f aca="false">IF(J26=0,0,L26/J26*100-100)</f>
        <v>47.5714223528352</v>
      </c>
      <c r="O26" s="57" t="n">
        <f aca="false">IF(H26=0,0,L26/H26*100-100)</f>
        <v>136.797805739385</v>
      </c>
      <c r="P26" s="32" t="n">
        <f aca="false">IF(F26=0,0,L26/F26*100-100)</f>
        <v>134.53364095188</v>
      </c>
      <c r="Q26" s="34" t="n">
        <f aca="false">IF(D26=0,0,L26/D26*100-100)</f>
        <v>134.720760771818</v>
      </c>
    </row>
    <row r="27" customFormat="false" ht="12.75" hidden="false" customHeight="false" outlineLevel="0" collapsed="false">
      <c r="A27" s="56"/>
      <c r="B27" s="58"/>
      <c r="C27" s="36" t="s">
        <v>64</v>
      </c>
      <c r="D27" s="31" t="n">
        <v>66083.07</v>
      </c>
      <c r="E27" s="57" t="n">
        <v>0.240488915452678</v>
      </c>
      <c r="F27" s="33" t="n">
        <v>66092.98</v>
      </c>
      <c r="G27" s="57" t="n">
        <v>0.244209740698048</v>
      </c>
      <c r="H27" s="33" t="n">
        <v>65974.12</v>
      </c>
      <c r="I27" s="57" t="n">
        <v>0.227908206228121</v>
      </c>
      <c r="J27" s="31" t="n">
        <v>120988.42</v>
      </c>
      <c r="K27" s="57" t="n">
        <v>0.395713738835598</v>
      </c>
      <c r="L27" s="31" t="n">
        <v>186828.83</v>
      </c>
      <c r="M27" s="57" t="n">
        <f aca="false">L27/L$49*100</f>
        <v>0.592770049491538</v>
      </c>
      <c r="N27" s="57" t="n">
        <f aca="false">IF(J27=0,0,L27/J27*100-100)</f>
        <v>54.4187699946821</v>
      </c>
      <c r="O27" s="57" t="n">
        <f aca="false">IF(H27=0,0,L27/H27*100-100)</f>
        <v>183.185027704803</v>
      </c>
      <c r="P27" s="32" t="n">
        <f aca="false">IF(F27=0,0,L27/F27*100-100)</f>
        <v>182.675754671676</v>
      </c>
      <c r="Q27" s="34" t="n">
        <f aca="false">IF(D27=0,0,L27/D27*100-100)</f>
        <v>182.718145509886</v>
      </c>
    </row>
    <row r="28" customFormat="false" ht="12.75" hidden="false" customHeight="false" outlineLevel="0" collapsed="false">
      <c r="A28" s="56"/>
      <c r="B28" s="58"/>
      <c r="C28" s="36" t="s">
        <v>65</v>
      </c>
      <c r="D28" s="31" t="n">
        <v>53662</v>
      </c>
      <c r="E28" s="57" t="n">
        <v>0.195286268949394</v>
      </c>
      <c r="F28" s="33" t="n">
        <v>53662</v>
      </c>
      <c r="G28" s="57" t="n">
        <v>0.19827798815152</v>
      </c>
      <c r="H28" s="33" t="n">
        <v>53662</v>
      </c>
      <c r="I28" s="57" t="n">
        <v>0.185375874094469</v>
      </c>
      <c r="J28" s="31" t="n">
        <v>101232</v>
      </c>
      <c r="K28" s="57" t="n">
        <v>0.331096919935026</v>
      </c>
      <c r="L28" s="31" t="n">
        <v>157674</v>
      </c>
      <c r="M28" s="57" t="n">
        <f aca="false">L28/L$49*100</f>
        <v>0.500267677014991</v>
      </c>
      <c r="N28" s="57" t="n">
        <f aca="false">IF(J28=0,0,L28/J28*100-100)</f>
        <v>55.7550972024656</v>
      </c>
      <c r="O28" s="57" t="n">
        <f aca="false">IF(H28=0,0,L28/H28*100-100)</f>
        <v>193.82803473594</v>
      </c>
      <c r="P28" s="32" t="n">
        <f aca="false">IF(F28=0,0,L28/F28*100-100)</f>
        <v>193.82803473594</v>
      </c>
      <c r="Q28" s="34" t="n">
        <f aca="false">IF(D28=0,0,L28/D28*100-100)</f>
        <v>193.82803473594</v>
      </c>
    </row>
    <row r="29" customFormat="false" ht="12.75" hidden="false" customHeight="false" outlineLevel="0" collapsed="false">
      <c r="A29" s="56"/>
      <c r="B29" s="36" t="s">
        <v>69</v>
      </c>
      <c r="C29" s="37"/>
      <c r="D29" s="31" t="n">
        <v>0</v>
      </c>
      <c r="E29" s="57" t="n">
        <v>0</v>
      </c>
      <c r="F29" s="33" t="n">
        <v>0</v>
      </c>
      <c r="G29" s="57" t="n">
        <v>0</v>
      </c>
      <c r="H29" s="33" t="n">
        <v>0</v>
      </c>
      <c r="I29" s="57" t="n">
        <v>0</v>
      </c>
      <c r="J29" s="31" t="n">
        <v>0</v>
      </c>
      <c r="K29" s="57" t="n">
        <v>0</v>
      </c>
      <c r="L29" s="31" t="n">
        <v>0</v>
      </c>
      <c r="M29" s="57" t="n">
        <f aca="false">L29/L$49*100</f>
        <v>0</v>
      </c>
      <c r="N29" s="57" t="n">
        <f aca="false">IF(J29=0,0,L29/J29*100-100)</f>
        <v>0</v>
      </c>
      <c r="O29" s="57" t="n">
        <f aca="false">IF(H29=0,0,L29/H29*100-100)</f>
        <v>0</v>
      </c>
      <c r="P29" s="32" t="n">
        <f aca="false">IF(F29=0,0,L29/F29*100-100)</f>
        <v>0</v>
      </c>
      <c r="Q29" s="34" t="n">
        <f aca="false">IF(D29=0,0,L29/D29*100-100)</f>
        <v>0</v>
      </c>
    </row>
    <row r="30" customFormat="false" ht="12.75" hidden="false" customHeight="false" outlineLevel="0" collapsed="false">
      <c r="A30" s="56"/>
      <c r="B30" s="36" t="s">
        <v>70</v>
      </c>
      <c r="C30" s="37"/>
      <c r="D30" s="31" t="n">
        <v>0</v>
      </c>
      <c r="E30" s="57" t="n">
        <v>0</v>
      </c>
      <c r="F30" s="33" t="n">
        <v>0</v>
      </c>
      <c r="G30" s="57" t="n">
        <v>0</v>
      </c>
      <c r="H30" s="33" t="n">
        <v>0</v>
      </c>
      <c r="I30" s="57" t="n">
        <v>0</v>
      </c>
      <c r="J30" s="31" t="n">
        <v>0</v>
      </c>
      <c r="K30" s="57" t="n">
        <v>0</v>
      </c>
      <c r="L30" s="31" t="n">
        <v>74905</v>
      </c>
      <c r="M30" s="57" t="n">
        <f aca="false">L30/L$49*100</f>
        <v>0.237658398637746</v>
      </c>
      <c r="N30" s="57" t="n">
        <f aca="false">IF(J30=0,0,L30/J30*100-100)</f>
        <v>0</v>
      </c>
      <c r="O30" s="57" t="n">
        <f aca="false">IF(H30=0,0,L30/H30*100-100)</f>
        <v>0</v>
      </c>
      <c r="P30" s="32" t="n">
        <f aca="false">IF(F30=0,0,L30/F30*100-100)</f>
        <v>0</v>
      </c>
      <c r="Q30" s="34" t="n">
        <f aca="false">IF(D30=0,0,L30/D30*100-100)</f>
        <v>0</v>
      </c>
    </row>
    <row r="31" customFormat="false" ht="12.75" hidden="false" customHeight="false" outlineLevel="0" collapsed="false">
      <c r="A31" s="56"/>
      <c r="B31" s="58"/>
      <c r="C31" s="36" t="s">
        <v>71</v>
      </c>
      <c r="D31" s="31" t="n">
        <v>0</v>
      </c>
      <c r="E31" s="57" t="n">
        <v>0</v>
      </c>
      <c r="F31" s="33" t="n">
        <v>0</v>
      </c>
      <c r="G31" s="57" t="n">
        <v>0</v>
      </c>
      <c r="H31" s="33" t="n">
        <v>0</v>
      </c>
      <c r="I31" s="57" t="n">
        <v>0</v>
      </c>
      <c r="J31" s="31" t="n">
        <v>0</v>
      </c>
      <c r="K31" s="57" t="n">
        <v>0</v>
      </c>
      <c r="L31" s="31" t="n">
        <v>74905</v>
      </c>
      <c r="M31" s="57" t="n">
        <f aca="false">L31/L$49*100</f>
        <v>0.237658398637746</v>
      </c>
      <c r="N31" s="57" t="n">
        <f aca="false">IF(J31=0,0,L31/J31*100-100)</f>
        <v>0</v>
      </c>
      <c r="O31" s="57" t="n">
        <f aca="false">IF(H31=0,0,L31/H31*100-100)</f>
        <v>0</v>
      </c>
      <c r="P31" s="32" t="n">
        <f aca="false">IF(F31=0,0,L31/F31*100-100)</f>
        <v>0</v>
      </c>
      <c r="Q31" s="34" t="n">
        <f aca="false">IF(D31=0,0,L31/D31*100-100)</f>
        <v>0</v>
      </c>
    </row>
    <row r="32" customFormat="false" ht="12.75" hidden="false" customHeight="false" outlineLevel="0" collapsed="false">
      <c r="A32" s="56"/>
      <c r="B32" s="58"/>
      <c r="C32" s="36" t="s">
        <v>65</v>
      </c>
      <c r="D32" s="31" t="n">
        <v>0</v>
      </c>
      <c r="E32" s="57" t="n">
        <v>0</v>
      </c>
      <c r="F32" s="33" t="n">
        <v>0</v>
      </c>
      <c r="G32" s="57" t="n">
        <v>0</v>
      </c>
      <c r="H32" s="33" t="n">
        <v>0</v>
      </c>
      <c r="I32" s="57" t="n">
        <v>0</v>
      </c>
      <c r="J32" s="31" t="n">
        <v>0</v>
      </c>
      <c r="K32" s="57" t="n">
        <v>0</v>
      </c>
      <c r="L32" s="31" t="n">
        <v>0</v>
      </c>
      <c r="M32" s="57" t="n">
        <f aca="false">L32/L$49*100</f>
        <v>0</v>
      </c>
      <c r="N32" s="57" t="n">
        <f aca="false">IF(J32=0,0,L32/J32*100-100)</f>
        <v>0</v>
      </c>
      <c r="O32" s="57" t="n">
        <f aca="false">IF(H32=0,0,L32/H32*100-100)</f>
        <v>0</v>
      </c>
      <c r="P32" s="32" t="n">
        <f aca="false">IF(F32=0,0,L32/F32*100-100)</f>
        <v>0</v>
      </c>
      <c r="Q32" s="34" t="n">
        <f aca="false">IF(D32=0,0,L32/D32*100-100)</f>
        <v>0</v>
      </c>
    </row>
    <row r="33" customFormat="false" ht="26.25" hidden="false" customHeight="true" outlineLevel="0" collapsed="false">
      <c r="A33" s="59" t="s">
        <v>72</v>
      </c>
      <c r="B33" s="59"/>
      <c r="C33" s="59"/>
      <c r="D33" s="31" t="n">
        <v>0</v>
      </c>
      <c r="E33" s="57" t="n">
        <v>0</v>
      </c>
      <c r="F33" s="33" t="n">
        <v>0</v>
      </c>
      <c r="G33" s="57" t="n">
        <v>0</v>
      </c>
      <c r="H33" s="33" t="n">
        <v>0</v>
      </c>
      <c r="I33" s="57" t="n">
        <v>0</v>
      </c>
      <c r="J33" s="31" t="n">
        <v>0</v>
      </c>
      <c r="K33" s="57" t="n">
        <v>0</v>
      </c>
      <c r="L33" s="31" t="n">
        <v>0</v>
      </c>
      <c r="M33" s="57" t="n">
        <f aca="false">L33/L$49*100</f>
        <v>0</v>
      </c>
      <c r="N33" s="57" t="n">
        <f aca="false">IF(J33=0,0,L33/J33*100-100)</f>
        <v>0</v>
      </c>
      <c r="O33" s="57" t="n">
        <f aca="false">IF(H33=0,0,L33/H33*100-100)</f>
        <v>0</v>
      </c>
      <c r="P33" s="32" t="n">
        <f aca="false">IF(F33=0,0,L33/F33*100-100)</f>
        <v>0</v>
      </c>
      <c r="Q33" s="34" t="n">
        <f aca="false">IF(D33=0,0,L33/D33*100-100)</f>
        <v>0</v>
      </c>
    </row>
    <row r="34" customFormat="false" ht="25.5" hidden="true" customHeight="true" outlineLevel="0" collapsed="false">
      <c r="A34" s="56"/>
      <c r="B34" s="60" t="s">
        <v>64</v>
      </c>
      <c r="C34" s="61"/>
      <c r="D34" s="31"/>
      <c r="E34" s="57" t="n">
        <v>0</v>
      </c>
      <c r="F34" s="33"/>
      <c r="G34" s="57" t="n">
        <v>0</v>
      </c>
      <c r="H34" s="33"/>
      <c r="I34" s="57" t="n">
        <v>0</v>
      </c>
      <c r="J34" s="31"/>
      <c r="K34" s="57" t="n">
        <v>0</v>
      </c>
      <c r="L34" s="31"/>
      <c r="M34" s="57" t="n">
        <f aca="false">L34/L$49*100</f>
        <v>0</v>
      </c>
      <c r="N34" s="57" t="n">
        <f aca="false">IF(J34=0,0,L34/J34*100-100)</f>
        <v>0</v>
      </c>
      <c r="O34" s="57" t="n">
        <f aca="false">IF(H34=0,0,L34/H34*100-100)</f>
        <v>0</v>
      </c>
      <c r="P34" s="32" t="n">
        <f aca="false">IF(F34=0,0,L34/F34*100-100)</f>
        <v>0</v>
      </c>
      <c r="Q34" s="34" t="n">
        <f aca="false">IF(D34=0,0,L34/D34*100-100)</f>
        <v>0</v>
      </c>
    </row>
    <row r="35" customFormat="false" ht="63.75" hidden="true" customHeight="true" outlineLevel="0" collapsed="false">
      <c r="A35" s="56"/>
      <c r="B35" s="60" t="s">
        <v>65</v>
      </c>
      <c r="C35" s="61"/>
      <c r="D35" s="31"/>
      <c r="E35" s="57" t="n">
        <v>0</v>
      </c>
      <c r="F35" s="33"/>
      <c r="G35" s="57" t="n">
        <v>0</v>
      </c>
      <c r="H35" s="33"/>
      <c r="I35" s="57" t="n">
        <v>0</v>
      </c>
      <c r="J35" s="31"/>
      <c r="K35" s="57" t="n">
        <v>0</v>
      </c>
      <c r="L35" s="31"/>
      <c r="M35" s="57" t="n">
        <f aca="false">L35/L$49*100</f>
        <v>0</v>
      </c>
      <c r="N35" s="57" t="n">
        <f aca="false">IF(J35=0,0,L35/J35*100-100)</f>
        <v>0</v>
      </c>
      <c r="O35" s="57" t="n">
        <f aca="false">IF(H35=0,0,L35/H35*100-100)</f>
        <v>0</v>
      </c>
      <c r="P35" s="32" t="n">
        <f aca="false">IF(F35=0,0,L35/F35*100-100)</f>
        <v>0</v>
      </c>
      <c r="Q35" s="34" t="n">
        <f aca="false">IF(D35=0,0,L35/D35*100-100)</f>
        <v>0</v>
      </c>
    </row>
    <row r="36" customFormat="false" ht="12.75" hidden="false" customHeight="false" outlineLevel="0" collapsed="false">
      <c r="A36" s="56" t="s">
        <v>73</v>
      </c>
      <c r="B36" s="38"/>
      <c r="C36" s="30"/>
      <c r="D36" s="31" t="n">
        <v>165973</v>
      </c>
      <c r="E36" s="57" t="n">
        <v>0.604007452505269</v>
      </c>
      <c r="F36" s="33" t="n">
        <v>164846</v>
      </c>
      <c r="G36" s="57" t="n">
        <v>0.609096441333261</v>
      </c>
      <c r="H36" s="33" t="n">
        <v>164841</v>
      </c>
      <c r="I36" s="57" t="n">
        <v>0.569444755350275</v>
      </c>
      <c r="J36" s="31" t="n">
        <v>161360</v>
      </c>
      <c r="K36" s="57" t="n">
        <v>0.527756035647974</v>
      </c>
      <c r="L36" s="31" t="n">
        <v>107569</v>
      </c>
      <c r="M36" s="57" t="n">
        <f aca="false">L36/L$49*100</f>
        <v>0.34129465700639</v>
      </c>
      <c r="N36" s="57" t="n">
        <f aca="false">IF(J36=0,0,L36/J36*100-100)</f>
        <v>-33.3360188398612</v>
      </c>
      <c r="O36" s="57" t="n">
        <f aca="false">IF(H36=0,0,L36/H36*100-100)</f>
        <v>-34.7437834034009</v>
      </c>
      <c r="P36" s="32" t="n">
        <f aca="false">IF(F36=0,0,L36/F36*100-100)</f>
        <v>-34.7457627118644</v>
      </c>
      <c r="Q36" s="34" t="n">
        <f aca="false">IF(D36=0,0,L36/D36*100-100)</f>
        <v>-35.18885601875</v>
      </c>
    </row>
    <row r="37" customFormat="false" ht="12.75" hidden="false" customHeight="false" outlineLevel="0" collapsed="false">
      <c r="A37" s="56" t="s">
        <v>74</v>
      </c>
      <c r="B37" s="38"/>
      <c r="C37" s="30"/>
      <c r="D37" s="31" t="n">
        <v>7656</v>
      </c>
      <c r="E37" s="57" t="n">
        <v>0.0278616465110611</v>
      </c>
      <c r="F37" s="33" t="n">
        <v>7379</v>
      </c>
      <c r="G37" s="57" t="n">
        <v>0.0272649784683773</v>
      </c>
      <c r="H37" s="33" t="n">
        <v>7533</v>
      </c>
      <c r="I37" s="57" t="n">
        <v>0.0260228180007014</v>
      </c>
      <c r="J37" s="31" t="n">
        <v>7275</v>
      </c>
      <c r="K37" s="57" t="n">
        <v>0.0237941569121158</v>
      </c>
      <c r="L37" s="31" t="n">
        <v>6918</v>
      </c>
      <c r="M37" s="57" t="n">
        <f aca="false">L37/L$49*100</f>
        <v>0.021949413280501</v>
      </c>
      <c r="N37" s="57" t="n">
        <f aca="false">IF(J37=0,0,L37/J37*100-100)</f>
        <v>-4.90721649484536</v>
      </c>
      <c r="O37" s="57" t="n">
        <f aca="false">IF(H37=0,0,L37/H37*100-100)</f>
        <v>-8.16407805655118</v>
      </c>
      <c r="P37" s="32" t="n">
        <f aca="false">IF(F37=0,0,L37/F37*100-100)</f>
        <v>-6.24745900528527</v>
      </c>
      <c r="Q37" s="34" t="n">
        <f aca="false">IF(D37=0,0,L37/D37*100-100)</f>
        <v>-9.63949843260188</v>
      </c>
    </row>
    <row r="38" customFormat="false" ht="12.75" hidden="false" customHeight="false" outlineLevel="0" collapsed="false">
      <c r="A38" s="56" t="s">
        <v>75</v>
      </c>
      <c r="B38" s="38"/>
      <c r="C38" s="30"/>
      <c r="D38" s="31" t="n">
        <v>2092252.92</v>
      </c>
      <c r="E38" s="57" t="n">
        <v>7.61410805496021</v>
      </c>
      <c r="F38" s="33" t="n">
        <v>1285294.73</v>
      </c>
      <c r="G38" s="57" t="n">
        <v>4.74908973288642</v>
      </c>
      <c r="H38" s="33" t="n">
        <v>2642255.64</v>
      </c>
      <c r="I38" s="57" t="n">
        <v>9.12769648626667</v>
      </c>
      <c r="J38" s="31" t="n">
        <v>3497184.86</v>
      </c>
      <c r="K38" s="57" t="n">
        <v>11.4381533071499</v>
      </c>
      <c r="L38" s="31" t="n">
        <v>3344835.36</v>
      </c>
      <c r="M38" s="57" t="n">
        <f aca="false">L38/L$49*100</f>
        <v>10.6124853529739</v>
      </c>
      <c r="N38" s="57" t="n">
        <f aca="false">IF(J38=0,0,L38/J38*100-100)</f>
        <v>-4.35634677887745</v>
      </c>
      <c r="O38" s="57" t="n">
        <f aca="false">IF(H38=0,0,L38/H38*100-100)</f>
        <v>26.5901493165135</v>
      </c>
      <c r="P38" s="62" t="n">
        <f aca="false">IF(F38=0,0,L38/F38*100-100)</f>
        <v>160.238782742072</v>
      </c>
      <c r="Q38" s="63" t="n">
        <f aca="false">IF(D38=0,0,L38/D38*100-100)</f>
        <v>59.8676397115507</v>
      </c>
    </row>
    <row r="39" customFormat="false" ht="12.75" hidden="false" customHeight="false" outlineLevel="0" collapsed="false">
      <c r="A39" s="56"/>
      <c r="B39" s="36" t="s">
        <v>76</v>
      </c>
      <c r="C39" s="37"/>
      <c r="D39" s="31" t="n">
        <v>240937.29</v>
      </c>
      <c r="E39" s="57" t="n">
        <v>0.876816824100446</v>
      </c>
      <c r="F39" s="33" t="n">
        <v>377635</v>
      </c>
      <c r="G39" s="57" t="n">
        <v>1.39533949639595</v>
      </c>
      <c r="H39" s="33" t="n">
        <v>366873.45</v>
      </c>
      <c r="I39" s="57" t="n">
        <v>1.26736771786001</v>
      </c>
      <c r="J39" s="31" t="n">
        <v>480975.69</v>
      </c>
      <c r="K39" s="57" t="n">
        <v>1.57311491941899</v>
      </c>
      <c r="L39" s="31" t="n">
        <v>319026.88</v>
      </c>
      <c r="M39" s="57" t="n">
        <f aca="false">L39/L$49*100</f>
        <v>1.01220769539011</v>
      </c>
      <c r="N39" s="57" t="n">
        <f aca="false">IF(J39=0,0,L39/J39*100-100)</f>
        <v>-33.6708930133246</v>
      </c>
      <c r="O39" s="57" t="n">
        <f aca="false">IF(H39=0,0,L39/H39*100-100)</f>
        <v>-13.0417096140372</v>
      </c>
      <c r="P39" s="57" t="n">
        <f aca="false">IF(F39=0,0,L39/F39*100-100)</f>
        <v>-15.5197796814384</v>
      </c>
      <c r="Q39" s="34" t="n">
        <f aca="false">IF(D39=0,0,L39/D39*100-100)</f>
        <v>32.410753022083</v>
      </c>
    </row>
    <row r="40" customFormat="false" ht="12.75" hidden="false" customHeight="false" outlineLevel="0" collapsed="false">
      <c r="A40" s="56"/>
      <c r="B40" s="36" t="s">
        <v>77</v>
      </c>
      <c r="C40" s="37"/>
      <c r="D40" s="31" t="n">
        <v>52012.48</v>
      </c>
      <c r="E40" s="57" t="n">
        <v>0.189283350564738</v>
      </c>
      <c r="F40" s="33" t="n">
        <v>120416.73</v>
      </c>
      <c r="G40" s="57" t="n">
        <v>0.444932856848138</v>
      </c>
      <c r="H40" s="33" t="n">
        <v>100765.62</v>
      </c>
      <c r="I40" s="57" t="n">
        <v>0.348095763970243</v>
      </c>
      <c r="J40" s="31" t="n">
        <v>78272.07</v>
      </c>
      <c r="K40" s="57" t="n">
        <v>0.256002462600153</v>
      </c>
      <c r="L40" s="31" t="n">
        <v>32519.09</v>
      </c>
      <c r="M40" s="57" t="n">
        <f aca="false">L40/L$49*100</f>
        <v>0.103176488279243</v>
      </c>
      <c r="N40" s="57" t="n">
        <f aca="false">IF(J40=0,0,L40/J40*100-100)</f>
        <v>-58.4537754016216</v>
      </c>
      <c r="O40" s="57" t="n">
        <f aca="false">IF(H40=0,0,L40/H40*100-100)</f>
        <v>-67.7279909556454</v>
      </c>
      <c r="P40" s="57" t="n">
        <f aca="false">IF(F40=0,0,L40/F40*100-100)</f>
        <v>-72.9945415392031</v>
      </c>
      <c r="Q40" s="34" t="n">
        <f aca="false">IF(D40=0,0,L40/D40*100-100)</f>
        <v>-37.4782936710574</v>
      </c>
    </row>
    <row r="41" customFormat="false" ht="12.75" hidden="false" customHeight="false" outlineLevel="0" collapsed="false">
      <c r="A41" s="56"/>
      <c r="B41" s="36" t="s">
        <v>78</v>
      </c>
      <c r="C41" s="37"/>
      <c r="D41" s="31" t="n">
        <v>1387770</v>
      </c>
      <c r="E41" s="57" t="n">
        <v>5.05036013305319</v>
      </c>
      <c r="F41" s="33" t="n">
        <v>483437</v>
      </c>
      <c r="G41" s="57" t="n">
        <v>1.78627177067583</v>
      </c>
      <c r="H41" s="33" t="n">
        <v>1851196</v>
      </c>
      <c r="I41" s="57" t="n">
        <v>6.39497366143986</v>
      </c>
      <c r="J41" s="31" t="n">
        <v>2684983</v>
      </c>
      <c r="K41" s="57" t="n">
        <v>8.78170540321148</v>
      </c>
      <c r="L41" s="31" t="n">
        <v>2707254</v>
      </c>
      <c r="M41" s="57" t="n">
        <f aca="false">L41/L$49*100</f>
        <v>8.58956879174463</v>
      </c>
      <c r="N41" s="57" t="n">
        <f aca="false">IF(J41=0,0,L41/J41*100-100)</f>
        <v>0.829465214491123</v>
      </c>
      <c r="O41" s="57" t="n">
        <f aca="false">IF(H41=0,0,L41/H41*100-100)</f>
        <v>46.2435096013604</v>
      </c>
      <c r="P41" s="57" t="n">
        <f aca="false">IF(F41=0,0,L41/F41*100-100)</f>
        <v>460.001406594861</v>
      </c>
      <c r="Q41" s="34" t="n">
        <f aca="false">IF(D41=0,0,L41/D41*100-100)</f>
        <v>95.0794440000865</v>
      </c>
    </row>
    <row r="42" customFormat="false" ht="12.75" hidden="false" customHeight="false" outlineLevel="0" collapsed="false">
      <c r="A42" s="56"/>
      <c r="B42" s="64" t="s">
        <v>79</v>
      </c>
      <c r="C42" s="65"/>
      <c r="D42" s="31" t="n">
        <v>4840.88</v>
      </c>
      <c r="E42" s="57" t="n">
        <v>0.0176168870640629</v>
      </c>
      <c r="F42" s="33" t="n">
        <v>3890</v>
      </c>
      <c r="G42" s="57" t="n">
        <v>0.0143733251445979</v>
      </c>
      <c r="H42" s="33" t="n">
        <v>-2170</v>
      </c>
      <c r="I42" s="57" t="n">
        <v>-0.00749628502077818</v>
      </c>
      <c r="J42" s="31" t="n">
        <v>7146.69</v>
      </c>
      <c r="K42" s="57" t="n">
        <v>0.0233744966683504</v>
      </c>
      <c r="L42" s="31" t="n">
        <v>-13670.48</v>
      </c>
      <c r="M42" s="57" t="n">
        <f aca="false">L42/L$49*100</f>
        <v>-0.0433736651146029</v>
      </c>
      <c r="N42" s="57" t="n">
        <f aca="false">IF(J42=0,0,L42/J42*100-100)</f>
        <v>-291.284076964301</v>
      </c>
      <c r="O42" s="57" t="n">
        <f aca="false">IF(H42=0,0,L42/H42*100-100)</f>
        <v>529.976036866359</v>
      </c>
      <c r="P42" s="57" t="n">
        <f aca="false">IF(F42=0,0,L42/F42*100-100)</f>
        <v>-451.426221079692</v>
      </c>
      <c r="Q42" s="34" t="n">
        <f aca="false">IF(D42=0,0,L42/D42*100-100)</f>
        <v>-382.396589049925</v>
      </c>
    </row>
    <row r="43" customFormat="false" ht="12.75" hidden="false" customHeight="false" outlineLevel="0" collapsed="false">
      <c r="A43" s="56"/>
      <c r="B43" s="66" t="s">
        <v>80</v>
      </c>
      <c r="C43" s="67"/>
      <c r="D43" s="33" t="n">
        <v>406692.27</v>
      </c>
      <c r="E43" s="57" t="n">
        <v>1.48003086017777</v>
      </c>
      <c r="F43" s="33" t="n">
        <v>299916</v>
      </c>
      <c r="G43" s="57" t="n">
        <v>1.10817228382191</v>
      </c>
      <c r="H43" s="33" t="n">
        <v>325590.57</v>
      </c>
      <c r="I43" s="57" t="n">
        <v>1.12475562801734</v>
      </c>
      <c r="J43" s="33" t="n">
        <v>245807.41</v>
      </c>
      <c r="K43" s="57" t="n">
        <v>0.803956025250968</v>
      </c>
      <c r="L43" s="33" t="n">
        <v>299705.87</v>
      </c>
      <c r="M43" s="57" t="n">
        <f aca="false">L43/L$49*100</f>
        <v>0.950906042674486</v>
      </c>
      <c r="N43" s="57" t="n">
        <f aca="false">IF(J43=0,0,L43/J43*100-100)</f>
        <v>21.9271095204168</v>
      </c>
      <c r="O43" s="57" t="n">
        <f aca="false">IF(H43=0,0,L43/H43*100-100)</f>
        <v>-7.95007668680331</v>
      </c>
      <c r="P43" s="57" t="n">
        <f aca="false">IF(F43=0,0,L43/F43*100-100)</f>
        <v>-0.0700629509596098</v>
      </c>
      <c r="Q43" s="34" t="n">
        <f aca="false">IF(D43=0,0,L43/D43*100-100)</f>
        <v>-26.3064749177554</v>
      </c>
    </row>
    <row r="44" customFormat="false" ht="12.75" hidden="false" customHeight="false" outlineLevel="0" collapsed="false">
      <c r="A44" s="56"/>
      <c r="B44" s="66"/>
      <c r="C44" s="67" t="s">
        <v>81</v>
      </c>
      <c r="D44" s="68" t="s">
        <v>82</v>
      </c>
      <c r="E44" s="69" t="s">
        <v>82</v>
      </c>
      <c r="F44" s="68" t="n">
        <v>74084.56</v>
      </c>
      <c r="G44" s="69" t="n">
        <v>0.273738166857191</v>
      </c>
      <c r="H44" s="70" t="n">
        <v>91018.06</v>
      </c>
      <c r="I44" s="71" t="n">
        <v>0.314422728017645</v>
      </c>
      <c r="J44" s="33" t="n">
        <v>90055.39</v>
      </c>
      <c r="K44" s="57" t="n">
        <v>0.294541866727393</v>
      </c>
      <c r="L44" s="33" t="n">
        <v>174561.31</v>
      </c>
      <c r="M44" s="57" t="n">
        <f aca="false">L44/L$49*100</f>
        <v>0.553847692393126</v>
      </c>
      <c r="N44" s="57" t="n">
        <f aca="false">IF(J44=0,0,L44/J44*100-100)</f>
        <v>93.8377147664343</v>
      </c>
      <c r="O44" s="69" t="s">
        <v>82</v>
      </c>
      <c r="P44" s="69" t="s">
        <v>82</v>
      </c>
      <c r="Q44" s="72" t="s">
        <v>82</v>
      </c>
    </row>
    <row r="45" customFormat="false" ht="12.75" hidden="false" customHeight="false" outlineLevel="0" collapsed="false">
      <c r="A45" s="56" t="s">
        <v>83</v>
      </c>
      <c r="B45" s="58"/>
      <c r="C45" s="73"/>
      <c r="D45" s="33" t="n">
        <v>58216.39</v>
      </c>
      <c r="E45" s="57" t="n">
        <v>0.211860564175819</v>
      </c>
      <c r="F45" s="33" t="n">
        <v>74122.41</v>
      </c>
      <c r="G45" s="57" t="n">
        <v>0.27387802041933</v>
      </c>
      <c r="H45" s="33" t="n">
        <v>59799.97</v>
      </c>
      <c r="I45" s="57" t="n">
        <v>0.206579548089394</v>
      </c>
      <c r="J45" s="33" t="n">
        <v>116784.556970728</v>
      </c>
      <c r="K45" s="57" t="n">
        <v>0.381964271267826</v>
      </c>
      <c r="L45" s="33" t="n">
        <v>175615.7</v>
      </c>
      <c r="M45" s="57" t="n">
        <f aca="false">L45/L$49*100</f>
        <v>0.5571930583759</v>
      </c>
      <c r="N45" s="57" t="n">
        <f aca="false">IF(J45=0,0,L45/J45*100-100)</f>
        <v>50.3757898777816</v>
      </c>
      <c r="O45" s="57" t="n">
        <f aca="false">IF(H45=0,0,L45/H45*100-100)</f>
        <v>193.671886457468</v>
      </c>
      <c r="P45" s="57" t="n">
        <f aca="false">IF(F45=0,0,L45/F45*100-100)</f>
        <v>136.92659210622</v>
      </c>
      <c r="Q45" s="34" t="n">
        <f aca="false">IF(D45=0,0,L45/D45*100-100)</f>
        <v>201.660236919534</v>
      </c>
    </row>
    <row r="46" customFormat="false" ht="12.75" hidden="false" customHeight="false" outlineLevel="0" collapsed="false">
      <c r="A46" s="56"/>
      <c r="B46" s="58" t="s">
        <v>84</v>
      </c>
      <c r="C46" s="73"/>
      <c r="D46" s="33" t="n">
        <v>1815.39</v>
      </c>
      <c r="E46" s="57" t="n">
        <v>0.00660655100048526</v>
      </c>
      <c r="F46" s="33" t="n">
        <v>30.75</v>
      </c>
      <c r="G46" s="57" t="n">
        <v>0.000113619472544058</v>
      </c>
      <c r="H46" s="33" t="n">
        <v>14.11</v>
      </c>
      <c r="I46" s="57" t="n">
        <v>4.8743125181189E-005</v>
      </c>
      <c r="J46" s="33" t="n">
        <v>0</v>
      </c>
      <c r="K46" s="57" t="n">
        <v>0</v>
      </c>
      <c r="L46" s="33" t="n">
        <v>0</v>
      </c>
      <c r="M46" s="57" t="n">
        <f aca="false">L46/L$49*100</f>
        <v>0</v>
      </c>
      <c r="N46" s="57" t="n">
        <f aca="false">IF(J46=0,0,L46/J46*100-100)</f>
        <v>0</v>
      </c>
      <c r="O46" s="57" t="n">
        <f aca="false">IF(H46=0,0,L46/H46*100-100)</f>
        <v>-100</v>
      </c>
      <c r="P46" s="57" t="n">
        <f aca="false">IF(F46=0,0,L46/F46*100-100)</f>
        <v>-100</v>
      </c>
      <c r="Q46" s="34" t="n">
        <f aca="false">IF(D46=0,0,L46/D46*100-100)</f>
        <v>-100</v>
      </c>
    </row>
    <row r="47" customFormat="false" ht="12.75" hidden="false" customHeight="false" outlineLevel="0" collapsed="false">
      <c r="A47" s="56"/>
      <c r="B47" s="58" t="s">
        <v>46</v>
      </c>
      <c r="C47" s="73"/>
      <c r="D47" s="33" t="n">
        <v>3767</v>
      </c>
      <c r="E47" s="57" t="n">
        <v>0.013708832602817</v>
      </c>
      <c r="F47" s="33" t="n">
        <v>11021.66</v>
      </c>
      <c r="G47" s="57" t="n">
        <v>0.0407243966100794</v>
      </c>
      <c r="H47" s="33" t="n">
        <v>8747.86</v>
      </c>
      <c r="I47" s="57" t="n">
        <v>0.0302195630792003</v>
      </c>
      <c r="J47" s="33" t="n">
        <v>6845.16</v>
      </c>
      <c r="K47" s="57" t="n">
        <v>0.0223882901894899</v>
      </c>
      <c r="L47" s="33" t="n">
        <v>3823.7</v>
      </c>
      <c r="M47" s="57" t="n">
        <f aca="false">L47/L$49*100</f>
        <v>0.0121318258977525</v>
      </c>
      <c r="N47" s="57" t="n">
        <f aca="false">IF(J47=0,0,L47/J47*100-100)</f>
        <v>-44.1400931461062</v>
      </c>
      <c r="O47" s="57" t="n">
        <f aca="false">IF(H47=0,0,L47/H47*100-100)</f>
        <v>-56.2898811823692</v>
      </c>
      <c r="P47" s="57" t="n">
        <f aca="false">IF(F47=0,0,L47/F47*100-100)</f>
        <v>-65.3074037849108</v>
      </c>
      <c r="Q47" s="34" t="n">
        <f aca="false">IF(D47=0,0,L47/D47*100-100)</f>
        <v>1.50517653305018</v>
      </c>
    </row>
    <row r="48" customFormat="false" ht="12.75" hidden="false" customHeight="false" outlineLevel="0" collapsed="false">
      <c r="A48" s="56"/>
      <c r="B48" s="58" t="s">
        <v>85</v>
      </c>
      <c r="C48" s="73"/>
      <c r="D48" s="33" t="n">
        <v>52634</v>
      </c>
      <c r="E48" s="57" t="n">
        <v>0.191545180572517</v>
      </c>
      <c r="F48" s="33" t="n">
        <v>63070</v>
      </c>
      <c r="G48" s="57" t="n">
        <v>0.233040004336707</v>
      </c>
      <c r="H48" s="33" t="n">
        <v>51038</v>
      </c>
      <c r="I48" s="57" t="n">
        <v>0.176311241885012</v>
      </c>
      <c r="J48" s="33" t="n">
        <v>109939.396970728</v>
      </c>
      <c r="K48" s="57" t="n">
        <v>0.359575981078336</v>
      </c>
      <c r="L48" s="33" t="n">
        <v>171792</v>
      </c>
      <c r="M48" s="57" t="n">
        <f aca="false">L48/L$49*100</f>
        <v>0.545061232478147</v>
      </c>
      <c r="N48" s="57" t="n">
        <f aca="false">IF(J48=0,0,L48/J48*100-100)</f>
        <v>56.2606351622437</v>
      </c>
      <c r="O48" s="57" t="n">
        <f aca="false">IF(H48=0,0,L48/H48*100-100)</f>
        <v>236.596261608997</v>
      </c>
      <c r="P48" s="57" t="n">
        <f aca="false">IF(F48=0,0,L48/F48*100-100)</f>
        <v>172.383066434121</v>
      </c>
      <c r="Q48" s="34" t="n">
        <f aca="false">IF(D48=0,0,L48/D48*100-100)</f>
        <v>226.389786069841</v>
      </c>
    </row>
    <row r="49" customFormat="false" ht="13.5" hidden="false" customHeight="false" outlineLevel="0" collapsed="false">
      <c r="A49" s="74" t="s">
        <v>86</v>
      </c>
      <c r="B49" s="75"/>
      <c r="C49" s="76"/>
      <c r="D49" s="45" t="n">
        <v>27478634.46247</v>
      </c>
      <c r="E49" s="77" t="n">
        <v>100</v>
      </c>
      <c r="F49" s="45" t="n">
        <v>27064022.83999</v>
      </c>
      <c r="G49" s="77" t="n">
        <v>100</v>
      </c>
      <c r="H49" s="45" t="n">
        <v>28947672</v>
      </c>
      <c r="I49" s="77" t="n">
        <v>100</v>
      </c>
      <c r="J49" s="45" t="n">
        <v>30574733.2291299</v>
      </c>
      <c r="K49" s="77" t="n">
        <v>100</v>
      </c>
      <c r="L49" s="45" t="n">
        <v>31517926.7508972</v>
      </c>
      <c r="M49" s="77" t="n">
        <f aca="false">L49/L$49*100</f>
        <v>100</v>
      </c>
      <c r="N49" s="77" t="n">
        <f aca="false">IF(J49=0,0,L49/J49*100-100)</f>
        <v>3.08487899043597</v>
      </c>
      <c r="O49" s="77" t="n">
        <f aca="false">IF(H49=0,0,L49/H49*100-100)</f>
        <v>8.87896875056902</v>
      </c>
      <c r="P49" s="77" t="n">
        <f aca="false">IF(F49=0,0,L49/F49*100-100)</f>
        <v>16.4569174998112</v>
      </c>
      <c r="Q49" s="46" t="n">
        <f aca="false">IF(D49=0,0,L49/D49*100-100)</f>
        <v>14.6997562558796</v>
      </c>
    </row>
    <row r="50" customFormat="false" ht="12.75" hidden="false" customHeight="false" outlineLevel="0" collapsed="false">
      <c r="B50" s="1" t="s">
        <v>87</v>
      </c>
    </row>
    <row r="51" customFormat="false" ht="12.75" hidden="false" customHeight="false" outlineLevel="0" collapsed="false">
      <c r="B51" s="49" t="s">
        <v>88</v>
      </c>
      <c r="D51" s="78"/>
      <c r="E51" s="78"/>
      <c r="F51" s="78"/>
      <c r="G51" s="78"/>
      <c r="H51" s="78"/>
      <c r="I51" s="78"/>
      <c r="J51" s="78"/>
    </row>
    <row r="55" customFormat="false" ht="12.75" hidden="false" customHeight="false" outlineLevel="0" collapsed="false">
      <c r="F55" s="58"/>
      <c r="G55" s="58"/>
      <c r="H55" s="58"/>
      <c r="I55" s="58"/>
      <c r="J55" s="58"/>
      <c r="K55" s="58"/>
      <c r="N55" s="58"/>
      <c r="O55" s="58"/>
      <c r="P55" s="58"/>
      <c r="Q55" s="58"/>
      <c r="R55" s="58"/>
    </row>
    <row r="56" customFormat="false" ht="12.75" hidden="false" customHeight="false" outlineLevel="0" collapsed="false">
      <c r="F56" s="58"/>
      <c r="G56" s="58"/>
      <c r="H56" s="58"/>
      <c r="I56" s="58"/>
      <c r="J56" s="58"/>
      <c r="K56" s="58"/>
      <c r="N56" s="58"/>
      <c r="O56" s="58"/>
      <c r="P56" s="58"/>
      <c r="Q56" s="58"/>
      <c r="R56" s="58"/>
    </row>
    <row r="57" customFormat="false" ht="12.75" hidden="false" customHeight="false" outlineLevel="0" collapsed="false">
      <c r="F57" s="58"/>
      <c r="G57" s="58"/>
      <c r="H57" s="58"/>
      <c r="I57" s="58"/>
      <c r="J57" s="58"/>
      <c r="K57" s="58"/>
      <c r="N57" s="58"/>
      <c r="O57" s="58"/>
      <c r="P57" s="58"/>
      <c r="Q57" s="58"/>
      <c r="R57" s="58"/>
    </row>
    <row r="58" customFormat="false" ht="12.75" hidden="false" customHeight="false" outlineLevel="0" collapsed="false">
      <c r="F58" s="58"/>
      <c r="G58" s="58"/>
      <c r="H58" s="58"/>
      <c r="I58" s="58"/>
      <c r="J58" s="58"/>
      <c r="K58" s="58"/>
      <c r="N58" s="58"/>
      <c r="O58" s="58"/>
      <c r="P58" s="58"/>
      <c r="Q58" s="58"/>
      <c r="R58" s="58"/>
    </row>
    <row r="59" customFormat="false" ht="12.75" hidden="false" customHeight="false" outlineLevel="0" collapsed="false">
      <c r="F59" s="58"/>
      <c r="G59" s="58"/>
      <c r="H59" s="58"/>
      <c r="I59" s="58"/>
      <c r="J59" s="58"/>
      <c r="K59" s="58"/>
      <c r="N59" s="58"/>
      <c r="O59" s="58"/>
      <c r="P59" s="58"/>
      <c r="Q59" s="58"/>
      <c r="R59" s="58"/>
    </row>
    <row r="60" customFormat="false" ht="12.75" hidden="false" customHeight="false" outlineLevel="0" collapsed="false">
      <c r="F60" s="58"/>
      <c r="G60" s="58"/>
      <c r="H60" s="58"/>
      <c r="I60" s="58"/>
      <c r="J60" s="58"/>
      <c r="K60" s="58"/>
      <c r="N60" s="58"/>
      <c r="O60" s="58"/>
      <c r="P60" s="58"/>
      <c r="Q60" s="58"/>
      <c r="R60" s="58"/>
    </row>
    <row r="61" customFormat="false" ht="12.75" hidden="false" customHeight="false" outlineLevel="0" collapsed="false">
      <c r="F61" s="58"/>
      <c r="G61" s="58"/>
      <c r="H61" s="58"/>
      <c r="I61" s="58"/>
      <c r="J61" s="58"/>
      <c r="K61" s="58"/>
      <c r="N61" s="58"/>
      <c r="O61" s="58"/>
      <c r="P61" s="58"/>
      <c r="Q61" s="58"/>
      <c r="R61" s="58"/>
    </row>
  </sheetData>
  <mergeCells count="11">
    <mergeCell ref="D3:E3"/>
    <mergeCell ref="F3:M3"/>
    <mergeCell ref="N3:Q3"/>
    <mergeCell ref="A4:C4"/>
    <mergeCell ref="D4:E4"/>
    <mergeCell ref="F4:G4"/>
    <mergeCell ref="H4:I4"/>
    <mergeCell ref="J4:K4"/>
    <mergeCell ref="L4:M4"/>
    <mergeCell ref="N5:Q5"/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13:01:15Z</dcterms:created>
  <dc:creator>Baiba Preise</dc:creator>
  <dc:description/>
  <dc:language>en-US</dc:language>
  <cp:lastModifiedBy>preise</cp:lastModifiedBy>
  <cp:lastPrinted>2001-08-28T15:40:13Z</cp:lastPrinted>
  <dcterms:modified xsi:type="dcterms:W3CDTF">2003-02-17T07:53:53Z</dcterms:modified>
  <cp:revision>0</cp:revision>
  <dc:subject/>
  <dc:title/>
</cp:coreProperties>
</file>